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27"/>
  </bookViews>
  <sheets>
    <sheet name="LIQUID" sheetId="1" state="visible" r:id="rId2"/>
    <sheet name="MONEY M(LPLUS)" sheetId="2" state="visible" r:id="rId3"/>
    <sheet name="INCOME OPP" sheetId="3" state="visible" r:id="rId4"/>
    <sheet name="DSPBRUSTF" sheetId="4" state="visible" r:id="rId5"/>
    <sheet name="SHORT" sheetId="5" state="visible" r:id="rId6"/>
    <sheet name="STR" sheetId="6" state="visible" r:id="rId7"/>
    <sheet name="BOND" sheetId="7" state="visible" r:id="rId8"/>
    <sheet name="BALANC" sheetId="8" state="visible" r:id="rId9"/>
    <sheet name="GSEC" sheetId="9" state="visible" r:id="rId10"/>
    <sheet name="TREASURY" sheetId="10" state="visible" r:id="rId11"/>
    <sheet name="MIP" sheetId="11" state="visible" r:id="rId12"/>
    <sheet name="EQUITY" sheetId="12" state="visible" r:id="rId13"/>
    <sheet name="TOP100" sheetId="13" state="visible" r:id="rId14"/>
    <sheet name="OPPORT" sheetId="14" state="visible" r:id="rId15"/>
    <sheet name="TIGER" sheetId="15" state="visible" r:id="rId16"/>
    <sheet name="DSPSM" sheetId="16" state="visible" r:id="rId17"/>
    <sheet name="TAX" sheetId="17" state="visible" r:id="rId18"/>
    <sheet name="MCF" sheetId="18" state="visible" r:id="rId19"/>
    <sheet name="DSPGF" sheetId="19" state="visible" r:id="rId20"/>
    <sheet name="NRNEF" sheetId="20" state="visible" r:id="rId21"/>
    <sheet name="WEF" sheetId="21" state="visible" r:id="rId22"/>
    <sheet name="WMF" sheetId="22" state="visible" r:id="rId23"/>
    <sheet name="FOCUS 25" sheetId="23" state="visible" r:id="rId24"/>
    <sheet name="WAF" sheetId="24" state="visible" r:id="rId25"/>
    <sheet name="USFEF" sheetId="25" state="visible" r:id="rId26"/>
    <sheet name="BANKING &amp; PSU" sheetId="26" state="visible" r:id="rId27"/>
    <sheet name="DAAF" sheetId="27" state="visible" r:id="rId28"/>
    <sheet name="GAF" sheetId="28" state="visible" r:id="rId29"/>
    <sheet name="DSPBRCM10YGF" sheetId="29" state="visible" r:id="rId30"/>
    <sheet name="DSPBRESF" sheetId="30" state="visible" r:id="rId31"/>
    <sheet name="NIFTY 50" sheetId="31" state="visible" r:id="rId32"/>
  </sheets>
  <definedNames>
    <definedName function="false" hidden="false" localSheetId="11" name="Excel_BuiltIn__FilterDatabase" vbProcedure="false">#REF!</definedName>
    <definedName function="false" hidden="false" localSheetId="18" name="ExternalData_5" vbProcedure="false">#REF!</definedName>
    <definedName function="false" hidden="false" localSheetId="18" name="ExternalData_6" vbProcedure="false">#REF!</definedName>
    <definedName function="false" hidden="false" localSheetId="18" name="ExternalData_7" vbProcedure="false">#REF!</definedName>
    <definedName function="false" hidden="false" localSheetId="18" name="ExternalData_8" vbProcedure="false">#REF!</definedName>
    <definedName function="false" hidden="false" localSheetId="18" name="ExternalData_9" vbProcedure="false">#REF!</definedName>
    <definedName function="false" hidden="false" localSheetId="20" name="ExternalData_1" vbProcedure="false">#REF!</definedName>
    <definedName function="false" hidden="false" localSheetId="20" name="ExternalData_2" vbProcedure="false">#REF!</definedName>
    <definedName function="false" hidden="false" localSheetId="20" name="ExternalData_26" vbProcedure="false">#REF!</definedName>
    <definedName function="false" hidden="false" localSheetId="20" name="ExternalData_27" vbProcedure="false">#REF!</definedName>
    <definedName function="false" hidden="false" localSheetId="20" name="ExternalData_28" vbProcedure="false">#REF!</definedName>
    <definedName function="false" hidden="false" localSheetId="20" name="ExternalData_29" vbProcedure="false">#REF!</definedName>
    <definedName function="false" hidden="false" localSheetId="20" name="ExternalData_3" vbProcedure="false">#REF!</definedName>
    <definedName function="false" hidden="false" localSheetId="20" name="ExternalData_30" vbProcedure="false">#REF!</definedName>
    <definedName function="false" hidden="false" localSheetId="20" name="ExternalData_31" vbProcedure="false">#REF!</definedName>
    <definedName function="false" hidden="false" localSheetId="20" name="ExternalData_32" vbProcedure="false">#REF!</definedName>
    <definedName function="false" hidden="false" localSheetId="20" name="ExternalData_33" vbProcedure="false">#REF!</definedName>
    <definedName function="false" hidden="false" localSheetId="20" name="ExternalData_34" vbProcedure="false">#REF!</definedName>
    <definedName function="false" hidden="false" localSheetId="20" name="ExternalData_35" vbProcedure="false">#REF!</definedName>
    <definedName function="false" hidden="false" localSheetId="20" name="ExternalData_36" vbProcedure="false">#REF!</definedName>
    <definedName function="false" hidden="false" localSheetId="20" name="ExternalData_37" vbProcedure="false">#REF!</definedName>
    <definedName function="false" hidden="false" localSheetId="20" name="ExternalData_38" vbProcedure="false">#REF!</definedName>
    <definedName function="false" hidden="false" localSheetId="20" name="ExternalData_39" vbProcedure="false">#REF!</definedName>
    <definedName function="false" hidden="false" localSheetId="20" name="ExternalData_4" vbProcedure="false">#REF!</definedName>
    <definedName function="false" hidden="false" localSheetId="20" name="ExternalData_40" vbProcedure="false">#REF!</definedName>
    <definedName function="false" hidden="false" localSheetId="20" name="ExternalData_41" vbProcedure="false">#REF!</definedName>
    <definedName function="false" hidden="false" localSheetId="20" name="ExternalData_42" vbProcedure="false">#REF!</definedName>
    <definedName function="false" hidden="false" localSheetId="20" name="ExternalData_43" vbProcedure="false">#REF!</definedName>
    <definedName function="false" hidden="false" localSheetId="20" name="ExternalData_44" vbProcedure="false">#REF!</definedName>
    <definedName function="false" hidden="false" localSheetId="20" name="ExternalData_45" vbProcedure="false">#REF!</definedName>
    <definedName function="false" hidden="false" localSheetId="20" name="ExternalData_46" vbProcedure="false">#REF!</definedName>
    <definedName function="false" hidden="false" localSheetId="20" name="ExternalData_5" vbProcedure="false">#REF!</definedName>
    <definedName function="false" hidden="false" localSheetId="20" name="ExternalData_6" vbProcedure="false">#REF!</definedName>
    <definedName function="false" hidden="false" localSheetId="21" name="ExternalData_1" vbProcedure="false">#REF!</definedName>
    <definedName function="false" hidden="false" localSheetId="21" name="ExternalData_2" vbProcedure="false">#REF!</definedName>
    <definedName function="false" hidden="false" localSheetId="21" name="ExternalData_3" vbProcedure="false">#REF!</definedName>
    <definedName function="false" hidden="false" localSheetId="21" name="ExternalData_4" vbProcedure="false">#REF!</definedName>
    <definedName function="false" hidden="false" localSheetId="21" name="ExternalData_5" vbProcedure="false">#REF!</definedName>
    <definedName function="false" hidden="false" localSheetId="23" name="ExternalData_1" vbProcedure="false">#REF!</definedName>
    <definedName function="false" hidden="false" localSheetId="23" name="ExternalData_2" vbProcedure="false">#REF!</definedName>
    <definedName function="false" hidden="false" localSheetId="23" name="ExternalData_3" vbProcedure="false">#REF!</definedName>
    <definedName function="false" hidden="false" localSheetId="23" name="ExternalData_4" vbProcedure="false">#REF!</definedName>
    <definedName function="false" hidden="false" localSheetId="24" name="ExternalData_1" vbProcedure="false">#REF!</definedName>
    <definedName function="false" hidden="false" localSheetId="24" name="ExternalData_2" vbProcedure="false">#REF!</definedName>
    <definedName function="false" hidden="false" localSheetId="24" name="ExternalData_3" vbProcedure="false">#REF!</definedName>
    <definedName function="false" hidden="false" localSheetId="24" name="ExternalData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8" uniqueCount="1652">
  <si>
    <t xml:space="preserve">DSP BlackRock Liquidity Fund</t>
  </si>
  <si>
    <t xml:space="preserve">  </t>
  </si>
  <si>
    <t xml:space="preserve">Portfolio as on November 30, 2017</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Maturity Date</t>
  </si>
  <si>
    <t xml:space="preserve">Put/Call Option</t>
  </si>
  <si>
    <t xml:space="preserve">DEBT INSTRUMENTS</t>
  </si>
  <si>
    <t xml:space="preserve">BOND &amp; NCD's</t>
  </si>
  <si>
    <t xml:space="preserve"> Listed / awaiting listing on the stock exchanges</t>
  </si>
  <si>
    <t xml:space="preserve">Kotak Mahindra Prime Limited**</t>
  </si>
  <si>
    <t xml:space="preserve">INE916DA7LS3</t>
  </si>
  <si>
    <t xml:space="preserve">CRISIL AAA</t>
  </si>
  <si>
    <t xml:space="preserve">-</t>
  </si>
  <si>
    <t xml:space="preserve">Sector/Rating</t>
  </si>
  <si>
    <t xml:space="preserve">Percent</t>
  </si>
  <si>
    <t xml:space="preserve">Total</t>
  </si>
  <si>
    <t xml:space="preserve">CRISIL A1+</t>
  </si>
  <si>
    <t xml:space="preserve">ICRA A1+</t>
  </si>
  <si>
    <t xml:space="preserve">MONEY MARKET INSTRUMENTS</t>
  </si>
  <si>
    <t xml:space="preserve">CARE A1+</t>
  </si>
  <si>
    <t xml:space="preserve">Certificate of Deposit</t>
  </si>
  <si>
    <t xml:space="preserve">SOV</t>
  </si>
  <si>
    <t xml:space="preserve">HDFC Bank Limited**</t>
  </si>
  <si>
    <t xml:space="preserve">INE040A16BV0</t>
  </si>
  <si>
    <t xml:space="preserve">IND A1+</t>
  </si>
  <si>
    <t xml:space="preserve">IndusInd Bank Limited**</t>
  </si>
  <si>
    <t xml:space="preserve">INE095A16WJ5</t>
  </si>
  <si>
    <t xml:space="preserve">CRISIL A1+(SO)</t>
  </si>
  <si>
    <t xml:space="preserve">INE095A16VH1</t>
  </si>
  <si>
    <t xml:space="preserve">IDFC Bank Limited**</t>
  </si>
  <si>
    <t xml:space="preserve">INE092T16CE5</t>
  </si>
  <si>
    <t xml:space="preserve">Unrated</t>
  </si>
  <si>
    <t xml:space="preserve">Axis Bank Limited**</t>
  </si>
  <si>
    <t xml:space="preserve">INE238A16V36</t>
  </si>
  <si>
    <t xml:space="preserve">Cash &amp; Equivalent</t>
  </si>
  <si>
    <t xml:space="preserve">INE092T16876</t>
  </si>
  <si>
    <t xml:space="preserve">INE238A16U11</t>
  </si>
  <si>
    <t xml:space="preserve">INE238A16U03</t>
  </si>
  <si>
    <t xml:space="preserve">INE238A16P59</t>
  </si>
  <si>
    <t xml:space="preserve">asdf</t>
  </si>
  <si>
    <t xml:space="preserve">INE095A16UZ5</t>
  </si>
  <si>
    <t xml:space="preserve">INE238A16Q41</t>
  </si>
  <si>
    <t xml:space="preserve">ICICI Bank Limited**</t>
  </si>
  <si>
    <t xml:space="preserve">INE090A165K3</t>
  </si>
  <si>
    <t xml:space="preserve">INE092T16660</t>
  </si>
  <si>
    <t xml:space="preserve">INE238A16P67</t>
  </si>
  <si>
    <t xml:space="preserve">INE092T16652</t>
  </si>
  <si>
    <t xml:space="preserve">INE238A16Q09</t>
  </si>
  <si>
    <t xml:space="preserve">Commercial Paper</t>
  </si>
  <si>
    <t xml:space="preserve">Tata Steel Limited**</t>
  </si>
  <si>
    <t xml:space="preserve">INE081A14684</t>
  </si>
  <si>
    <t xml:space="preserve">Rural Electrification Corporation Limited**</t>
  </si>
  <si>
    <t xml:space="preserve">INE020B14490</t>
  </si>
  <si>
    <t xml:space="preserve">National Housing Bank**</t>
  </si>
  <si>
    <t xml:space="preserve">INE557F14EA5</t>
  </si>
  <si>
    <t xml:space="preserve">INE557F14DY7</t>
  </si>
  <si>
    <t xml:space="preserve">Bajaj Finance Limited**</t>
  </si>
  <si>
    <t xml:space="preserve">INE296A14MY4</t>
  </si>
  <si>
    <t xml:space="preserve">Housing Development Finance Corporation Limited**</t>
  </si>
  <si>
    <t xml:space="preserve">INE001A14RI0</t>
  </si>
  <si>
    <t xml:space="preserve">Power Finance Corporation Limited**</t>
  </si>
  <si>
    <t xml:space="preserve">INE134E14907</t>
  </si>
  <si>
    <t xml:space="preserve">Reliance Industries Limited**</t>
  </si>
  <si>
    <t xml:space="preserve">INE002A14664</t>
  </si>
  <si>
    <t xml:space="preserve">INE001A14QM4</t>
  </si>
  <si>
    <t xml:space="preserve">Edelweiss Commodities Services Limited**</t>
  </si>
  <si>
    <t xml:space="preserve">INE657N14MX2</t>
  </si>
  <si>
    <t xml:space="preserve">Gruh Finance Limited**</t>
  </si>
  <si>
    <t xml:space="preserve">INE580B14GV7</t>
  </si>
  <si>
    <t xml:space="preserve">Vedanta Limited**</t>
  </si>
  <si>
    <t xml:space="preserve">INE205A14KI2</t>
  </si>
  <si>
    <t xml:space="preserve">INE001A14QH4</t>
  </si>
  <si>
    <t xml:space="preserve">INE002A14714</t>
  </si>
  <si>
    <t xml:space="preserve">Talwandi Sabo Power Ltd**</t>
  </si>
  <si>
    <t xml:space="preserve">INE694L14EV0</t>
  </si>
  <si>
    <t xml:space="preserve">Small Industries Development Bank of India**</t>
  </si>
  <si>
    <t xml:space="preserve">INE556F14FO5</t>
  </si>
  <si>
    <t xml:space="preserve">National Bank for Agriculture and Rural Development</t>
  </si>
  <si>
    <t xml:space="preserve">INE261F14BZ7</t>
  </si>
  <si>
    <t xml:space="preserve">National Bank for Agriculture and Rural Development**</t>
  </si>
  <si>
    <t xml:space="preserve">INE261F14BV6</t>
  </si>
  <si>
    <t xml:space="preserve">Shriram Transport Finance Company Limited**</t>
  </si>
  <si>
    <t xml:space="preserve">INE721A14AM1</t>
  </si>
  <si>
    <t xml:space="preserve">INE261F14CA8</t>
  </si>
  <si>
    <t xml:space="preserve">INE580B14GT1</t>
  </si>
  <si>
    <t xml:space="preserve">INE134E14865</t>
  </si>
  <si>
    <t xml:space="preserve">Tata Capital Financial Services Limited**</t>
  </si>
  <si>
    <t xml:space="preserve">INE306N14LX8</t>
  </si>
  <si>
    <t xml:space="preserve">INE261F14BU8</t>
  </si>
  <si>
    <t xml:space="preserve">Dewan Housing Finance Corporation Limited**</t>
  </si>
  <si>
    <t xml:space="preserve">INE202B14KR8</t>
  </si>
  <si>
    <t xml:space="preserve">Indian Railway Finance Corporation Limited**</t>
  </si>
  <si>
    <t xml:space="preserve">INE053F14088</t>
  </si>
  <si>
    <t xml:space="preserve">INE261F14BY0</t>
  </si>
  <si>
    <t xml:space="preserve">Reliance Jio Infocomm Limited**</t>
  </si>
  <si>
    <t xml:space="preserve">INE110L14FA8</t>
  </si>
  <si>
    <t xml:space="preserve">INE261F14BX2</t>
  </si>
  <si>
    <t xml:space="preserve">INE002A14706</t>
  </si>
  <si>
    <t xml:space="preserve">INE580B14GU9</t>
  </si>
  <si>
    <t xml:space="preserve">Magma Fincorp Limited**</t>
  </si>
  <si>
    <t xml:space="preserve">INE511C14QZ0</t>
  </si>
  <si>
    <t xml:space="preserve">INE001A14RL4</t>
  </si>
  <si>
    <t xml:space="preserve">INE556F14FM9</t>
  </si>
  <si>
    <t xml:space="preserve">INE261F14CB6</t>
  </si>
  <si>
    <t xml:space="preserve">Indiabulls Housing Finance Limited</t>
  </si>
  <si>
    <t xml:space="preserve">INE148I14TP3</t>
  </si>
  <si>
    <t xml:space="preserve">Aditya Birla Finance Limited**</t>
  </si>
  <si>
    <t xml:space="preserve">INE860H14A72</t>
  </si>
  <si>
    <t xml:space="preserve">Export-Import Bank of India**</t>
  </si>
  <si>
    <t xml:space="preserve">INE514E14MS4</t>
  </si>
  <si>
    <t xml:space="preserve">Tata Motors Finance Limited**</t>
  </si>
  <si>
    <t xml:space="preserve">INE601U14190</t>
  </si>
  <si>
    <t xml:space="preserve">Redington (India) Limited**</t>
  </si>
  <si>
    <t xml:space="preserve">INE891D14QA7</t>
  </si>
  <si>
    <t xml:space="preserve">Sun Pharmaceutical Industries Limited**</t>
  </si>
  <si>
    <t xml:space="preserve">INE044A14245</t>
  </si>
  <si>
    <t xml:space="preserve">INE657N14NA8</t>
  </si>
  <si>
    <t xml:space="preserve">L&amp;T Housing Finance Limited**</t>
  </si>
  <si>
    <t xml:space="preserve">INE476M14AA2</t>
  </si>
  <si>
    <t xml:space="preserve">Hinduja Leyland Finance Limited**</t>
  </si>
  <si>
    <t xml:space="preserve">INE146O14280</t>
  </si>
  <si>
    <t xml:space="preserve">JM Financial Services Limited**</t>
  </si>
  <si>
    <t xml:space="preserve">INE012I14IK5</t>
  </si>
  <si>
    <t xml:space="preserve">INE511C14QW7</t>
  </si>
  <si>
    <t xml:space="preserve">INE306N14JJ1</t>
  </si>
  <si>
    <t xml:space="preserve">Cholamandalam Investment and Finance Company Limited**</t>
  </si>
  <si>
    <t xml:space="preserve">INE121A14NG9</t>
  </si>
  <si>
    <t xml:space="preserve">Tata Motors Finance Solutions Limited**</t>
  </si>
  <si>
    <t xml:space="preserve">INE477S14264</t>
  </si>
  <si>
    <t xml:space="preserve">Tata Housing Development Company Limited**</t>
  </si>
  <si>
    <t xml:space="preserve">INE582L14CD9</t>
  </si>
  <si>
    <t xml:space="preserve">Network18 Media &amp; Investments Limited**</t>
  </si>
  <si>
    <t xml:space="preserve">INE870H14DY0</t>
  </si>
  <si>
    <t xml:space="preserve">Adani Ports and Special Economic Zone Limited**</t>
  </si>
  <si>
    <t xml:space="preserve">INE742F14DF4</t>
  </si>
  <si>
    <t xml:space="preserve">INE001A14QZ6</t>
  </si>
  <si>
    <t xml:space="preserve">L &amp; T Finance Limited**</t>
  </si>
  <si>
    <t xml:space="preserve">INE027E14EG9</t>
  </si>
  <si>
    <t xml:space="preserve">INE891D14QE9</t>
  </si>
  <si>
    <t xml:space="preserve">INE121A14OK9</t>
  </si>
  <si>
    <t xml:space="preserve">Arvind Limited**</t>
  </si>
  <si>
    <t xml:space="preserve">INE034A14808</t>
  </si>
  <si>
    <t xml:space="preserve">INE523E14QZ1</t>
  </si>
  <si>
    <t xml:space="preserve">Motilal Oswal Securities Limited**</t>
  </si>
  <si>
    <t xml:space="preserve">INE886I14846</t>
  </si>
  <si>
    <t xml:space="preserve">INE202B14KX6</t>
  </si>
  <si>
    <t xml:space="preserve">IIFL Wealth Finance Limited**</t>
  </si>
  <si>
    <t xml:space="preserve">INE248U14BR0</t>
  </si>
  <si>
    <t xml:space="preserve">INE248U14BS8</t>
  </si>
  <si>
    <t xml:space="preserve">INE582L14CH0</t>
  </si>
  <si>
    <t xml:space="preserve">INE657N14NP6</t>
  </si>
  <si>
    <t xml:space="preserve">Muthoot Finance Limited**</t>
  </si>
  <si>
    <t xml:space="preserve">INE414G14GL9</t>
  </si>
  <si>
    <t xml:space="preserve">Axis Finance Limited**</t>
  </si>
  <si>
    <t xml:space="preserve">INE891K14DZ7</t>
  </si>
  <si>
    <t xml:space="preserve">Aditya Birla Fashion and Retail Limited**</t>
  </si>
  <si>
    <t xml:space="preserve">INE647O14AP2</t>
  </si>
  <si>
    <t xml:space="preserve">INE012I14IG3</t>
  </si>
  <si>
    <t xml:space="preserve">Mahindra &amp; Mahindra Financial Services Limited**</t>
  </si>
  <si>
    <t xml:space="preserve">INE774D14NH7</t>
  </si>
  <si>
    <t xml:space="preserve">Godrej Properties Limited**</t>
  </si>
  <si>
    <t xml:space="preserve">INE484J14DE8</t>
  </si>
  <si>
    <t xml:space="preserve">Aditya Birla Money Limited**</t>
  </si>
  <si>
    <t xml:space="preserve">INE865C14975</t>
  </si>
  <si>
    <t xml:space="preserve">Indiabulls Housing Finance Limited**</t>
  </si>
  <si>
    <t xml:space="preserve">INE148I14TG2</t>
  </si>
  <si>
    <t xml:space="preserve">T V Sundram Iyengar &amp; Sons Private Limited**</t>
  </si>
  <si>
    <t xml:space="preserve">INE086F14BA1</t>
  </si>
  <si>
    <t xml:space="preserve">INE484J14DD0</t>
  </si>
  <si>
    <t xml:space="preserve">INE870H14DZ7</t>
  </si>
  <si>
    <t xml:space="preserve">Tata Motors Limited**</t>
  </si>
  <si>
    <t xml:space="preserve">INE155A14MV8</t>
  </si>
  <si>
    <t xml:space="preserve">Julius Baer Capital (India) Private Limited**</t>
  </si>
  <si>
    <t xml:space="preserve">INE824H14435</t>
  </si>
  <si>
    <t xml:space="preserve">Kotak Securities Ltd**</t>
  </si>
  <si>
    <t xml:space="preserve">INE028E14CP2</t>
  </si>
  <si>
    <t xml:space="preserve">INE034A14782</t>
  </si>
  <si>
    <t xml:space="preserve">India Infoline Housing Finance Limited**</t>
  </si>
  <si>
    <t xml:space="preserve">INE477L14BM5</t>
  </si>
  <si>
    <t xml:space="preserve">INE824H14385</t>
  </si>
  <si>
    <t xml:space="preserve">INE477L14BQ6</t>
  </si>
  <si>
    <t xml:space="preserve">Trapti Trading &amp; Investments Private Limited**</t>
  </si>
  <si>
    <t xml:space="preserve">INE977J14FU2</t>
  </si>
  <si>
    <t xml:space="preserve">IL &amp; FS Securities Services Limited**</t>
  </si>
  <si>
    <t xml:space="preserve">INE588J14879</t>
  </si>
  <si>
    <t xml:space="preserve">INE511C14RD5</t>
  </si>
  <si>
    <t xml:space="preserve">INE484J14DC2</t>
  </si>
  <si>
    <t xml:space="preserve">Ford Credit India Private Limited**</t>
  </si>
  <si>
    <t xml:space="preserve">INE732U14458</t>
  </si>
  <si>
    <t xml:space="preserve">JM Financial Limited**</t>
  </si>
  <si>
    <t xml:space="preserve">INE780C14935</t>
  </si>
  <si>
    <t xml:space="preserve">Bajaj Housing Finance Limited**</t>
  </si>
  <si>
    <t xml:space="preserve">INE377Y14066</t>
  </si>
  <si>
    <t xml:space="preserve">INE001A14QG6</t>
  </si>
  <si>
    <t xml:space="preserve">Hinduja Housing Finance Limited**</t>
  </si>
  <si>
    <t xml:space="preserve">INE401Y14015</t>
  </si>
  <si>
    <t xml:space="preserve">ICICI Securities Limited**</t>
  </si>
  <si>
    <t xml:space="preserve">INE763G14EY7</t>
  </si>
  <si>
    <t xml:space="preserve">INE780C14943</t>
  </si>
  <si>
    <t xml:space="preserve">Treasury Bill</t>
  </si>
  <si>
    <t xml:space="preserve">91 DAY T-BILL 28122017</t>
  </si>
  <si>
    <t xml:space="preserve">IN002017X304</t>
  </si>
  <si>
    <t xml:space="preserve">91 DAY T-BILL 21122017</t>
  </si>
  <si>
    <t xml:space="preserve">IN002017X296</t>
  </si>
  <si>
    <t xml:space="preserve">91 DAY T-BILL 22022018</t>
  </si>
  <si>
    <t xml:space="preserve">IN002017X395</t>
  </si>
  <si>
    <t xml:space="preserve">182 DAY T-BILL 14122017</t>
  </si>
  <si>
    <t xml:space="preserve">IN002017Y062</t>
  </si>
  <si>
    <t xml:space="preserve">91 DAY T-BILL 25012018</t>
  </si>
  <si>
    <t xml:space="preserve">IN002017X353</t>
  </si>
  <si>
    <t xml:space="preserve">91 DAY T-BILL 01032018</t>
  </si>
  <si>
    <t xml:space="preserve">IN002017X403</t>
  </si>
  <si>
    <t xml:space="preserve">364 DAY T-BILL 07122017</t>
  </si>
  <si>
    <t xml:space="preserve">IN002016Z194</t>
  </si>
  <si>
    <t xml:space="preserve">364 DAY T-BILL 21122017</t>
  </si>
  <si>
    <t xml:space="preserve">IN002016Z202</t>
  </si>
  <si>
    <t xml:space="preserve">182 DAY T-BILL 25012018</t>
  </si>
  <si>
    <t xml:space="preserve">IN002017Y096</t>
  </si>
  <si>
    <t xml:space="preserve">91 DAY T-BILL 17012018</t>
  </si>
  <si>
    <t xml:space="preserve">IN002017X346</t>
  </si>
  <si>
    <t xml:space="preserve">91 DAY T-BILL 14122017</t>
  </si>
  <si>
    <t xml:space="preserve">IN002017X288</t>
  </si>
  <si>
    <t xml:space="preserve">CBLO / Reverse Repo Investments</t>
  </si>
  <si>
    <t xml:space="preserve">Fixed Deposit</t>
  </si>
  <si>
    <t xml:space="preserve">RBL Bank Limited</t>
  </si>
  <si>
    <t xml:space="preserve">Cash &amp; Cash Equivalent</t>
  </si>
  <si>
    <t xml:space="preserve">Net Receivables/Payables</t>
  </si>
  <si>
    <t xml:space="preserve">GRAND TOTAL</t>
  </si>
  <si>
    <t xml:space="preserve">Notes :</t>
  </si>
  <si>
    <t xml:space="preserve">** Non Traded / Thinly Traded in accordance with SEBI Regulations</t>
  </si>
  <si>
    <t xml:space="preserve">Net Assets does not include unit activity for the last day of the month</t>
  </si>
  <si>
    <t xml:space="preserve">Market value includes accrued interest</t>
  </si>
  <si>
    <t xml:space="preserve">As on November 30, 2017, the aggregate investments by the schemes of DSP BlackRock Mutual Fund in DSP BlackRock Liquidity Fund is Rs. 5,179.71  lakhs.</t>
  </si>
  <si>
    <t xml:space="preserve">DSP BlackRock Money Manager Fund</t>
  </si>
  <si>
    <t xml:space="preserve">INE268A07137</t>
  </si>
  <si>
    <t xml:space="preserve">CRISIL AA</t>
  </si>
  <si>
    <t xml:space="preserve">PU - 20-Dec-2017, CA - 20-Dec-2017</t>
  </si>
  <si>
    <t xml:space="preserve">INE261F08667</t>
  </si>
  <si>
    <t xml:space="preserve">PU - 26-Dec-2017, CA - 26-Dec-2017</t>
  </si>
  <si>
    <t xml:space="preserve">Sun Pharma Laboratories Limited**</t>
  </si>
  <si>
    <t xml:space="preserve">INE915T08016</t>
  </si>
  <si>
    <t xml:space="preserve">ICRA AAA</t>
  </si>
  <si>
    <t xml:space="preserve">INE909H07CQ8</t>
  </si>
  <si>
    <t xml:space="preserve">INE261F08865</t>
  </si>
  <si>
    <t xml:space="preserve">IND AAA</t>
  </si>
  <si>
    <t xml:space="preserve">PU - 31-Jul-2018, CA - 31-Jul-2018</t>
  </si>
  <si>
    <t xml:space="preserve">INE202B07IJ3</t>
  </si>
  <si>
    <t xml:space="preserve">CARE AAA</t>
  </si>
  <si>
    <t xml:space="preserve">INE134E08IU7</t>
  </si>
  <si>
    <t xml:space="preserve">INE268A07129</t>
  </si>
  <si>
    <t xml:space="preserve">PU - 06-Dec-2017, CA - 06-Dec-2017</t>
  </si>
  <si>
    <t xml:space="preserve">INE261F08790</t>
  </si>
  <si>
    <t xml:space="preserve">PU - 21-Mar-2018, CA - 21-Mar-2018</t>
  </si>
  <si>
    <t xml:space="preserve">INE202B07FG5</t>
  </si>
  <si>
    <t xml:space="preserve">CRISIL AAA(SO)</t>
  </si>
  <si>
    <t xml:space="preserve">INE909H07CU0</t>
  </si>
  <si>
    <t xml:space="preserve">LIC Housing Finance Limited**</t>
  </si>
  <si>
    <t xml:space="preserve">INE115A07IB6</t>
  </si>
  <si>
    <t xml:space="preserve">Piramal Enterprises Limited**</t>
  </si>
  <si>
    <t xml:space="preserve">INE140A08SJ4</t>
  </si>
  <si>
    <t xml:space="preserve">ICRA AA</t>
  </si>
  <si>
    <t xml:space="preserve">INE261F08519</t>
  </si>
  <si>
    <t xml:space="preserve">ICRA A</t>
  </si>
  <si>
    <t xml:space="preserve">INE115A07LA2</t>
  </si>
  <si>
    <t xml:space="preserve">INE115A07LG9</t>
  </si>
  <si>
    <t xml:space="preserve">Janalakshmi Financial Services Limited**</t>
  </si>
  <si>
    <t xml:space="preserve">INE953L07107</t>
  </si>
  <si>
    <t xml:space="preserve">Fullerton India Credit Company Ltd**</t>
  </si>
  <si>
    <t xml:space="preserve">INE535H07506</t>
  </si>
  <si>
    <t xml:space="preserve"> Unlisted</t>
  </si>
  <si>
    <t xml:space="preserve">IL&amp;FS Transportation Networks Limited**</t>
  </si>
  <si>
    <t xml:space="preserve">INE975G08140</t>
  </si>
  <si>
    <t xml:space="preserve">KKR India Financial Services Private Limited**</t>
  </si>
  <si>
    <t xml:space="preserve">INE321N07061</t>
  </si>
  <si>
    <t xml:space="preserve">Securitised Debt Instruments</t>
  </si>
  <si>
    <t xml:space="preserve">MFL Securitisation Trust - LII**</t>
  </si>
  <si>
    <t xml:space="preserve">INE775X15011</t>
  </si>
  <si>
    <t xml:space="preserve">CENTRAL GOVERNMENT SECURITIES</t>
  </si>
  <si>
    <t xml:space="preserve">6.39% GOI FRB 21122020</t>
  </si>
  <si>
    <t xml:space="preserve">IN0020092071</t>
  </si>
  <si>
    <t xml:space="preserve">Axis Bank Limited</t>
  </si>
  <si>
    <t xml:space="preserve">INE238A16V02</t>
  </si>
  <si>
    <t xml:space="preserve">INE092T16BZ2</t>
  </si>
  <si>
    <t xml:space="preserve">HDFC Bank Limited</t>
  </si>
  <si>
    <t xml:space="preserve">INE040A16BM9</t>
  </si>
  <si>
    <t xml:space="preserve">Kotak Mahindra Bank Limited**</t>
  </si>
  <si>
    <t xml:space="preserve">INE237A16X27</t>
  </si>
  <si>
    <t xml:space="preserve">Export-Import Bank of India</t>
  </si>
  <si>
    <t xml:space="preserve">INE514E14MR6</t>
  </si>
  <si>
    <t xml:space="preserve">INE028E14CX6</t>
  </si>
  <si>
    <t xml:space="preserve">Larsen &amp; Toubro Limited**</t>
  </si>
  <si>
    <t xml:space="preserve">INE018A14FF5</t>
  </si>
  <si>
    <t xml:space="preserve">INE148I14SU5</t>
  </si>
  <si>
    <t xml:space="preserve">INE044A14278</t>
  </si>
  <si>
    <t xml:space="preserve">TVS Credit Services Limited**</t>
  </si>
  <si>
    <t xml:space="preserve">INE729N14BD4</t>
  </si>
  <si>
    <t xml:space="preserve">INE514E14LY4</t>
  </si>
  <si>
    <t xml:space="preserve">INE115A14730</t>
  </si>
  <si>
    <t xml:space="preserve">INE248U14AH3</t>
  </si>
  <si>
    <t xml:space="preserve">INE915T14139</t>
  </si>
  <si>
    <t xml:space="preserve">INE916D14H16</t>
  </si>
  <si>
    <t xml:space="preserve">Adani Gas Limited**</t>
  </si>
  <si>
    <t xml:space="preserve">INE399L14380</t>
  </si>
  <si>
    <t xml:space="preserve">INE399L14398</t>
  </si>
  <si>
    <t xml:space="preserve">Kotak Mahindra Investments Limited**</t>
  </si>
  <si>
    <t xml:space="preserve">INE975F14LV0</t>
  </si>
  <si>
    <t xml:space="preserve">INE657N14MZ7</t>
  </si>
  <si>
    <t xml:space="preserve">INE657N14KO5</t>
  </si>
  <si>
    <t xml:space="preserve">JM Financial Products Limited**</t>
  </si>
  <si>
    <t xml:space="preserve">INE523H14D11</t>
  </si>
  <si>
    <t xml:space="preserve">INE523H14D03</t>
  </si>
  <si>
    <t xml:space="preserve">TMF Holdings Limited**</t>
  </si>
  <si>
    <t xml:space="preserve">INE909H14LU7</t>
  </si>
  <si>
    <t xml:space="preserve">CLIX Capital Services Private Limited**</t>
  </si>
  <si>
    <t xml:space="preserve">INE157D14CZ0</t>
  </si>
  <si>
    <t xml:space="preserve">Somany Ceramics Limited**</t>
  </si>
  <si>
    <t xml:space="preserve">INE355A14138</t>
  </si>
  <si>
    <t xml:space="preserve">IFMR Capital Finance Private Limited**</t>
  </si>
  <si>
    <t xml:space="preserve">INE850M14612</t>
  </si>
  <si>
    <t xml:space="preserve">INE355A14104</t>
  </si>
  <si>
    <t xml:space="preserve">317 DAY T-BILL 15032018</t>
  </si>
  <si>
    <t xml:space="preserve">IN002017X072</t>
  </si>
  <si>
    <t xml:space="preserve">DSP BlackRock Income Opportunities Fund</t>
  </si>
  <si>
    <t xml:space="preserve">Nirma Limited**</t>
  </si>
  <si>
    <t xml:space="preserve">INE091A07174</t>
  </si>
  <si>
    <t xml:space="preserve">Power Grid Corporation of India Limited</t>
  </si>
  <si>
    <t xml:space="preserve">INE752E07OF7</t>
  </si>
  <si>
    <t xml:space="preserve">U.P. Power Corporation Limited**</t>
  </si>
  <si>
    <t xml:space="preserve">INE540P07053</t>
  </si>
  <si>
    <t xml:space="preserve">IND AA(SO)</t>
  </si>
  <si>
    <t xml:space="preserve">INE020B08AM8</t>
  </si>
  <si>
    <t xml:space="preserve">DLF Emporio Limited**</t>
  </si>
  <si>
    <t xml:space="preserve">INE866N07016</t>
  </si>
  <si>
    <t xml:space="preserve">CRISIL AA(SO)</t>
  </si>
  <si>
    <t xml:space="preserve">PU - 21-Nov-2019, CA - 22-May-2019</t>
  </si>
  <si>
    <t xml:space="preserve">Equitas Small Finance Bank Limited**</t>
  </si>
  <si>
    <t xml:space="preserve">INE063P08070</t>
  </si>
  <si>
    <t xml:space="preserve">CARE A+</t>
  </si>
  <si>
    <t xml:space="preserve">Aspire Home Finance Corporation Limited**</t>
  </si>
  <si>
    <t xml:space="preserve">INE658R08107</t>
  </si>
  <si>
    <t xml:space="preserve">ICRA AA-</t>
  </si>
  <si>
    <t xml:space="preserve">ICRA A+</t>
  </si>
  <si>
    <t xml:space="preserve">AU Small Finance Bank Limited**</t>
  </si>
  <si>
    <t xml:space="preserve">INE949L08210</t>
  </si>
  <si>
    <t xml:space="preserve">INE040A08377</t>
  </si>
  <si>
    <t xml:space="preserve">IND AA+</t>
  </si>
  <si>
    <t xml:space="preserve">CA - 12-May-2022</t>
  </si>
  <si>
    <t xml:space="preserve">BWR A-(SO)</t>
  </si>
  <si>
    <t xml:space="preserve">Walwhan Renewable Energy Limited**</t>
  </si>
  <si>
    <t xml:space="preserve">INE296N08022</t>
  </si>
  <si>
    <t xml:space="preserve">CARE AA(SO)</t>
  </si>
  <si>
    <t xml:space="preserve">INE953L08154</t>
  </si>
  <si>
    <t xml:space="preserve">Ujjivan Small Finance Bank Limited**</t>
  </si>
  <si>
    <t xml:space="preserve">INE334L08017</t>
  </si>
  <si>
    <t xml:space="preserve">INE115A07MI3</t>
  </si>
  <si>
    <t xml:space="preserve">CARE AA</t>
  </si>
  <si>
    <t xml:space="preserve">INE020B08AK2</t>
  </si>
  <si>
    <t xml:space="preserve">ICRA AA(SO)</t>
  </si>
  <si>
    <t xml:space="preserve">Prism Cement Limited**</t>
  </si>
  <si>
    <t xml:space="preserve">INE010A08057</t>
  </si>
  <si>
    <t xml:space="preserve">ICRA A-</t>
  </si>
  <si>
    <t xml:space="preserve">PU - 25-Nov-2018, CA - 25-Nov-2018</t>
  </si>
  <si>
    <t xml:space="preserve">ICRA AAA(SO)</t>
  </si>
  <si>
    <t xml:space="preserve">Hinduja LeyLand Finance Limited**</t>
  </si>
  <si>
    <t xml:space="preserve">INE146O07227</t>
  </si>
  <si>
    <t xml:space="preserve">CARE AA-</t>
  </si>
  <si>
    <t xml:space="preserve">INE752E07OD2</t>
  </si>
  <si>
    <t xml:space="preserve">INE658R08073</t>
  </si>
  <si>
    <t xml:space="preserve">BWR AA-</t>
  </si>
  <si>
    <t xml:space="preserve">INE953L08089</t>
  </si>
  <si>
    <t xml:space="preserve">INE053F07AB5</t>
  </si>
  <si>
    <t xml:space="preserve">CRISIL AA+</t>
  </si>
  <si>
    <t xml:space="preserve">National Highways Authority of India</t>
  </si>
  <si>
    <t xml:space="preserve">INE906B07FE6</t>
  </si>
  <si>
    <t xml:space="preserve">INE202B07IN5</t>
  </si>
  <si>
    <t xml:space="preserve">BWR A(SO)</t>
  </si>
  <si>
    <t xml:space="preserve">Adani Transmission Limited**</t>
  </si>
  <si>
    <t xml:space="preserve">INE931S07157</t>
  </si>
  <si>
    <t xml:space="preserve">PNB Housing Finance Limited**</t>
  </si>
  <si>
    <t xml:space="preserve">INE572E09411</t>
  </si>
  <si>
    <t xml:space="preserve">IND AA</t>
  </si>
  <si>
    <t xml:space="preserve">INE020B08997</t>
  </si>
  <si>
    <t xml:space="preserve">CARE AA+</t>
  </si>
  <si>
    <t xml:space="preserve">Sobha Limited**</t>
  </si>
  <si>
    <t xml:space="preserve">INE671H07160</t>
  </si>
  <si>
    <t xml:space="preserve">ICRA AA+</t>
  </si>
  <si>
    <t xml:space="preserve">INE134E08HQ7</t>
  </si>
  <si>
    <t xml:space="preserve">BWR A+(SO)</t>
  </si>
  <si>
    <t xml:space="preserve">Power Grid Corporation of India Limited**</t>
  </si>
  <si>
    <t xml:space="preserve">INE752E07KN9</t>
  </si>
  <si>
    <t xml:space="preserve">INE140A07195</t>
  </si>
  <si>
    <t xml:space="preserve">BWR AA</t>
  </si>
  <si>
    <t xml:space="preserve">INE572E09296</t>
  </si>
  <si>
    <t xml:space="preserve">INE134E08JD1</t>
  </si>
  <si>
    <t xml:space="preserve">CRISIL AA-</t>
  </si>
  <si>
    <t xml:space="preserve">Reliance Utilities and Power Private Limited**</t>
  </si>
  <si>
    <t xml:space="preserve">INE936D07067</t>
  </si>
  <si>
    <t xml:space="preserve">INE477L07404</t>
  </si>
  <si>
    <t xml:space="preserve">INE020B08955</t>
  </si>
  <si>
    <t xml:space="preserve">INE752E07LQ0</t>
  </si>
  <si>
    <t xml:space="preserve">Reliance Gas Transportation Infrastructure Limited**</t>
  </si>
  <si>
    <t xml:space="preserve">INE657I08017</t>
  </si>
  <si>
    <t xml:space="preserve">INE535H08579</t>
  </si>
  <si>
    <t xml:space="preserve">INE238A08427</t>
  </si>
  <si>
    <t xml:space="preserve">CA - 14-Dec-2021</t>
  </si>
  <si>
    <t xml:space="preserve">INE949L08202</t>
  </si>
  <si>
    <t xml:space="preserve">INE020B08AF2</t>
  </si>
  <si>
    <t xml:space="preserve">INE572E09460</t>
  </si>
  <si>
    <t xml:space="preserve">Power Finance Corporation Limited</t>
  </si>
  <si>
    <t xml:space="preserve">INE134E08IH4</t>
  </si>
  <si>
    <t xml:space="preserve">Bank of Baroda**</t>
  </si>
  <si>
    <t xml:space="preserve">INE028A08109</t>
  </si>
  <si>
    <t xml:space="preserve">CA - 01-Aug-2022</t>
  </si>
  <si>
    <t xml:space="preserve">NTPC-SAIL Power Company Limited**</t>
  </si>
  <si>
    <t xml:space="preserve">INE115D07019</t>
  </si>
  <si>
    <t xml:space="preserve">State Bank of India**</t>
  </si>
  <si>
    <t xml:space="preserve">INE062A08157</t>
  </si>
  <si>
    <t xml:space="preserve">CA - 02-Aug-2022</t>
  </si>
  <si>
    <t xml:space="preserve">INE081A08215</t>
  </si>
  <si>
    <t xml:space="preserve">INE953L07149</t>
  </si>
  <si>
    <t xml:space="preserve">Rural Electrification Corporation Limited</t>
  </si>
  <si>
    <t xml:space="preserve">INE020B08831</t>
  </si>
  <si>
    <t xml:space="preserve">INE115A07MM5</t>
  </si>
  <si>
    <t xml:space="preserve">INE752E07MZ9</t>
  </si>
  <si>
    <t xml:space="preserve">INE953L07222</t>
  </si>
  <si>
    <t xml:space="preserve">INE296A08847</t>
  </si>
  <si>
    <t xml:space="preserve">INE752E07OG5</t>
  </si>
  <si>
    <t xml:space="preserve">Oriental Nagpur Betul Highway Limited**</t>
  </si>
  <si>
    <t xml:space="preserve">INE105N07191</t>
  </si>
  <si>
    <t xml:space="preserve">Dalmia Cement (Bharat) Limited**</t>
  </si>
  <si>
    <t xml:space="preserve">INE755K07223</t>
  </si>
  <si>
    <t xml:space="preserve">INE105N07183</t>
  </si>
  <si>
    <t xml:space="preserve">Crompton Greaves Consumer Electricals Limited**</t>
  </si>
  <si>
    <t xml:space="preserve">INE299U07031</t>
  </si>
  <si>
    <t xml:space="preserve">INE134E08GX5</t>
  </si>
  <si>
    <t xml:space="preserve">INE001A07PH0</t>
  </si>
  <si>
    <t xml:space="preserve">INE105N07159</t>
  </si>
  <si>
    <t xml:space="preserve">Union Bank of India**</t>
  </si>
  <si>
    <t xml:space="preserve">INE692A08060</t>
  </si>
  <si>
    <t xml:space="preserve">CA - 30-Mar-2022</t>
  </si>
  <si>
    <t xml:space="preserve">INE105N07167</t>
  </si>
  <si>
    <t xml:space="preserve">INE105N07175</t>
  </si>
  <si>
    <t xml:space="preserve">INE001A07NH5</t>
  </si>
  <si>
    <t xml:space="preserve">NTPC Limited**</t>
  </si>
  <si>
    <t xml:space="preserve">INE733E07JO9</t>
  </si>
  <si>
    <t xml:space="preserve">INE092T08964</t>
  </si>
  <si>
    <t xml:space="preserve">INE752E07NN3</t>
  </si>
  <si>
    <t xml:space="preserve">INE134E08IN2</t>
  </si>
  <si>
    <t xml:space="preserve">National Highways Authority of India**</t>
  </si>
  <si>
    <t xml:space="preserve">INE906B07FG1</t>
  </si>
  <si>
    <t xml:space="preserve">INE906B07FT4</t>
  </si>
  <si>
    <t xml:space="preserve">INE134E08JB5</t>
  </si>
  <si>
    <t xml:space="preserve">Nuvoco Vistas Corporation Limited**</t>
  </si>
  <si>
    <t xml:space="preserve">INE548V07013</t>
  </si>
  <si>
    <t xml:space="preserve">INE299U07015</t>
  </si>
  <si>
    <t xml:space="preserve">INE261F08550</t>
  </si>
  <si>
    <t xml:space="preserve">Tata Power Company Limited**</t>
  </si>
  <si>
    <t xml:space="preserve">INE245A08091</t>
  </si>
  <si>
    <t xml:space="preserve">INE245A08109</t>
  </si>
  <si>
    <t xml:space="preserve">INE245A08117</t>
  </si>
  <si>
    <t xml:space="preserve">INE245A08125</t>
  </si>
  <si>
    <t xml:space="preserve">INE245A08133</t>
  </si>
  <si>
    <t xml:space="preserve">INE514E08CI8</t>
  </si>
  <si>
    <t xml:space="preserve">NHPC Limited**</t>
  </si>
  <si>
    <t xml:space="preserve">INE848E07823</t>
  </si>
  <si>
    <t xml:space="preserve">INE020B08922</t>
  </si>
  <si>
    <t xml:space="preserve">INE733E07KB4</t>
  </si>
  <si>
    <t xml:space="preserve">NRB Bearing Limited**</t>
  </si>
  <si>
    <t xml:space="preserve">INE349A08026</t>
  </si>
  <si>
    <t xml:space="preserve">INE002A08476</t>
  </si>
  <si>
    <t xml:space="preserve">Forbes &amp; Company Ltd.**</t>
  </si>
  <si>
    <t xml:space="preserve">INE518A07044</t>
  </si>
  <si>
    <t xml:space="preserve">INE299U07023</t>
  </si>
  <si>
    <t xml:space="preserve">INE134E08IM4</t>
  </si>
  <si>
    <t xml:space="preserve">INE134E08ID3</t>
  </si>
  <si>
    <t xml:space="preserve">INE001A07OZ5</t>
  </si>
  <si>
    <t xml:space="preserve">INE548V07021</t>
  </si>
  <si>
    <t xml:space="preserve">INE752E07LX6</t>
  </si>
  <si>
    <t xml:space="preserve">INE752E07LY4</t>
  </si>
  <si>
    <t xml:space="preserve">INE752E07LW8</t>
  </si>
  <si>
    <t xml:space="preserve">East-North Interconnection Company Limited**</t>
  </si>
  <si>
    <t xml:space="preserve">INE556S07236</t>
  </si>
  <si>
    <t xml:space="preserve">INE556S07194</t>
  </si>
  <si>
    <t xml:space="preserve">INE202B07HQ0</t>
  </si>
  <si>
    <t xml:space="preserve">INE134E08IC5</t>
  </si>
  <si>
    <t xml:space="preserve">INE572E09379</t>
  </si>
  <si>
    <t xml:space="preserve">Nuclear Power Corporation of India Limited**</t>
  </si>
  <si>
    <t xml:space="preserve">INE206D08402</t>
  </si>
  <si>
    <t xml:space="preserve">INE206D08394</t>
  </si>
  <si>
    <t xml:space="preserve">INE206D08386</t>
  </si>
  <si>
    <t xml:space="preserve">INE206D08378</t>
  </si>
  <si>
    <t xml:space="preserve">INE206D08360</t>
  </si>
  <si>
    <t xml:space="preserve">INE020B08799</t>
  </si>
  <si>
    <t xml:space="preserve">Sundaram BNP Paribas Home Finance Limited**</t>
  </si>
  <si>
    <t xml:space="preserve">INE667F07BU0</t>
  </si>
  <si>
    <t xml:space="preserve">INE001A07QN6</t>
  </si>
  <si>
    <t xml:space="preserve">Accelarating Education and Development Private Limited**</t>
  </si>
  <si>
    <t xml:space="preserve">INE646W07021</t>
  </si>
  <si>
    <t xml:space="preserve">Coffee Day Natural Resources Private Limited**</t>
  </si>
  <si>
    <t xml:space="preserve">INE634N07075</t>
  </si>
  <si>
    <t xml:space="preserve">PU - 24-Dec-2017, CA - 24-Dec-2017</t>
  </si>
  <si>
    <t xml:space="preserve">IL&amp;FS Energy Development Company Limited**</t>
  </si>
  <si>
    <t xml:space="preserve">INE938L08049</t>
  </si>
  <si>
    <t xml:space="preserve">Coffee Day Enterprises Limited**</t>
  </si>
  <si>
    <t xml:space="preserve">INE335K07208</t>
  </si>
  <si>
    <t xml:space="preserve">PU - 30-Oct-2018, CA - 30-Oct-2018</t>
  </si>
  <si>
    <t xml:space="preserve">INE755K07215</t>
  </si>
  <si>
    <t xml:space="preserve">High Point Properties Private Limited**</t>
  </si>
  <si>
    <t xml:space="preserve">INE470T08012</t>
  </si>
  <si>
    <t xml:space="preserve">Camden Industries Limited**</t>
  </si>
  <si>
    <t xml:space="preserve">INE604U07032</t>
  </si>
  <si>
    <t xml:space="preserve">CA - 23-Sep-2019</t>
  </si>
  <si>
    <t xml:space="preserve">INE938L08023</t>
  </si>
  <si>
    <t xml:space="preserve">Liquid Investment and Trading Company Private Limited**</t>
  </si>
  <si>
    <t xml:space="preserve">INE219T07031</t>
  </si>
  <si>
    <t xml:space="preserve">PU - 28-Feb-2018, CA - 28-Feb-2018</t>
  </si>
  <si>
    <t xml:space="preserve">INE938L08056</t>
  </si>
  <si>
    <t xml:space="preserve">INE321N07236</t>
  </si>
  <si>
    <t xml:space="preserve">INE321N07145</t>
  </si>
  <si>
    <t xml:space="preserve">Igarashi Motors Sales Private Limited**</t>
  </si>
  <si>
    <t xml:space="preserve">INE323Y07023</t>
  </si>
  <si>
    <t xml:space="preserve">CA - 28-Aug-2018</t>
  </si>
  <si>
    <t xml:space="preserve">Oriental Sales Agencies (India) Pvt Ltd**</t>
  </si>
  <si>
    <t xml:space="preserve">INE575V07016</t>
  </si>
  <si>
    <t xml:space="preserve">PU - 06-Jul-2018, CA - 06-Jul-2018</t>
  </si>
  <si>
    <t xml:space="preserve">HPCL-Mittal Energy Limited**</t>
  </si>
  <si>
    <t xml:space="preserve">INE137K07034</t>
  </si>
  <si>
    <t xml:space="preserve">Shapoorji Pallonji Energy (Gujarat) Private Limited**</t>
  </si>
  <si>
    <t xml:space="preserve">INE170M08054</t>
  </si>
  <si>
    <t xml:space="preserve">INE321N07053</t>
  </si>
  <si>
    <t xml:space="preserve">INE321N07046</t>
  </si>
  <si>
    <t xml:space="preserve">Galina Consultancy Services Private Limited**</t>
  </si>
  <si>
    <t xml:space="preserve">INE839U07018</t>
  </si>
  <si>
    <t xml:space="preserve">INE321N07038</t>
  </si>
  <si>
    <t xml:space="preserve">INE321N07244</t>
  </si>
  <si>
    <t xml:space="preserve">INE321N07129</t>
  </si>
  <si>
    <t xml:space="preserve">INE321N07095</t>
  </si>
  <si>
    <t xml:space="preserve">INE321N07079</t>
  </si>
  <si>
    <t xml:space="preserve">INE321N07103</t>
  </si>
  <si>
    <t xml:space="preserve">CA - 23-Apr-2018</t>
  </si>
  <si>
    <t xml:space="preserve">INE321N07087</t>
  </si>
  <si>
    <t xml:space="preserve">INE321N07111</t>
  </si>
  <si>
    <t xml:space="preserve">INE321N07020</t>
  </si>
  <si>
    <t xml:space="preserve">Royal Trust PTC Series A2 - May2004 - (Citibank N.A.)**</t>
  </si>
  <si>
    <t xml:space="preserve">INE554G15023</t>
  </si>
  <si>
    <t xml:space="preserve">*</t>
  </si>
  <si>
    <t xml:space="preserve">* Less than 0.01%</t>
  </si>
  <si>
    <t xml:space="preserve">DSP BlackRock Ultra Short Term Fund</t>
  </si>
  <si>
    <t xml:space="preserve">INE053F07975</t>
  </si>
  <si>
    <t xml:space="preserve">INE721A07MI8</t>
  </si>
  <si>
    <t xml:space="preserve">INE053F07967</t>
  </si>
  <si>
    <t xml:space="preserve">ONGC Mangalore Petrochemicals Limited**</t>
  </si>
  <si>
    <t xml:space="preserve">INE053T07026</t>
  </si>
  <si>
    <t xml:space="preserve">INE115A07JX8</t>
  </si>
  <si>
    <t xml:space="preserve">INE020B07HY0</t>
  </si>
  <si>
    <t xml:space="preserve">INE894F07659</t>
  </si>
  <si>
    <t xml:space="preserve">Tata Cleantech Capital Limited**</t>
  </si>
  <si>
    <t xml:space="preserve">INE857Q07190</t>
  </si>
  <si>
    <t xml:space="preserve">INE134E08HU9</t>
  </si>
  <si>
    <t xml:space="preserve">INE121A07NF5</t>
  </si>
  <si>
    <t xml:space="preserve">INE134E07406</t>
  </si>
  <si>
    <t xml:space="preserve">INE020B08AG0</t>
  </si>
  <si>
    <t xml:space="preserve">Small Industries Development Bank of India</t>
  </si>
  <si>
    <t xml:space="preserve">INE556F09593</t>
  </si>
  <si>
    <t xml:space="preserve">INE306N07JF3</t>
  </si>
  <si>
    <t xml:space="preserve">INE148I07FI1</t>
  </si>
  <si>
    <t xml:space="preserve">INE261F08873</t>
  </si>
  <si>
    <t xml:space="preserve">INE001A07QO4</t>
  </si>
  <si>
    <t xml:space="preserve">INE110L07054</t>
  </si>
  <si>
    <t xml:space="preserve">INE514E08DA3</t>
  </si>
  <si>
    <t xml:space="preserve">INE774D07PZ8</t>
  </si>
  <si>
    <t xml:space="preserve">INE115A07LE4</t>
  </si>
  <si>
    <t xml:space="preserve">INE848E07AD7</t>
  </si>
  <si>
    <t xml:space="preserve">INE121A07OA4</t>
  </si>
  <si>
    <t xml:space="preserve">INE721A07MP3</t>
  </si>
  <si>
    <t xml:space="preserve">INE261F08501</t>
  </si>
  <si>
    <t xml:space="preserve">INE857Q07067</t>
  </si>
  <si>
    <t xml:space="preserve">INE514E08DB1</t>
  </si>
  <si>
    <t xml:space="preserve">INE514E08DD7</t>
  </si>
  <si>
    <t xml:space="preserve">INE557F08EW1</t>
  </si>
  <si>
    <t xml:space="preserve">INE556F09601</t>
  </si>
  <si>
    <t xml:space="preserve">INE020B07EG4</t>
  </si>
  <si>
    <t xml:space="preserve">INE556F09619</t>
  </si>
  <si>
    <t xml:space="preserve">Hindustan Petroleum Corporation Limited**</t>
  </si>
  <si>
    <t xml:space="preserve">INE094A07053</t>
  </si>
  <si>
    <t xml:space="preserve">INE774D07QN2</t>
  </si>
  <si>
    <t xml:space="preserve">HDB Financial Services Limited**</t>
  </si>
  <si>
    <t xml:space="preserve">INE756I07AY9</t>
  </si>
  <si>
    <t xml:space="preserve">INE001A07QC9</t>
  </si>
  <si>
    <t xml:space="preserve">INE721A07LA7</t>
  </si>
  <si>
    <t xml:space="preserve">INE020B07HX2</t>
  </si>
  <si>
    <t xml:space="preserve">INE121A07NW0</t>
  </si>
  <si>
    <t xml:space="preserve">INE756I07670</t>
  </si>
  <si>
    <t xml:space="preserve">INE535H07944</t>
  </si>
  <si>
    <t xml:space="preserve">INE556F09478</t>
  </si>
  <si>
    <t xml:space="preserve">INE155A08274</t>
  </si>
  <si>
    <t xml:space="preserve">INE134E08HB9</t>
  </si>
  <si>
    <t xml:space="preserve">INE514E08ER5</t>
  </si>
  <si>
    <t xml:space="preserve">INE848E07609</t>
  </si>
  <si>
    <t xml:space="preserve">INE936D07083</t>
  </si>
  <si>
    <t xml:space="preserve">INE261F08493</t>
  </si>
  <si>
    <t xml:space="preserve">INE752E07IO1</t>
  </si>
  <si>
    <t xml:space="preserve">INE134E08FD9</t>
  </si>
  <si>
    <t xml:space="preserve">Daimler Financial Services India Private Limited**</t>
  </si>
  <si>
    <t xml:space="preserve">INE094O08037</t>
  </si>
  <si>
    <t xml:space="preserve">INE094O08029</t>
  </si>
  <si>
    <t xml:space="preserve">INE094O08011</t>
  </si>
  <si>
    <t xml:space="preserve">INE040A16BO5</t>
  </si>
  <si>
    <t xml:space="preserve">INE238A16V85</t>
  </si>
  <si>
    <t xml:space="preserve">INE556F16234</t>
  </si>
  <si>
    <t xml:space="preserve">INE556F16283</t>
  </si>
  <si>
    <t xml:space="preserve">INE040A16BR8</t>
  </si>
  <si>
    <t xml:space="preserve">INE090A162M6</t>
  </si>
  <si>
    <t xml:space="preserve">INE514E16AW6</t>
  </si>
  <si>
    <t xml:space="preserve">INE237A16Y34</t>
  </si>
  <si>
    <t xml:space="preserve">INE556F16226</t>
  </si>
  <si>
    <t xml:space="preserve">INE556F16242</t>
  </si>
  <si>
    <t xml:space="preserve">INE296A14LS8</t>
  </si>
  <si>
    <t xml:space="preserve">INE027E14EO3</t>
  </si>
  <si>
    <t xml:space="preserve">Infrastructure Leasing &amp; Financial Services Ltd**</t>
  </si>
  <si>
    <t xml:space="preserve">INE871D14IA6</t>
  </si>
  <si>
    <t xml:space="preserve">INE202B14LD6</t>
  </si>
  <si>
    <t xml:space="preserve">INE001A14QX1</t>
  </si>
  <si>
    <t xml:space="preserve">INE027E14DL1</t>
  </si>
  <si>
    <t xml:space="preserve">DSP BlackRock Short Term Fund</t>
  </si>
  <si>
    <t xml:space="preserve">INE261F08907</t>
  </si>
  <si>
    <t xml:space="preserve">INE020B08AD7</t>
  </si>
  <si>
    <t xml:space="preserve">INE601U07038</t>
  </si>
  <si>
    <t xml:space="preserve">INE053F07991</t>
  </si>
  <si>
    <t xml:space="preserve">INE134E08JA7</t>
  </si>
  <si>
    <t xml:space="preserve">INE020B08948</t>
  </si>
  <si>
    <t xml:space="preserve">INE756I07BS9</t>
  </si>
  <si>
    <t xml:space="preserve">INE261F08451</t>
  </si>
  <si>
    <t xml:space="preserve">PU - 20-Feb-2018</t>
  </si>
  <si>
    <t xml:space="preserve">INE134E08HO2</t>
  </si>
  <si>
    <t xml:space="preserve">Housing &amp; Urban Development Corporation Limited**</t>
  </si>
  <si>
    <t xml:space="preserve">INE031A08483</t>
  </si>
  <si>
    <t xml:space="preserve">INE756I07BN0</t>
  </si>
  <si>
    <t xml:space="preserve">INE572E09536</t>
  </si>
  <si>
    <t xml:space="preserve">INE020B08971</t>
  </si>
  <si>
    <t xml:space="preserve">INE261F08642</t>
  </si>
  <si>
    <t xml:space="preserve">INE110L08052</t>
  </si>
  <si>
    <t xml:space="preserve">UltraTech Cement Limited**</t>
  </si>
  <si>
    <t xml:space="preserve">INE481G07166</t>
  </si>
  <si>
    <t xml:space="preserve">INE115A07LV8</t>
  </si>
  <si>
    <t xml:space="preserve">Fullerton India Home Finance Company Limited**</t>
  </si>
  <si>
    <t xml:space="preserve">INE213W07038</t>
  </si>
  <si>
    <t xml:space="preserve">INE062A08140</t>
  </si>
  <si>
    <t xml:space="preserve">CA - 25-Oct-2021</t>
  </si>
  <si>
    <t xml:space="preserve">INE121A07NT6</t>
  </si>
  <si>
    <t xml:space="preserve">INE001A07PU3</t>
  </si>
  <si>
    <t xml:space="preserve">INE134E08IS1</t>
  </si>
  <si>
    <t xml:space="preserve">INE134E08EA8</t>
  </si>
  <si>
    <t xml:space="preserve">L&amp;T Infra Debt Fund Limited**</t>
  </si>
  <si>
    <t xml:space="preserve">INE235P07647</t>
  </si>
  <si>
    <t xml:space="preserve">INE514E08FK7</t>
  </si>
  <si>
    <t xml:space="preserve">INE556F08IV6</t>
  </si>
  <si>
    <t xml:space="preserve">Sundaram Finance Limited**</t>
  </si>
  <si>
    <t xml:space="preserve">INE660A07OX3</t>
  </si>
  <si>
    <t xml:space="preserve">INE721A07MR9</t>
  </si>
  <si>
    <t xml:space="preserve">LIC Housing Finance Limited</t>
  </si>
  <si>
    <t xml:space="preserve">INE115A07MK9</t>
  </si>
  <si>
    <t xml:space="preserve">INE848E07AE5</t>
  </si>
  <si>
    <t xml:space="preserve">INE514E08DF2</t>
  </si>
  <si>
    <t xml:space="preserve">INE756I07BP5</t>
  </si>
  <si>
    <t xml:space="preserve">INE916DA7PB0</t>
  </si>
  <si>
    <t xml:space="preserve">INE916DA7PC8</t>
  </si>
  <si>
    <t xml:space="preserve">INE572E09395</t>
  </si>
  <si>
    <t xml:space="preserve">INE140A07187</t>
  </si>
  <si>
    <t xml:space="preserve">INE053F07959</t>
  </si>
  <si>
    <t xml:space="preserve">INE261F08527</t>
  </si>
  <si>
    <t xml:space="preserve">INE774D07RN0</t>
  </si>
  <si>
    <t xml:space="preserve">Bharat Petroleum Corporation Limited**</t>
  </si>
  <si>
    <t xml:space="preserve">INE029A07075</t>
  </si>
  <si>
    <t xml:space="preserve">INE053F07942</t>
  </si>
  <si>
    <t xml:space="preserve">INE752E07JT8</t>
  </si>
  <si>
    <t xml:space="preserve">INE261F08584</t>
  </si>
  <si>
    <t xml:space="preserve">INE020B08823</t>
  </si>
  <si>
    <t xml:space="preserve">INE134E08HP9</t>
  </si>
  <si>
    <t xml:space="preserve">INE121A07NM1</t>
  </si>
  <si>
    <t xml:space="preserve">INE134E08IW3</t>
  </si>
  <si>
    <t xml:space="preserve">INE134E08IZ6</t>
  </si>
  <si>
    <t xml:space="preserve">INE721A07MJ6</t>
  </si>
  <si>
    <t xml:space="preserve">INE514E08FM3</t>
  </si>
  <si>
    <t xml:space="preserve">INE001A07PM0</t>
  </si>
  <si>
    <t xml:space="preserve">INE756I07BL4</t>
  </si>
  <si>
    <t xml:space="preserve">INE660A07PE0</t>
  </si>
  <si>
    <t xml:space="preserve">INE031A08525</t>
  </si>
  <si>
    <t xml:space="preserve">INE053F07934</t>
  </si>
  <si>
    <t xml:space="preserve">INE721A07LX9</t>
  </si>
  <si>
    <t xml:space="preserve">INE261F08444</t>
  </si>
  <si>
    <t xml:space="preserve">INE936D07141</t>
  </si>
  <si>
    <t xml:space="preserve">INE756I07AZ6</t>
  </si>
  <si>
    <t xml:space="preserve">INE936D07091</t>
  </si>
  <si>
    <t xml:space="preserve">INE756I07AL6</t>
  </si>
  <si>
    <t xml:space="preserve">INE053T07018</t>
  </si>
  <si>
    <t xml:space="preserve">INE756I07BA7</t>
  </si>
  <si>
    <t xml:space="preserve">INE001A07QE5</t>
  </si>
  <si>
    <t xml:space="preserve">INE752E07MY2</t>
  </si>
  <si>
    <t xml:space="preserve">INE936D07109</t>
  </si>
  <si>
    <t xml:space="preserve">INE936D07117</t>
  </si>
  <si>
    <t xml:space="preserve">INE936D07133</t>
  </si>
  <si>
    <t xml:space="preserve">Housing Development Finance Corporation Limited</t>
  </si>
  <si>
    <t xml:space="preserve">INE001A07OH3</t>
  </si>
  <si>
    <t xml:space="preserve">INE936D07125</t>
  </si>
  <si>
    <t xml:space="preserve">INE936D07166</t>
  </si>
  <si>
    <t xml:space="preserve">INE752E07NJ1</t>
  </si>
  <si>
    <t xml:space="preserve">INE733E07JZ5</t>
  </si>
  <si>
    <t xml:space="preserve">INE020B07IV4</t>
  </si>
  <si>
    <t xml:space="preserve">INE936D07158</t>
  </si>
  <si>
    <t xml:space="preserve">INE752E07LT4</t>
  </si>
  <si>
    <t xml:space="preserve">Tata Sons Limited**</t>
  </si>
  <si>
    <t xml:space="preserve">INE895D08741</t>
  </si>
  <si>
    <t xml:space="preserve">8.20% GOI 15022022</t>
  </si>
  <si>
    <t xml:space="preserve">IN0020060037</t>
  </si>
  <si>
    <t xml:space="preserve">8.08% GOI 02082022</t>
  </si>
  <si>
    <t xml:space="preserve">IN0020070028</t>
  </si>
  <si>
    <t xml:space="preserve">8.35% GOI 14052022</t>
  </si>
  <si>
    <t xml:space="preserve">IN0020020072</t>
  </si>
  <si>
    <t xml:space="preserve">6.84% GOI 19122022</t>
  </si>
  <si>
    <t xml:space="preserve">IN0020160050</t>
  </si>
  <si>
    <t xml:space="preserve">IDFC Bank Limited</t>
  </si>
  <si>
    <t xml:space="preserve">INE092T16CB1</t>
  </si>
  <si>
    <t xml:space="preserve">INE134E14923</t>
  </si>
  <si>
    <t xml:space="preserve">INE202B14KF3</t>
  </si>
  <si>
    <t xml:space="preserve">DSP BlackRock Strategic Bond Fund</t>
  </si>
  <si>
    <t xml:space="preserve">INE053F07603</t>
  </si>
  <si>
    <t xml:space="preserve">INE001A07QB1</t>
  </si>
  <si>
    <t xml:space="preserve">INE733E07JD2</t>
  </si>
  <si>
    <t xml:space="preserve">INE095A08074</t>
  </si>
  <si>
    <t xml:space="preserve">CA - 18-Apr-2022</t>
  </si>
  <si>
    <t xml:space="preserve">INE733E07JB6</t>
  </si>
  <si>
    <t xml:space="preserve">INE733E07KC2</t>
  </si>
  <si>
    <t xml:space="preserve">INE733E07KH1</t>
  </si>
  <si>
    <t xml:space="preserve">SBI Cards &amp; Payment Services Private Limited**</t>
  </si>
  <si>
    <t xml:space="preserve">INE018E08086</t>
  </si>
  <si>
    <t xml:space="preserve">INE018E08060</t>
  </si>
  <si>
    <t xml:space="preserve">6.79% GOI 15052027</t>
  </si>
  <si>
    <t xml:space="preserve">IN0020170026</t>
  </si>
  <si>
    <t xml:space="preserve">8.24% GOI 15022027</t>
  </si>
  <si>
    <t xml:space="preserve">IN0020060078</t>
  </si>
  <si>
    <t xml:space="preserve">7.73% GOI 19122034</t>
  </si>
  <si>
    <t xml:space="preserve">IN0020150051</t>
  </si>
  <si>
    <t xml:space="preserve">6.68% GOI 17092031</t>
  </si>
  <si>
    <t xml:space="preserve">IN0020170042</t>
  </si>
  <si>
    <t xml:space="preserve">7.72% GOI 25052025</t>
  </si>
  <si>
    <t xml:space="preserve">IN0020150036</t>
  </si>
  <si>
    <t xml:space="preserve">7.68% GOI 15122023</t>
  </si>
  <si>
    <t xml:space="preserve">IN0020150010</t>
  </si>
  <si>
    <t xml:space="preserve">8.17% GOI 01122044</t>
  </si>
  <si>
    <t xml:space="preserve">IN0020140078</t>
  </si>
  <si>
    <t xml:space="preserve">8.15% GOI 24112026</t>
  </si>
  <si>
    <t xml:space="preserve">IN0020140060</t>
  </si>
  <si>
    <t xml:space="preserve">8.60% GOI 02062028</t>
  </si>
  <si>
    <t xml:space="preserve">IN0020140011</t>
  </si>
  <si>
    <t xml:space="preserve">7.35% GOI 22062024</t>
  </si>
  <si>
    <t xml:space="preserve">IN0020090034</t>
  </si>
  <si>
    <t xml:space="preserve">7.06% GOI 10102046</t>
  </si>
  <si>
    <t xml:space="preserve">IN0020160068</t>
  </si>
  <si>
    <t xml:space="preserve">6.57% GOI 05122033</t>
  </si>
  <si>
    <t xml:space="preserve">IN0020160100</t>
  </si>
  <si>
    <t xml:space="preserve">Cash Margin</t>
  </si>
  <si>
    <t xml:space="preserve">DSP BlackRock Bond Fund</t>
  </si>
  <si>
    <t xml:space="preserve">INE028A08091</t>
  </si>
  <si>
    <t xml:space="preserve">CA - 22-Mar-2022</t>
  </si>
  <si>
    <t xml:space="preserve">INE205A07030</t>
  </si>
  <si>
    <t xml:space="preserve">INE134E08IJ0</t>
  </si>
  <si>
    <t xml:space="preserve">INE115A07LD6</t>
  </si>
  <si>
    <t xml:space="preserve">INE090A08TW2</t>
  </si>
  <si>
    <t xml:space="preserve">CA - 17-Mar-2022</t>
  </si>
  <si>
    <t xml:space="preserve">INE755K07231</t>
  </si>
  <si>
    <t xml:space="preserve">INE155A08365</t>
  </si>
  <si>
    <t xml:space="preserve">INE090A08TZ5</t>
  </si>
  <si>
    <t xml:space="preserve">CA - 20-Sep-2022</t>
  </si>
  <si>
    <t xml:space="preserve">INE548V07039</t>
  </si>
  <si>
    <t xml:space="preserve">INE733E07GZ1</t>
  </si>
  <si>
    <t xml:space="preserve">INE556S07350</t>
  </si>
  <si>
    <t xml:space="preserve">INE155A08316</t>
  </si>
  <si>
    <t xml:space="preserve">INE477L07628</t>
  </si>
  <si>
    <t xml:space="preserve">INE556S07319</t>
  </si>
  <si>
    <t xml:space="preserve">INE306N07JN7</t>
  </si>
  <si>
    <t xml:space="preserve">INE202B07IK1</t>
  </si>
  <si>
    <t xml:space="preserve">Blue Dart Express Limited**</t>
  </si>
  <si>
    <t xml:space="preserve">INE233B08095</t>
  </si>
  <si>
    <t xml:space="preserve">INE233B08103</t>
  </si>
  <si>
    <t xml:space="preserve">DSP BlackRock Balanced Fund</t>
  </si>
  <si>
    <t xml:space="preserve">EQUITY &amp; EQUITY RELATED</t>
  </si>
  <si>
    <t xml:space="preserve">INE040A01026</t>
  </si>
  <si>
    <t xml:space="preserve">Banks</t>
  </si>
  <si>
    <t xml:space="preserve">Bajaj Finance Limited</t>
  </si>
  <si>
    <t xml:space="preserve">INE296A01024</t>
  </si>
  <si>
    <t xml:space="preserve">Finance</t>
  </si>
  <si>
    <t xml:space="preserve">Yes Bank Limited</t>
  </si>
  <si>
    <t xml:space="preserve">INE528G01027</t>
  </si>
  <si>
    <t xml:space="preserve">GAIL (India) Limited</t>
  </si>
  <si>
    <t xml:space="preserve">INE129A01019</t>
  </si>
  <si>
    <t xml:space="preserve">Gas</t>
  </si>
  <si>
    <t xml:space="preserve">State Bank of India</t>
  </si>
  <si>
    <t xml:space="preserve">INE062A01020</t>
  </si>
  <si>
    <t xml:space="preserve">ICICI Bank Limited</t>
  </si>
  <si>
    <t xml:space="preserve">INE090A01021</t>
  </si>
  <si>
    <t xml:space="preserve">Consumer Non Durables</t>
  </si>
  <si>
    <t xml:space="preserve">The Federal Bank Limited</t>
  </si>
  <si>
    <t xml:space="preserve">INE171A01029</t>
  </si>
  <si>
    <t xml:space="preserve">Cement</t>
  </si>
  <si>
    <t xml:space="preserve">Dalmia Bharat Limited</t>
  </si>
  <si>
    <t xml:space="preserve">INE439L01019</t>
  </si>
  <si>
    <t xml:space="preserve">Construction Project</t>
  </si>
  <si>
    <t xml:space="preserve">Maruti Suzuki India Limited</t>
  </si>
  <si>
    <t xml:space="preserve">INE585B01010</t>
  </si>
  <si>
    <t xml:space="preserve">Auto</t>
  </si>
  <si>
    <t xml:space="preserve">Tata Steel Limited</t>
  </si>
  <si>
    <t xml:space="preserve">INE081A01012</t>
  </si>
  <si>
    <t xml:space="preserve">Ferrous Metals</t>
  </si>
  <si>
    <t xml:space="preserve">Pharmaceuticals</t>
  </si>
  <si>
    <t xml:space="preserve">Havells India Limited</t>
  </si>
  <si>
    <t xml:space="preserve">INE176B01034</t>
  </si>
  <si>
    <t xml:space="preserve">Consumer Durables</t>
  </si>
  <si>
    <t xml:space="preserve">Auto Ancillaries</t>
  </si>
  <si>
    <t xml:space="preserve">ITC Limited</t>
  </si>
  <si>
    <t xml:space="preserve">INE154A01025</t>
  </si>
  <si>
    <t xml:space="preserve">INE001A01036</t>
  </si>
  <si>
    <t xml:space="preserve">Larsen &amp; Toubro Limited</t>
  </si>
  <si>
    <t xml:space="preserve">INE018A01030</t>
  </si>
  <si>
    <t xml:space="preserve">Petroleum Products</t>
  </si>
  <si>
    <t xml:space="preserve">Shree Cements Limited</t>
  </si>
  <si>
    <t xml:space="preserve">INE070A01015</t>
  </si>
  <si>
    <t xml:space="preserve">Industrial Products</t>
  </si>
  <si>
    <t xml:space="preserve">Minda Industries Limited</t>
  </si>
  <si>
    <t xml:space="preserve">INE405E01023</t>
  </si>
  <si>
    <t xml:space="preserve">Bharat Forge Limited</t>
  </si>
  <si>
    <t xml:space="preserve">INE465A01025</t>
  </si>
  <si>
    <t xml:space="preserve">Bharat Financial Inclusion Limited</t>
  </si>
  <si>
    <t xml:space="preserve">INE180K01011</t>
  </si>
  <si>
    <t xml:space="preserve">Construction</t>
  </si>
  <si>
    <t xml:space="preserve">Bharti Airtel Limited</t>
  </si>
  <si>
    <t xml:space="preserve">INE397D01024</t>
  </si>
  <si>
    <t xml:space="preserve">Telecom - Services</t>
  </si>
  <si>
    <t xml:space="preserve">Industrial Capital Goods</t>
  </si>
  <si>
    <t xml:space="preserve">Hindustan Petroleum Corporation Limited</t>
  </si>
  <si>
    <t xml:space="preserve">INE094A01015</t>
  </si>
  <si>
    <t xml:space="preserve">Strides Shasun Limited</t>
  </si>
  <si>
    <t xml:space="preserve">INE939A01011</t>
  </si>
  <si>
    <t xml:space="preserve">NCC Limited</t>
  </si>
  <si>
    <t xml:space="preserve">INE868B01028</t>
  </si>
  <si>
    <t xml:space="preserve">Bajaj Finserv Limited</t>
  </si>
  <si>
    <t xml:space="preserve">INE918I01018</t>
  </si>
  <si>
    <t xml:space="preserve">Media &amp; Entertainment</t>
  </si>
  <si>
    <t xml:space="preserve">Gujarat State Petronet Limited</t>
  </si>
  <si>
    <t xml:space="preserve">INE246F01010</t>
  </si>
  <si>
    <t xml:space="preserve">Pesticides</t>
  </si>
  <si>
    <t xml:space="preserve">Kotak Mahindra Bank Limited</t>
  </si>
  <si>
    <t xml:space="preserve">INE237A01028</t>
  </si>
  <si>
    <t xml:space="preserve">Motherson Sumi Systems Limited</t>
  </si>
  <si>
    <t xml:space="preserve">INE775A01035</t>
  </si>
  <si>
    <t xml:space="preserve">Hindustan Unilever Limited</t>
  </si>
  <si>
    <t xml:space="preserve">INE030A01027</t>
  </si>
  <si>
    <t xml:space="preserve">Textile Products</t>
  </si>
  <si>
    <t xml:space="preserve">Indian Oil Corporation Limited</t>
  </si>
  <si>
    <t xml:space="preserve">INE242A01010</t>
  </si>
  <si>
    <t xml:space="preserve">V-Guard Industries Limited</t>
  </si>
  <si>
    <t xml:space="preserve">INE951I01027</t>
  </si>
  <si>
    <t xml:space="preserve">Sun Pharmaceutical Industries Limited</t>
  </si>
  <si>
    <t xml:space="preserve">INE044A01036</t>
  </si>
  <si>
    <t xml:space="preserve">Crompton Greaves Consumer Electricals Limited</t>
  </si>
  <si>
    <t xml:space="preserve">INE299U01018</t>
  </si>
  <si>
    <t xml:space="preserve">Software</t>
  </si>
  <si>
    <t xml:space="preserve">Sadbhav Engineering Limited</t>
  </si>
  <si>
    <t xml:space="preserve">INE226H01026</t>
  </si>
  <si>
    <t xml:space="preserve">Apollo Tyres Limited</t>
  </si>
  <si>
    <t xml:space="preserve">INE438A01022</t>
  </si>
  <si>
    <t xml:space="preserve">Transportation</t>
  </si>
  <si>
    <t xml:space="preserve">Kansai Nerolac Paints Limited</t>
  </si>
  <si>
    <t xml:space="preserve">INE531A01024</t>
  </si>
  <si>
    <t xml:space="preserve">Bharat Petroleum Corporation Limited</t>
  </si>
  <si>
    <t xml:space="preserve">INE029A01011</t>
  </si>
  <si>
    <t xml:space="preserve">Asian Paints Limited</t>
  </si>
  <si>
    <t xml:space="preserve">INE021A01026</t>
  </si>
  <si>
    <t xml:space="preserve">BWR AA+</t>
  </si>
  <si>
    <t xml:space="preserve">Finolex Industries Limited</t>
  </si>
  <si>
    <t xml:space="preserve">INE183A01016</t>
  </si>
  <si>
    <t xml:space="preserve">INOX Leisure Limited</t>
  </si>
  <si>
    <t xml:space="preserve">INE312H01016</t>
  </si>
  <si>
    <t xml:space="preserve">Divi's Laboratories Limited</t>
  </si>
  <si>
    <t xml:space="preserve">INE361B01024</t>
  </si>
  <si>
    <t xml:space="preserve">KNR Constructions Limited</t>
  </si>
  <si>
    <t xml:space="preserve">INE634I01029</t>
  </si>
  <si>
    <t xml:space="preserve">Eicher Motors Limited</t>
  </si>
  <si>
    <t xml:space="preserve">INE066A01013</t>
  </si>
  <si>
    <t xml:space="preserve">HCL Technologies Limited</t>
  </si>
  <si>
    <t xml:space="preserve">INE860A01027</t>
  </si>
  <si>
    <t xml:space="preserve">ICICI Lombard General Insurance Company Limited</t>
  </si>
  <si>
    <t xml:space="preserve">INE765G01017</t>
  </si>
  <si>
    <t xml:space="preserve">Ashok Leyland Limited</t>
  </si>
  <si>
    <t xml:space="preserve">INE208A01029</t>
  </si>
  <si>
    <t xml:space="preserve">The Ramco Cements Limited</t>
  </si>
  <si>
    <t xml:space="preserve">INE331A01037</t>
  </si>
  <si>
    <t xml:space="preserve">Bayer Cropscience Limited</t>
  </si>
  <si>
    <t xml:space="preserve">INE462A01022</t>
  </si>
  <si>
    <t xml:space="preserve">SRF Limited</t>
  </si>
  <si>
    <t xml:space="preserve">INE647A01010</t>
  </si>
  <si>
    <t xml:space="preserve">Sun TV Network Limited</t>
  </si>
  <si>
    <t xml:space="preserve">INE424H01027</t>
  </si>
  <si>
    <t xml:space="preserve">Bharat Electronics Limited</t>
  </si>
  <si>
    <t xml:space="preserve">INE263A01024</t>
  </si>
  <si>
    <t xml:space="preserve">Ahluwalia Contracts (India) Limited</t>
  </si>
  <si>
    <t xml:space="preserve">INE758C01029</t>
  </si>
  <si>
    <t xml:space="preserve">Finolex Cables Limited</t>
  </si>
  <si>
    <t xml:space="preserve">INE235A01022</t>
  </si>
  <si>
    <t xml:space="preserve">VST Industries Limited</t>
  </si>
  <si>
    <t xml:space="preserve">INE710A01016</t>
  </si>
  <si>
    <t xml:space="preserve">UltraTech Cement Limited</t>
  </si>
  <si>
    <t xml:space="preserve">INE481G01011</t>
  </si>
  <si>
    <t xml:space="preserve">Himatsingka Seide Limited</t>
  </si>
  <si>
    <t xml:space="preserve">INE049A01027</t>
  </si>
  <si>
    <t xml:space="preserve">Eris Lifesciences Limited</t>
  </si>
  <si>
    <t xml:space="preserve">INE406M01024</t>
  </si>
  <si>
    <t xml:space="preserve">Mahindra Logistics Limited</t>
  </si>
  <si>
    <t xml:space="preserve">INE766P01016</t>
  </si>
  <si>
    <t xml:space="preserve">Satin Creditcare Network Limited</t>
  </si>
  <si>
    <t xml:space="preserve">INE836B01017</t>
  </si>
  <si>
    <t xml:space="preserve">HDFC Standard Life Insurance Company Limited</t>
  </si>
  <si>
    <t xml:space="preserve">INE795G01014</t>
  </si>
  <si>
    <t xml:space="preserve">Dilip Buildcon Limited</t>
  </si>
  <si>
    <t xml:space="preserve">INE917M01012</t>
  </si>
  <si>
    <t xml:space="preserve">PI Industries Limited</t>
  </si>
  <si>
    <t xml:space="preserve">INE603J01030</t>
  </si>
  <si>
    <t xml:space="preserve">Sharda Cropchem Limited</t>
  </si>
  <si>
    <t xml:space="preserve">INE221J01015</t>
  </si>
  <si>
    <t xml:space="preserve">MAS Financial Services Limited</t>
  </si>
  <si>
    <t xml:space="preserve">INE348L01012</t>
  </si>
  <si>
    <t xml:space="preserve">SBI Life Insurance Company Limited</t>
  </si>
  <si>
    <t xml:space="preserve">INE123W01016</t>
  </si>
  <si>
    <t xml:space="preserve">SIP Technologies &amp; Export Limited**</t>
  </si>
  <si>
    <t xml:space="preserve">INE468B01019</t>
  </si>
  <si>
    <t xml:space="preserve">INE238A08443</t>
  </si>
  <si>
    <t xml:space="preserve">CA - 28-Jun-2022</t>
  </si>
  <si>
    <t xml:space="preserve">INE774D07RK6</t>
  </si>
  <si>
    <t xml:space="preserve">INE721A07MS7</t>
  </si>
  <si>
    <t xml:space="preserve">INE028A08083</t>
  </si>
  <si>
    <t xml:space="preserve">CA - 02-Dec-2021</t>
  </si>
  <si>
    <t xml:space="preserve">INE115A07FN7</t>
  </si>
  <si>
    <t xml:space="preserve">INE514E08FB6</t>
  </si>
  <si>
    <t xml:space="preserve">INE774D07QV5</t>
  </si>
  <si>
    <t xml:space="preserve">INE721A07LF6</t>
  </si>
  <si>
    <t xml:space="preserve">INE155A08357</t>
  </si>
  <si>
    <t xml:space="preserve">INE121A07NC2</t>
  </si>
  <si>
    <t xml:space="preserve">Reliance Ports and Terminals Limited</t>
  </si>
  <si>
    <t xml:space="preserve">INE941D07166</t>
  </si>
  <si>
    <t xml:space="preserve">INE752E07LR8</t>
  </si>
  <si>
    <t xml:space="preserve">Punjab National Bank**</t>
  </si>
  <si>
    <t xml:space="preserve">INE160A08118</t>
  </si>
  <si>
    <t xml:space="preserve">CA - 29-Mar-2022</t>
  </si>
  <si>
    <t xml:space="preserve">INE733E07HA2</t>
  </si>
  <si>
    <t xml:space="preserve">INE296A07OB2</t>
  </si>
  <si>
    <t xml:space="preserve">INE115A07KH9</t>
  </si>
  <si>
    <t xml:space="preserve">INE020B08815</t>
  </si>
  <si>
    <t xml:space="preserve">INE895D08832</t>
  </si>
  <si>
    <t xml:space="preserve">INE321N07137</t>
  </si>
  <si>
    <t xml:space="preserve">CA - 14-Mar-2019</t>
  </si>
  <si>
    <t xml:space="preserve">** Non Traded / Thinly Traded and illiquid securities in case of Equity instruments and Non Traded/ Thinly Traded in case of Debt Instruments in accordance with SEBI Regulations.</t>
  </si>
  <si>
    <t xml:space="preserve">DSP BlackRock Government Securities Fund</t>
  </si>
  <si>
    <t xml:space="preserve">8.97% GOI 05122030</t>
  </si>
  <si>
    <t xml:space="preserve">IN0020110055</t>
  </si>
  <si>
    <t xml:space="preserve">DSP BlackRock Treasury Bill Fund</t>
  </si>
  <si>
    <t xml:space="preserve">DSP BlackRock MIP Fund #</t>
  </si>
  <si>
    <t xml:space="preserve">Blue Star Limited</t>
  </si>
  <si>
    <t xml:space="preserve">INE472A01039</t>
  </si>
  <si>
    <t xml:space="preserve">IndusInd Bank Limited</t>
  </si>
  <si>
    <t xml:space="preserve">INE095A01012</t>
  </si>
  <si>
    <t xml:space="preserve">AU Small Finance Bank Limited</t>
  </si>
  <si>
    <t xml:space="preserve">INE949L01017</t>
  </si>
  <si>
    <t xml:space="preserve">Voltas Limited</t>
  </si>
  <si>
    <t xml:space="preserve">INE226A01021</t>
  </si>
  <si>
    <t xml:space="preserve">Music Broadcast Limited</t>
  </si>
  <si>
    <t xml:space="preserve">INE919I01016</t>
  </si>
  <si>
    <t xml:space="preserve">Quess Corp Limited</t>
  </si>
  <si>
    <t xml:space="preserve">INE615P01015</t>
  </si>
  <si>
    <t xml:space="preserve">Commercial Services</t>
  </si>
  <si>
    <t xml:space="preserve">Castrol India Limited</t>
  </si>
  <si>
    <t xml:space="preserve">INE172A01027</t>
  </si>
  <si>
    <t xml:space="preserve">Britannia Industries Limited</t>
  </si>
  <si>
    <t xml:space="preserve">INE216A01022</t>
  </si>
  <si>
    <t xml:space="preserve">Balkrishna Industries Limited</t>
  </si>
  <si>
    <t xml:space="preserve">INE787D01026</t>
  </si>
  <si>
    <t xml:space="preserve">Advanced Enzyme Technologies Limited</t>
  </si>
  <si>
    <t xml:space="preserve">INE837H01020</t>
  </si>
  <si>
    <t xml:space="preserve">Indian Energy Exchange Limited</t>
  </si>
  <si>
    <t xml:space="preserve">INE022Q01012</t>
  </si>
  <si>
    <t xml:space="preserve">Power</t>
  </si>
  <si>
    <t xml:space="preserve">Wim Plast Ltd.</t>
  </si>
  <si>
    <t xml:space="preserve">INE015B01018</t>
  </si>
  <si>
    <t xml:space="preserve">NTPC Limited</t>
  </si>
  <si>
    <t xml:space="preserve">INE733E01010</t>
  </si>
  <si>
    <t xml:space="preserve">Non - Ferrous Metals</t>
  </si>
  <si>
    <t xml:space="preserve">Hatsun Agro Product Limited</t>
  </si>
  <si>
    <t xml:space="preserve">INE473B01035</t>
  </si>
  <si>
    <t xml:space="preserve">Vedanta Limited</t>
  </si>
  <si>
    <t xml:space="preserve">INE205A01025</t>
  </si>
  <si>
    <t xml:space="preserve">Techno Electric &amp; Engineering Company Limited</t>
  </si>
  <si>
    <t xml:space="preserve">INE286K01024</t>
  </si>
  <si>
    <t xml:space="preserve">CESC Limited</t>
  </si>
  <si>
    <t xml:space="preserve">INE486A01013</t>
  </si>
  <si>
    <t xml:space="preserve">Igarashi Motors India Limited</t>
  </si>
  <si>
    <t xml:space="preserve">INE188B01013</t>
  </si>
  <si>
    <t xml:space="preserve">Units issued by REITs &amp; InvITs</t>
  </si>
  <si>
    <t xml:space="preserve">India Grid Trust</t>
  </si>
  <si>
    <t xml:space="preserve">INE219X23014</t>
  </si>
  <si>
    <t xml:space="preserve">IRB InvIT Fund</t>
  </si>
  <si>
    <t xml:space="preserve">INE183W23014</t>
  </si>
  <si>
    <t xml:space="preserve">INE752E07NK9</t>
  </si>
  <si>
    <t xml:space="preserve">INE556S07277</t>
  </si>
  <si>
    <t xml:space="preserve">GAIL (India) Limited**</t>
  </si>
  <si>
    <t xml:space="preserve">INE129A07214</t>
  </si>
  <si>
    <t xml:space="preserve">CA - 23-Feb-2022</t>
  </si>
  <si>
    <t xml:space="preserve">INE134E08IQ5</t>
  </si>
  <si>
    <t xml:space="preserve">INE733E07JP6</t>
  </si>
  <si>
    <t xml:space="preserve">** Non Traded / Thinly Traded and illiquid securities in accordance with SEBI Regulations</t>
  </si>
  <si>
    <t xml:space="preserve"># Monthly income is not assured and is subject to availability of distributable surplus</t>
  </si>
  <si>
    <t xml:space="preserve">DSP BlackRock Equity Fund</t>
  </si>
  <si>
    <t xml:space="preserve">Sterlite Technologies Limited</t>
  </si>
  <si>
    <t xml:space="preserve">INE089C01029</t>
  </si>
  <si>
    <t xml:space="preserve">Telecom -  Equipment &amp; Accessories</t>
  </si>
  <si>
    <t xml:space="preserve">Magnasound (India) Limited**</t>
  </si>
  <si>
    <t xml:space="preserve">DSP BlackRock Top 100 Equity Fund</t>
  </si>
  <si>
    <t xml:space="preserve">Reliance Industries Limited</t>
  </si>
  <si>
    <t xml:space="preserve">INE002A01018</t>
  </si>
  <si>
    <t xml:space="preserve">Retailing</t>
  </si>
  <si>
    <t xml:space="preserve">Hindalco Industries Limited</t>
  </si>
  <si>
    <t xml:space="preserve">INE038A01020</t>
  </si>
  <si>
    <t xml:space="preserve">Titan Company Limited</t>
  </si>
  <si>
    <t xml:space="preserve">INE280A01028</t>
  </si>
  <si>
    <t xml:space="preserve">Adani Ports and Special Economic Zone Limited</t>
  </si>
  <si>
    <t xml:space="preserve">INE742F01042</t>
  </si>
  <si>
    <t xml:space="preserve">Avenue Supermarts Limited</t>
  </si>
  <si>
    <t xml:space="preserve">INE192R01011</t>
  </si>
  <si>
    <t xml:space="preserve">Hero MotoCorp Limited</t>
  </si>
  <si>
    <t xml:space="preserve">INE158A01026</t>
  </si>
  <si>
    <t xml:space="preserve">Punjab National Bank</t>
  </si>
  <si>
    <t xml:space="preserve">INE160A01022</t>
  </si>
  <si>
    <t xml:space="preserve">ICICI Prudential Life Insurance Company Limited</t>
  </si>
  <si>
    <t xml:space="preserve">INE726G01019</t>
  </si>
  <si>
    <t xml:space="preserve">Bank of Baroda</t>
  </si>
  <si>
    <t xml:space="preserve">INE028A01039</t>
  </si>
  <si>
    <t xml:space="preserve">Dr. Reddy's Laboratories Limited</t>
  </si>
  <si>
    <t xml:space="preserve">INE089A01023</t>
  </si>
  <si>
    <t xml:space="preserve">DSP BlackRock Opportunities Fund</t>
  </si>
  <si>
    <t xml:space="preserve">Mahindra &amp; Mahindra Limited</t>
  </si>
  <si>
    <t xml:space="preserve">INE101A01026</t>
  </si>
  <si>
    <t xml:space="preserve">Edelweiss Financial Services Limited</t>
  </si>
  <si>
    <t xml:space="preserve">INE532F01054</t>
  </si>
  <si>
    <t xml:space="preserve">Fertilisers</t>
  </si>
  <si>
    <t xml:space="preserve">Textiles - Cotton</t>
  </si>
  <si>
    <t xml:space="preserve">Index Options</t>
  </si>
  <si>
    <t xml:space="preserve">Mahindra &amp; Mahindra Financial Services Limited</t>
  </si>
  <si>
    <t xml:space="preserve">INE774D01024</t>
  </si>
  <si>
    <t xml:space="preserve">City Union Bank Limited</t>
  </si>
  <si>
    <t xml:space="preserve">INE491A01021</t>
  </si>
  <si>
    <t xml:space="preserve">Coromandel International Limited</t>
  </si>
  <si>
    <t xml:space="preserve">INE169A01031</t>
  </si>
  <si>
    <t xml:space="preserve">Spicejet Ltd.</t>
  </si>
  <si>
    <t xml:space="preserve">INE285B01017</t>
  </si>
  <si>
    <t xml:space="preserve">Tata Motors Limited</t>
  </si>
  <si>
    <t xml:space="preserve">INE155A01022</t>
  </si>
  <si>
    <t xml:space="preserve">Union Bank of India</t>
  </si>
  <si>
    <t xml:space="preserve">INE692A01016</t>
  </si>
  <si>
    <t xml:space="preserve">Vardhman Textiles Limited</t>
  </si>
  <si>
    <t xml:space="preserve">INE825A01012</t>
  </si>
  <si>
    <t xml:space="preserve">Somany Ceramics Limited</t>
  </si>
  <si>
    <t xml:space="preserve">INE355A01028</t>
  </si>
  <si>
    <t xml:space="preserve">Reliance Nippon Life Asset Management Limited</t>
  </si>
  <si>
    <t xml:space="preserve">INE298J01013</t>
  </si>
  <si>
    <t xml:space="preserve">Shriram Transport Finance Company Limited</t>
  </si>
  <si>
    <t xml:space="preserve">INE721A01013</t>
  </si>
  <si>
    <t xml:space="preserve">Sintex Plastics Technology Limited</t>
  </si>
  <si>
    <t xml:space="preserve">INE501W01021</t>
  </si>
  <si>
    <t xml:space="preserve">IPCA Laboratories Limited</t>
  </si>
  <si>
    <t xml:space="preserve">INE571A01020</t>
  </si>
  <si>
    <t xml:space="preserve">City Online Services Ltd**</t>
  </si>
  <si>
    <t xml:space="preserve">INE158C01014</t>
  </si>
  <si>
    <t xml:space="preserve">DERIVATIVES</t>
  </si>
  <si>
    <t xml:space="preserve">NIFTY 10400 Put Dec17</t>
  </si>
  <si>
    <t xml:space="preserve">DSP BlackRock India T.I.G.E.R. Fund (The Infrastructure Growth and Economic Reforms Fund)</t>
  </si>
  <si>
    <t xml:space="preserve">Kalpataru Power Transmission Limited</t>
  </si>
  <si>
    <t xml:space="preserve">INE220B01022</t>
  </si>
  <si>
    <t xml:space="preserve">Ashoka Buildcon Limited</t>
  </si>
  <si>
    <t xml:space="preserve">INE442H01029</t>
  </si>
  <si>
    <t xml:space="preserve">PNC Infratech Limited</t>
  </si>
  <si>
    <t xml:space="preserve">INE195J01029</t>
  </si>
  <si>
    <t xml:space="preserve">Chemicals</t>
  </si>
  <si>
    <t xml:space="preserve">Solar Industries India Limited</t>
  </si>
  <si>
    <t xml:space="preserve">INE343H01029</t>
  </si>
  <si>
    <t xml:space="preserve">Skipper Limited</t>
  </si>
  <si>
    <t xml:space="preserve">INE439E01022</t>
  </si>
  <si>
    <t xml:space="preserve">Power Mech Projects Limited</t>
  </si>
  <si>
    <t xml:space="preserve">INE211R01019</t>
  </si>
  <si>
    <t xml:space="preserve">JK Lakshmi Cement Limited</t>
  </si>
  <si>
    <t xml:space="preserve">INE786A01032</t>
  </si>
  <si>
    <t xml:space="preserve">Navkar Corporation Limited</t>
  </si>
  <si>
    <t xml:space="preserve">INE278M01019</t>
  </si>
  <si>
    <t xml:space="preserve">INE752E01010</t>
  </si>
  <si>
    <t xml:space="preserve">Carborundum Universal Limited</t>
  </si>
  <si>
    <t xml:space="preserve">INE120A01034</t>
  </si>
  <si>
    <t xml:space="preserve">Tata Power Company Limited</t>
  </si>
  <si>
    <t xml:space="preserve">INE245A01021</t>
  </si>
  <si>
    <t xml:space="preserve">Allcargo Logistics Limited</t>
  </si>
  <si>
    <t xml:space="preserve">INE418H01029</t>
  </si>
  <si>
    <t xml:space="preserve">Gateway Distriparks Limited</t>
  </si>
  <si>
    <t xml:space="preserve">INE852F01015</t>
  </si>
  <si>
    <t xml:space="preserve">Thermax Limited</t>
  </si>
  <si>
    <t xml:space="preserve">INE152A01029</t>
  </si>
  <si>
    <t xml:space="preserve">Hindustan Construction Company Limited</t>
  </si>
  <si>
    <t xml:space="preserve">INE549A01026</t>
  </si>
  <si>
    <t xml:space="preserve">Sanghvi Movers Limited</t>
  </si>
  <si>
    <t xml:space="preserve">INE989A01024</t>
  </si>
  <si>
    <t xml:space="preserve">SKF India Limited</t>
  </si>
  <si>
    <t xml:space="preserve">INE640A01023</t>
  </si>
  <si>
    <t xml:space="preserve">Gujarat Pipavav Port Limited</t>
  </si>
  <si>
    <t xml:space="preserve">INE517F01014</t>
  </si>
  <si>
    <t xml:space="preserve">DSP BlackRock Small and Mid Cap Fund</t>
  </si>
  <si>
    <t xml:space="preserve">Exide Industries Limited</t>
  </si>
  <si>
    <t xml:space="preserve">INE302A01020</t>
  </si>
  <si>
    <t xml:space="preserve">Atul Limited</t>
  </si>
  <si>
    <t xml:space="preserve">INE100A01010</t>
  </si>
  <si>
    <t xml:space="preserve">CARE Ratings Limited</t>
  </si>
  <si>
    <t xml:space="preserve">INE752H01013</t>
  </si>
  <si>
    <t xml:space="preserve">Supreme Industries Limited</t>
  </si>
  <si>
    <t xml:space="preserve">INE195A01028</t>
  </si>
  <si>
    <t xml:space="preserve">Alkem Laboratories Limited</t>
  </si>
  <si>
    <t xml:space="preserve">INE540L01014</t>
  </si>
  <si>
    <t xml:space="preserve">Repco Home Finance Limited</t>
  </si>
  <si>
    <t xml:space="preserve">INE612J01015</t>
  </si>
  <si>
    <t xml:space="preserve">Healthcare Services</t>
  </si>
  <si>
    <t xml:space="preserve">Dhanuka Agritech Limited</t>
  </si>
  <si>
    <t xml:space="preserve">INE435G01025</t>
  </si>
  <si>
    <t xml:space="preserve">Cadila Healthcare Limited</t>
  </si>
  <si>
    <t xml:space="preserve">INE010B01027</t>
  </si>
  <si>
    <t xml:space="preserve">K.P.R. Mill Limited</t>
  </si>
  <si>
    <t xml:space="preserve">INE930H01023</t>
  </si>
  <si>
    <t xml:space="preserve">Cera Sanitaryware Limited</t>
  </si>
  <si>
    <t xml:space="preserve">INE739E01017</t>
  </si>
  <si>
    <t xml:space="preserve">Max Financial Services Limited</t>
  </si>
  <si>
    <t xml:space="preserve">INE180A01020</t>
  </si>
  <si>
    <t xml:space="preserve">Manappuram Finance Limited</t>
  </si>
  <si>
    <t xml:space="preserve">INE522D01027</t>
  </si>
  <si>
    <t xml:space="preserve">Cummins India Limited</t>
  </si>
  <si>
    <t xml:space="preserve">INE298A01020</t>
  </si>
  <si>
    <t xml:space="preserve">Engineers India Limited</t>
  </si>
  <si>
    <t xml:space="preserve">INE510A01028</t>
  </si>
  <si>
    <t xml:space="preserve">Hindustan Zinc Limited</t>
  </si>
  <si>
    <t xml:space="preserve">INE267A01025</t>
  </si>
  <si>
    <t xml:space="preserve">JK Cement Limited</t>
  </si>
  <si>
    <t xml:space="preserve">INE823G01014</t>
  </si>
  <si>
    <t xml:space="preserve">Max India Limited</t>
  </si>
  <si>
    <t xml:space="preserve">INE153U01017</t>
  </si>
  <si>
    <t xml:space="preserve">Polyplex Corporation Limited</t>
  </si>
  <si>
    <t xml:space="preserve">INE633B01018</t>
  </si>
  <si>
    <t xml:space="preserve">Gujarat Narmada Valley Fertilizers and Chemicals Limited</t>
  </si>
  <si>
    <t xml:space="preserve">INE113A01013</t>
  </si>
  <si>
    <t xml:space="preserve">Ashapura Intimates Fashion Limited</t>
  </si>
  <si>
    <t xml:space="preserve">INE428O01016</t>
  </si>
  <si>
    <t xml:space="preserve">Cyient Limited</t>
  </si>
  <si>
    <t xml:space="preserve">INE136B01020</t>
  </si>
  <si>
    <t xml:space="preserve">Indian Terrain Fashions Limited</t>
  </si>
  <si>
    <t xml:space="preserve">INE611L01021</t>
  </si>
  <si>
    <t xml:space="preserve">Indo Count Industries Limited</t>
  </si>
  <si>
    <t xml:space="preserve">INE483B01026</t>
  </si>
  <si>
    <t xml:space="preserve">Arvind Limited</t>
  </si>
  <si>
    <t xml:space="preserve">INE034A01011</t>
  </si>
  <si>
    <t xml:space="preserve">Aarti Industries Limited</t>
  </si>
  <si>
    <t xml:space="preserve">INE769A01020</t>
  </si>
  <si>
    <t xml:space="preserve">Alembic Pharmaceuticals Limited</t>
  </si>
  <si>
    <t xml:space="preserve">INE901L01018</t>
  </si>
  <si>
    <t xml:space="preserve">Pennar Engineered Building Systems Limited</t>
  </si>
  <si>
    <t xml:space="preserve">INE455O01019</t>
  </si>
  <si>
    <t xml:space="preserve">Amara Raja Batteries Limited</t>
  </si>
  <si>
    <t xml:space="preserve">INE885A01032</t>
  </si>
  <si>
    <t xml:space="preserve">ABB India Limited</t>
  </si>
  <si>
    <t xml:space="preserve">INE117A01022</t>
  </si>
  <si>
    <t xml:space="preserve">Momai Apparels Limited</t>
  </si>
  <si>
    <t xml:space="preserve">INE133R01015</t>
  </si>
  <si>
    <t xml:space="preserve">Jagran Prakashan Limited</t>
  </si>
  <si>
    <t xml:space="preserve">INE199G01027</t>
  </si>
  <si>
    <t xml:space="preserve">Dr. Lal Path Labs Ltd.</t>
  </si>
  <si>
    <t xml:space="preserve">INE600L01024</t>
  </si>
  <si>
    <t xml:space="preserve">DSP BlackRock Tax Saver Fund</t>
  </si>
  <si>
    <t xml:space="preserve">Infosys Limited</t>
  </si>
  <si>
    <t xml:space="preserve">INE009A01021</t>
  </si>
  <si>
    <t xml:space="preserve">Jyothy Laboratories Limited</t>
  </si>
  <si>
    <t xml:space="preserve">INE668F01031</t>
  </si>
  <si>
    <t xml:space="preserve">Jubilant Foodworks Limited</t>
  </si>
  <si>
    <t xml:space="preserve">INE797F01012</t>
  </si>
  <si>
    <t xml:space="preserve">Procter &amp; Gamble Hygiene and Health Care Limited</t>
  </si>
  <si>
    <t xml:space="preserve">INE179A01014</t>
  </si>
  <si>
    <t xml:space="preserve">DSP BlackRock Micro Cap Fund</t>
  </si>
  <si>
    <t xml:space="preserve">Eveready Industries India Limited</t>
  </si>
  <si>
    <t xml:space="preserve">INE128A01029</t>
  </si>
  <si>
    <t xml:space="preserve">APL Apollo Tubes Limited</t>
  </si>
  <si>
    <t xml:space="preserve">INE702C01019</t>
  </si>
  <si>
    <t xml:space="preserve">Siyaram Silk Mills Limited</t>
  </si>
  <si>
    <t xml:space="preserve">INE076B01028</t>
  </si>
  <si>
    <t xml:space="preserve">DCB Bank Limited</t>
  </si>
  <si>
    <t xml:space="preserve">INE503A01015</t>
  </si>
  <si>
    <t xml:space="preserve">Navin Fluorine International Limited</t>
  </si>
  <si>
    <t xml:space="preserve">INE048G01026</t>
  </si>
  <si>
    <t xml:space="preserve">Ratnamani Metals &amp; Tubes Limited</t>
  </si>
  <si>
    <t xml:space="preserve">INE703B01027</t>
  </si>
  <si>
    <t xml:space="preserve">Suprajit Engineering Limited</t>
  </si>
  <si>
    <t xml:space="preserve">INE399C01030</t>
  </si>
  <si>
    <t xml:space="preserve">Chambal Fertilizers &amp; Chemicals Limited</t>
  </si>
  <si>
    <t xml:space="preserve">INE085A01013</t>
  </si>
  <si>
    <t xml:space="preserve">Thyrocare Technologies Limited</t>
  </si>
  <si>
    <t xml:space="preserve">INE594H01019</t>
  </si>
  <si>
    <t xml:space="preserve">Nilkamal Limited</t>
  </si>
  <si>
    <t xml:space="preserve">INE310A01015</t>
  </si>
  <si>
    <t xml:space="preserve">Paper</t>
  </si>
  <si>
    <t xml:space="preserve">Diversified Consumer Services</t>
  </si>
  <si>
    <t xml:space="preserve">Swaraj Engines Limited</t>
  </si>
  <si>
    <t xml:space="preserve">INE277A01016</t>
  </si>
  <si>
    <t xml:space="preserve">Indoco Remedies Limited</t>
  </si>
  <si>
    <t xml:space="preserve">INE873D01024</t>
  </si>
  <si>
    <t xml:space="preserve">UFO Moviez India Limited</t>
  </si>
  <si>
    <t xml:space="preserve">INE527H01019</t>
  </si>
  <si>
    <t xml:space="preserve">8K Miles Software Services Limited</t>
  </si>
  <si>
    <t xml:space="preserve">INE650K01021</t>
  </si>
  <si>
    <t xml:space="preserve">JB Chemicals &amp; Pharmaceuticals Limited</t>
  </si>
  <si>
    <t xml:space="preserve">INE572A01028</t>
  </si>
  <si>
    <t xml:space="preserve">KSB Pumps Limited</t>
  </si>
  <si>
    <t xml:space="preserve">INE999A01015</t>
  </si>
  <si>
    <t xml:space="preserve">Symphony Limited</t>
  </si>
  <si>
    <t xml:space="preserve">INE225D01027</t>
  </si>
  <si>
    <t xml:space="preserve">Essel Propack Limited</t>
  </si>
  <si>
    <t xml:space="preserve">INE255A01020</t>
  </si>
  <si>
    <t xml:space="preserve">Mold-Tek Packaging Limited</t>
  </si>
  <si>
    <t xml:space="preserve">INE893J01029</t>
  </si>
  <si>
    <t xml:space="preserve">Prabhat Dairy Limited</t>
  </si>
  <si>
    <t xml:space="preserve">INE302M01033</t>
  </si>
  <si>
    <t xml:space="preserve">Triveni Turbine Limited</t>
  </si>
  <si>
    <t xml:space="preserve">INE152M01016</t>
  </si>
  <si>
    <t xml:space="preserve">Subros Limited</t>
  </si>
  <si>
    <t xml:space="preserve">INE287B01021</t>
  </si>
  <si>
    <t xml:space="preserve">Jamna Auto Industries Limited</t>
  </si>
  <si>
    <t xml:space="preserve">INE039C01032</t>
  </si>
  <si>
    <t xml:space="preserve">Tamil Nadu Newsprint &amp; Papers Limited</t>
  </si>
  <si>
    <t xml:space="preserve">INE107A01015</t>
  </si>
  <si>
    <t xml:space="preserve">Aarti Drugs Limited</t>
  </si>
  <si>
    <t xml:space="preserve">INE767A01016</t>
  </si>
  <si>
    <t xml:space="preserve">S. P. Apparels Limited</t>
  </si>
  <si>
    <t xml:space="preserve">INE212I01016</t>
  </si>
  <si>
    <t xml:space="preserve">Fiem Industries Limited</t>
  </si>
  <si>
    <t xml:space="preserve">INE737H01014</t>
  </si>
  <si>
    <t xml:space="preserve">Excel Crop Care Limited</t>
  </si>
  <si>
    <t xml:space="preserve">INE223G01017</t>
  </si>
  <si>
    <t xml:space="preserve">Voltamp Transformers Limited</t>
  </si>
  <si>
    <t xml:space="preserve">INE540H01012</t>
  </si>
  <si>
    <t xml:space="preserve">Clariant Chemicals (India) Limited</t>
  </si>
  <si>
    <t xml:space="preserve">INE492A01029</t>
  </si>
  <si>
    <t xml:space="preserve">Kirloskar Ferrous Industries Ltd.</t>
  </si>
  <si>
    <t xml:space="preserve">INE884B01025</t>
  </si>
  <si>
    <t xml:space="preserve">Majesco Limited</t>
  </si>
  <si>
    <t xml:space="preserve">INE898S01029</t>
  </si>
  <si>
    <t xml:space="preserve">Lumax Auto Technologies Limited</t>
  </si>
  <si>
    <t xml:space="preserve">INE872H01019</t>
  </si>
  <si>
    <t xml:space="preserve">Kalyani Steels Limited</t>
  </si>
  <si>
    <t xml:space="preserve">INE907A01026</t>
  </si>
  <si>
    <t xml:space="preserve">GHCL Limited</t>
  </si>
  <si>
    <t xml:space="preserve">INE539A01019</t>
  </si>
  <si>
    <t xml:space="preserve">Arrow Greentech Limited</t>
  </si>
  <si>
    <t xml:space="preserve">INE570D01018</t>
  </si>
  <si>
    <t xml:space="preserve">Kennametal India Ltd.</t>
  </si>
  <si>
    <t xml:space="preserve">INE717A01029</t>
  </si>
  <si>
    <t xml:space="preserve">Dixon Technologies (India) Limited</t>
  </si>
  <si>
    <t xml:space="preserve">INE935N01012</t>
  </si>
  <si>
    <t xml:space="preserve">Maharashtra Seamless Limited</t>
  </si>
  <si>
    <t xml:space="preserve">INE271B01025</t>
  </si>
  <si>
    <t xml:space="preserve">Muthoot Capital Services Limited</t>
  </si>
  <si>
    <t xml:space="preserve">INE296G01013</t>
  </si>
  <si>
    <t xml:space="preserve">Ashiana Housing Limited</t>
  </si>
  <si>
    <t xml:space="preserve">INE365D01021</t>
  </si>
  <si>
    <t xml:space="preserve">Triveni Engineering &amp; Industries Limited</t>
  </si>
  <si>
    <t xml:space="preserve">INE256C01024</t>
  </si>
  <si>
    <t xml:space="preserve">Sun Pharma Advanced Research Company Limited</t>
  </si>
  <si>
    <t xml:space="preserve">INE232I01014</t>
  </si>
  <si>
    <t xml:space="preserve">Disa India Ltd.</t>
  </si>
  <si>
    <t xml:space="preserve">INE131C01011</t>
  </si>
  <si>
    <t xml:space="preserve">Kewal Kiran Clothing Limited</t>
  </si>
  <si>
    <t xml:space="preserve">INE401H01017</t>
  </si>
  <si>
    <t xml:space="preserve">IFGL Refractories Limited</t>
  </si>
  <si>
    <t xml:space="preserve">INE133Y01011</t>
  </si>
  <si>
    <t xml:space="preserve">CL Educate Limited</t>
  </si>
  <si>
    <t xml:space="preserve">INE201M01011</t>
  </si>
  <si>
    <t xml:space="preserve">Tata Metaliks Limited</t>
  </si>
  <si>
    <t xml:space="preserve">INE056C01010</t>
  </si>
  <si>
    <t xml:space="preserve">Geojit Financial Services Limited</t>
  </si>
  <si>
    <t xml:space="preserve">INE007B01023</t>
  </si>
  <si>
    <t xml:space="preserve">Oriental Carbon &amp; Chemicals Limited</t>
  </si>
  <si>
    <t xml:space="preserve">INE321D01016</t>
  </si>
  <si>
    <t xml:space="preserve">Welspun Corp Limited</t>
  </si>
  <si>
    <t xml:space="preserve">INE191B01025</t>
  </si>
  <si>
    <t xml:space="preserve">Dwarikesh Sugar Industries Limited</t>
  </si>
  <si>
    <t xml:space="preserve">INE366A01041</t>
  </si>
  <si>
    <t xml:space="preserve">Career Point Limited</t>
  </si>
  <si>
    <t xml:space="preserve">INE521J01018</t>
  </si>
  <si>
    <t xml:space="preserve">DSP BlackRock World Gold Fund</t>
  </si>
  <si>
    <t xml:space="preserve">OTHERS</t>
  </si>
  <si>
    <t xml:space="preserve">Foreign Securities</t>
  </si>
  <si>
    <t xml:space="preserve">BlackRock Global Funds -  World Gold Fund (Class I2 USD Shares)^^</t>
  </si>
  <si>
    <t xml:space="preserve">LU0368252358</t>
  </si>
  <si>
    <t xml:space="preserve">^^Fund domiciled in Luxembourg</t>
  </si>
  <si>
    <t xml:space="preserve">Additional Disclosure</t>
  </si>
  <si>
    <t xml:space="preserve">DSP BlackRock World Gold Fund (FOF) as on October 31, 2017</t>
  </si>
  <si>
    <t xml:space="preserve">TOTAL</t>
  </si>
  <si>
    <t xml:space="preserve">BGF World Gold Fund (Underlying Fund) as on October 31, 2017</t>
  </si>
  <si>
    <t xml:space="preserve">Top 10 stocks</t>
  </si>
  <si>
    <t xml:space="preserve">Security</t>
  </si>
  <si>
    <t xml:space="preserve">Newcrest Mining Ltd</t>
  </si>
  <si>
    <t xml:space="preserve">Randgold Resources Ltd</t>
  </si>
  <si>
    <t xml:space="preserve">Agnico Eagle Mines Ltd</t>
  </si>
  <si>
    <t xml:space="preserve">Newmont Mining Corp</t>
  </si>
  <si>
    <t xml:space="preserve">Franco Nevada Corp</t>
  </si>
  <si>
    <t xml:space="preserve">Wheaton Precious Metals Corp</t>
  </si>
  <si>
    <t xml:space="preserve">Kinross Gold Corp</t>
  </si>
  <si>
    <t xml:space="preserve">Northern Star Resources Ltd</t>
  </si>
  <si>
    <t xml:space="preserve">Centerra Gold Inc</t>
  </si>
  <si>
    <t xml:space="preserve">Fresnillo Plc</t>
  </si>
  <si>
    <t xml:space="preserve">Others</t>
  </si>
  <si>
    <t xml:space="preserve">Cash</t>
  </si>
  <si>
    <t xml:space="preserve">Sector Allocation</t>
  </si>
  <si>
    <t xml:space="preserve">Copper</t>
  </si>
  <si>
    <t xml:space="preserve">Gold</t>
  </si>
  <si>
    <t xml:space="preserve">Silver</t>
  </si>
  <si>
    <t xml:space="preserve">Diamonds</t>
  </si>
  <si>
    <t xml:space="preserve">Market Cap Allocation</t>
  </si>
  <si>
    <t xml:space="preserve">Large (&gt;$10bn)</t>
  </si>
  <si>
    <t xml:space="preserve">Mid</t>
  </si>
  <si>
    <t xml:space="preserve">Small (&lt;$1bn)</t>
  </si>
  <si>
    <t xml:space="preserve">Notes:</t>
  </si>
  <si>
    <t xml:space="preserve">DSP BlackRock Natural Resources and New Energy Fund</t>
  </si>
  <si>
    <t xml:space="preserve">Oil &amp; Natural Gas Corporation Limited</t>
  </si>
  <si>
    <t xml:space="preserve">INE213A01029</t>
  </si>
  <si>
    <t xml:space="preserve">Oil</t>
  </si>
  <si>
    <t xml:space="preserve">Coal India Limited</t>
  </si>
  <si>
    <t xml:space="preserve">INE522F01014</t>
  </si>
  <si>
    <t xml:space="preserve">Minerals/Mining</t>
  </si>
  <si>
    <t xml:space="preserve">JSW Steel Limited</t>
  </si>
  <si>
    <t xml:space="preserve">INE019A01038</t>
  </si>
  <si>
    <t xml:space="preserve">Mangalore Refinery and Petrochemicals Limited</t>
  </si>
  <si>
    <t xml:space="preserve">INE103A01014</t>
  </si>
  <si>
    <t xml:space="preserve">National Aluminium Company Limited</t>
  </si>
  <si>
    <t xml:space="preserve">INE139A01034</t>
  </si>
  <si>
    <t xml:space="preserve">Indraprastha Gas Limited</t>
  </si>
  <si>
    <t xml:space="preserve">INE203G01027</t>
  </si>
  <si>
    <t xml:space="preserve">DSP BlackRock World Energy Fund</t>
  </si>
  <si>
    <t xml:space="preserve">BlackRock Global Funds - World Energy Fund (Class I2 USD Shares)^^</t>
  </si>
  <si>
    <t xml:space="preserve">LU0368250907</t>
  </si>
  <si>
    <t xml:space="preserve">BlackRock Global Funds - New Energy Fund (Class I2 USD Shares)^^</t>
  </si>
  <si>
    <t xml:space="preserve">LU0534476519</t>
  </si>
  <si>
    <t xml:space="preserve">DSP BlackRock World Energy Fund (FOF) as on October, 31 2017</t>
  </si>
  <si>
    <t xml:space="preserve">BGF World Energy Fund (Underlying Fund) as on October, 31 2017</t>
  </si>
  <si>
    <t xml:space="preserve">Royal Dutch Shell Plc</t>
  </si>
  <si>
    <t xml:space="preserve">Chevron Corp</t>
  </si>
  <si>
    <t xml:space="preserve">Bp Plc</t>
  </si>
  <si>
    <t xml:space="preserve">Conocophillips</t>
  </si>
  <si>
    <t xml:space="preserve">Exxon Mobil Corp</t>
  </si>
  <si>
    <t xml:space="preserve">Eog Resources Inc</t>
  </si>
  <si>
    <t xml:space="preserve">Halliburton Company</t>
  </si>
  <si>
    <t xml:space="preserve">Pioneer Natural Resources Company</t>
  </si>
  <si>
    <t xml:space="preserve">Transcanada Corporation</t>
  </si>
  <si>
    <t xml:space="preserve">Canadian Natural Resources Ltd</t>
  </si>
  <si>
    <t xml:space="preserve">Integrated</t>
  </si>
  <si>
    <t xml:space="preserve">E&amp;P</t>
  </si>
  <si>
    <t xml:space="preserve">Refining &amp; Marketing</t>
  </si>
  <si>
    <t xml:space="preserve">Oil Services</t>
  </si>
  <si>
    <t xml:space="preserve">Distribution</t>
  </si>
  <si>
    <t xml:space="preserve">BGF New Energy Fund (Underlying Fund) as on October 31, 2017</t>
  </si>
  <si>
    <t xml:space="preserve">Nextera Energy Inc</t>
  </si>
  <si>
    <t xml:space="preserve">Schneider Electric Se</t>
  </si>
  <si>
    <t xml:space="preserve">Enel Spa</t>
  </si>
  <si>
    <t xml:space="preserve">Vestas Wind Systems A/S</t>
  </si>
  <si>
    <t xml:space="preserve">Edp Renovaveis Sa</t>
  </si>
  <si>
    <t xml:space="preserve">Abb Ltd</t>
  </si>
  <si>
    <t xml:space="preserve">Umicore Sa</t>
  </si>
  <si>
    <t xml:space="preserve">Kingspan Group Plc</t>
  </si>
  <si>
    <t xml:space="preserve">National Grid Plc</t>
  </si>
  <si>
    <t xml:space="preserve">Johnson Controls International Plc</t>
  </si>
  <si>
    <t xml:space="preserve">Alternative Fuels</t>
  </si>
  <si>
    <t xml:space="preserve">Automotive &amp; Sustainable Mobility</t>
  </si>
  <si>
    <t xml:space="preserve">Building &amp; Consumer</t>
  </si>
  <si>
    <t xml:space="preserve">Clean Power</t>
  </si>
  <si>
    <t xml:space="preserve">Energy Storage &amp; Infrastructure</t>
  </si>
  <si>
    <t xml:space="preserve">Environmental Solutions</t>
  </si>
  <si>
    <t xml:space="preserve">Industry</t>
  </si>
  <si>
    <t xml:space="preserve">Renewable Energy Technology</t>
  </si>
  <si>
    <t xml:space="preserve">DSP BlackRock World Mining Fund</t>
  </si>
  <si>
    <t xml:space="preserve">BlackRock Global Funds - World Mining Fund (Class I2 USD Shares)^^</t>
  </si>
  <si>
    <t xml:space="preserve">LU0368260294</t>
  </si>
  <si>
    <t xml:space="preserve">DSP BlackRock World Mining Fund (FOF) as on October 31, 2017</t>
  </si>
  <si>
    <t xml:space="preserve">BGF World Mining Fund (Underlying Fund) as on October 31, 2017</t>
  </si>
  <si>
    <t xml:space="preserve">Glencore Plc</t>
  </si>
  <si>
    <t xml:space="preserve">Rio Tinto Plc</t>
  </si>
  <si>
    <t xml:space="preserve">Bhp Billiton Plc</t>
  </si>
  <si>
    <t xml:space="preserve">Vale Sa</t>
  </si>
  <si>
    <t xml:space="preserve">First Quantum Minerals Ltd</t>
  </si>
  <si>
    <t xml:space="preserve">South32 Ltd</t>
  </si>
  <si>
    <t xml:space="preserve">Teck Resources Ltd</t>
  </si>
  <si>
    <t xml:space="preserve">Lundin Mining Corporation</t>
  </si>
  <si>
    <t xml:space="preserve">Diversified</t>
  </si>
  <si>
    <t xml:space="preserve">Aluminium</t>
  </si>
  <si>
    <t xml:space="preserve">Zinc</t>
  </si>
  <si>
    <t xml:space="preserve">Industrial Minerals</t>
  </si>
  <si>
    <t xml:space="preserve">DSP BlackRock Focus 25 Fund</t>
  </si>
  <si>
    <t xml:space="preserve">Whirlpool of India Limited</t>
  </si>
  <si>
    <t xml:space="preserve">INE716A01013</t>
  </si>
  <si>
    <t xml:space="preserve">DSP BlackRock World Agriculture Fund</t>
  </si>
  <si>
    <t xml:space="preserve">BlackRock Global Funds - World Agriculture Fund (Class I2 USD Shares)^^</t>
  </si>
  <si>
    <t xml:space="preserve">LU0673439724</t>
  </si>
  <si>
    <t xml:space="preserve">DSP BlackRock World Agriculture Fund (FOF) as on October 31, 2017</t>
  </si>
  <si>
    <t xml:space="preserve">BGF World Agriculture Fund (Underlying Fund) as on October 31, 2017</t>
  </si>
  <si>
    <t xml:space="preserve">Tyson Foods Inc</t>
  </si>
  <si>
    <t xml:space="preserve">Deere &amp; Co</t>
  </si>
  <si>
    <t xml:space="preserve">Agrium Inc</t>
  </si>
  <si>
    <t xml:space="preserve">Monsanto Company</t>
  </si>
  <si>
    <t xml:space="preserve">Wilmar International Ltd</t>
  </si>
  <si>
    <t xml:space="preserve">Yara International Asa</t>
  </si>
  <si>
    <t xml:space="preserve">Potash Corporation Of Saskatchewan Inc</t>
  </si>
  <si>
    <t xml:space="preserve">Cf Industries Holdings Inc</t>
  </si>
  <si>
    <t xml:space="preserve">Glanbia Plc</t>
  </si>
  <si>
    <t xml:space="preserve">Archer Daniels Midland Co</t>
  </si>
  <si>
    <t xml:space="preserve">Agriculture Equipment</t>
  </si>
  <si>
    <t xml:space="preserve">Agriculture Science</t>
  </si>
  <si>
    <t xml:space="preserve">Fertilizer</t>
  </si>
  <si>
    <t xml:space="preserve">Farming &amp; Plantations</t>
  </si>
  <si>
    <t xml:space="preserve">Forestry</t>
  </si>
  <si>
    <t xml:space="preserve">Food Processing</t>
  </si>
  <si>
    <t xml:space="preserve">Supply Chain</t>
  </si>
  <si>
    <t xml:space="preserve">Protein Producers</t>
  </si>
  <si>
    <t xml:space="preserve">Health and Wellness</t>
  </si>
  <si>
    <t xml:space="preserve">DSP BlackRock US Flexible* Equity Fund</t>
  </si>
  <si>
    <t xml:space="preserve">BlackRock Global Funds - US Flexible Equity Fund (Class I2 USD Shares)^^</t>
  </si>
  <si>
    <t xml:space="preserve">LU0368250220</t>
  </si>
  <si>
    <t xml:space="preserve">*The term “Flexible” in the name of the Scheme signifies that the Investment Manager of the Underlying Fund can invest either in growth or value investment characteristic securities placing an emphasis as the market outlook warrants.</t>
  </si>
  <si>
    <t xml:space="preserve">DSP BlackRock US Flexible Equity Fund (FOF) as on October 31, 2017</t>
  </si>
  <si>
    <t xml:space="preserve">BGF US Flexible Equity Fund (Underlying Fund) as on October 31, 2017</t>
  </si>
  <si>
    <t xml:space="preserve">Apple Inc</t>
  </si>
  <si>
    <t xml:space="preserve">Alphabet Inc</t>
  </si>
  <si>
    <t xml:space="preserve">Microsoft Corporation</t>
  </si>
  <si>
    <t xml:space="preserve">Jpmorgan Chase &amp; Co</t>
  </si>
  <si>
    <t xml:space="preserve">Bank Of America Corp</t>
  </si>
  <si>
    <t xml:space="preserve">Pfizer Inc</t>
  </si>
  <si>
    <t xml:space="preserve">Comcast Corporation</t>
  </si>
  <si>
    <t xml:space="preserve">Dowdupont Inc</t>
  </si>
  <si>
    <t xml:space="preserve">Altria Group Inc</t>
  </si>
  <si>
    <t xml:space="preserve">Unitedhealth Group Inc</t>
  </si>
  <si>
    <t xml:space="preserve">Consumer Discretionary</t>
  </si>
  <si>
    <t xml:space="preserve">Consumer Staples</t>
  </si>
  <si>
    <t xml:space="preserve">Energy</t>
  </si>
  <si>
    <t xml:space="preserve">Financials</t>
  </si>
  <si>
    <t xml:space="preserve">Health Care</t>
  </si>
  <si>
    <t xml:space="preserve">Industrials</t>
  </si>
  <si>
    <t xml:space="preserve">Information Technology</t>
  </si>
  <si>
    <t xml:space="preserve">Materials</t>
  </si>
  <si>
    <t xml:space="preserve">Real Estate</t>
  </si>
  <si>
    <t xml:space="preserve">Telecommunications</t>
  </si>
  <si>
    <t xml:space="preserve">Utilities</t>
  </si>
  <si>
    <t xml:space="preserve">DSP BlackRock Banking &amp; PSU Debt Fund</t>
  </si>
  <si>
    <t xml:space="preserve">INE514E08FD2</t>
  </si>
  <si>
    <t xml:space="preserve">INE053F07918</t>
  </si>
  <si>
    <t xml:space="preserve">INE261F08600</t>
  </si>
  <si>
    <t xml:space="preserve">INE115A07LB0</t>
  </si>
  <si>
    <t xml:space="preserve">INE020B08AL0</t>
  </si>
  <si>
    <t xml:space="preserve">INE115A07KO5</t>
  </si>
  <si>
    <t xml:space="preserve">INE733E07JC4</t>
  </si>
  <si>
    <t xml:space="preserve">INE134E08CO3</t>
  </si>
  <si>
    <t xml:space="preserve">INE134E08IY9</t>
  </si>
  <si>
    <t xml:space="preserve">INE134E08GN6</t>
  </si>
  <si>
    <t xml:space="preserve">INE001A07QA3</t>
  </si>
  <si>
    <t xml:space="preserve">INE848E07831</t>
  </si>
  <si>
    <t xml:space="preserve">INE848E07682</t>
  </si>
  <si>
    <t xml:space="preserve">INE752E07LV0</t>
  </si>
  <si>
    <t xml:space="preserve">INE752E07LU2</t>
  </si>
  <si>
    <t xml:space="preserve">INE134E08HV7</t>
  </si>
  <si>
    <t xml:space="preserve">INE020B08AA3</t>
  </si>
  <si>
    <t xml:space="preserve">INE129A07206</t>
  </si>
  <si>
    <t xml:space="preserve">INE238A16T71</t>
  </si>
  <si>
    <t xml:space="preserve">INE237A166C2</t>
  </si>
  <si>
    <t xml:space="preserve">DSP BlackRock Dynamic Asset Allocation Fund</t>
  </si>
  <si>
    <t xml:space="preserve">Mutual Funds</t>
  </si>
  <si>
    <t xml:space="preserve">DSP BlackRock Short Term Fund- Direct - Growth</t>
  </si>
  <si>
    <t xml:space="preserve">INF740K01NJ5</t>
  </si>
  <si>
    <t xml:space="preserve">DSP BlackRock Strategic Bond Fund- Direct - Growth</t>
  </si>
  <si>
    <t xml:space="preserve">INF740K01QG4</t>
  </si>
  <si>
    <t xml:space="preserve">DSP BlackRock Equity Fund - Direct - Growth</t>
  </si>
  <si>
    <t xml:space="preserve">INF740K01PI2</t>
  </si>
  <si>
    <t xml:space="preserve">DSP BlackRock Top100 Equity Fund- Direct - Growth</t>
  </si>
  <si>
    <t xml:space="preserve">INF740K01PR3</t>
  </si>
  <si>
    <t xml:space="preserve">DSP BlackRock Global Allocation Fund</t>
  </si>
  <si>
    <t xml:space="preserve">BlackRock Global Funds - Global Allocation Fund (Class I2 USD Shares)^^</t>
  </si>
  <si>
    <t xml:space="preserve">LU0368249560</t>
  </si>
  <si>
    <t xml:space="preserve">DSP BlackRock Global Allocation Fund (FOF) as on October 31, 2017</t>
  </si>
  <si>
    <t xml:space="preserve">BGF US Global Allocation Fund (Underlying Fund) as on October 31, 2017</t>
  </si>
  <si>
    <t xml:space="preserve">Top 10 Equity Holdings</t>
  </si>
  <si>
    <t xml:space="preserve">Microsoft Corp</t>
  </si>
  <si>
    <t xml:space="preserve">Alphabet Inc Class C</t>
  </si>
  <si>
    <t xml:space="preserve">Amazon Com Inc</t>
  </si>
  <si>
    <t xml:space="preserve">Danone Sa</t>
  </si>
  <si>
    <t xml:space="preserve">Comcast A Corp</t>
  </si>
  <si>
    <t xml:space="preserve">Qualcomm Inc</t>
  </si>
  <si>
    <t xml:space="preserve">Facebook Class A  Inc</t>
  </si>
  <si>
    <t xml:space="preserve">Other Equity</t>
  </si>
  <si>
    <t xml:space="preserve">Fixed Income</t>
  </si>
  <si>
    <t xml:space="preserve">Commodity Related</t>
  </si>
  <si>
    <t xml:space="preserve"> Equity Sector Allocation</t>
  </si>
  <si>
    <t xml:space="preserve">Telecommunication</t>
  </si>
  <si>
    <t xml:space="preserve">Index Related</t>
  </si>
  <si>
    <t xml:space="preserve">DSP BlackRock Constant Maturity 10Y G-Sec Fund</t>
  </si>
  <si>
    <t xml:space="preserve">8.28% GOI 21092027</t>
  </si>
  <si>
    <t xml:space="preserve">IN0020070069</t>
  </si>
  <si>
    <t xml:space="preserve">DSP BlackRock Equity Savings Fund</t>
  </si>
  <si>
    <t xml:space="preserve">Century Textiles &amp; Industries Limited</t>
  </si>
  <si>
    <t xml:space="preserve">INE055A01016</t>
  </si>
  <si>
    <t xml:space="preserve">JSW Energy Limited</t>
  </si>
  <si>
    <t xml:space="preserve">INE121E01018</t>
  </si>
  <si>
    <t xml:space="preserve">BEML Limited</t>
  </si>
  <si>
    <t xml:space="preserve">INE258A01016</t>
  </si>
  <si>
    <t xml:space="preserve">Aurobindo Pharma Limited</t>
  </si>
  <si>
    <t xml:space="preserve">INE406A01037</t>
  </si>
  <si>
    <t xml:space="preserve">DLF Limited</t>
  </si>
  <si>
    <t xml:space="preserve">INE271C01023</t>
  </si>
  <si>
    <t xml:space="preserve">Tata Chemicals Limited</t>
  </si>
  <si>
    <t xml:space="preserve">INE092A01019</t>
  </si>
  <si>
    <t xml:space="preserve">INE148I01020</t>
  </si>
  <si>
    <t xml:space="preserve">Bajaj Auto Limited</t>
  </si>
  <si>
    <t xml:space="preserve">INE917I01010</t>
  </si>
  <si>
    <t xml:space="preserve">Jindal Steel &amp; Power Limited</t>
  </si>
  <si>
    <t xml:space="preserve">INE749A01030</t>
  </si>
  <si>
    <t xml:space="preserve">Kaveri Seed Company Limited</t>
  </si>
  <si>
    <t xml:space="preserve">INE455I01029</t>
  </si>
  <si>
    <t xml:space="preserve">Stock Futures</t>
  </si>
  <si>
    <t xml:space="preserve">L&amp;T Finance Holdings Limited</t>
  </si>
  <si>
    <t xml:space="preserve">INE498L01015</t>
  </si>
  <si>
    <t xml:space="preserve">Reliance Capital Limited</t>
  </si>
  <si>
    <t xml:space="preserve">INE013A01015</t>
  </si>
  <si>
    <t xml:space="preserve">INE134E01011</t>
  </si>
  <si>
    <t xml:space="preserve">INE115A01026</t>
  </si>
  <si>
    <t xml:space="preserve">IRB Infrastructure Developers Limited</t>
  </si>
  <si>
    <t xml:space="preserve">INE821I01014</t>
  </si>
  <si>
    <t xml:space="preserve">CEAT Limited</t>
  </si>
  <si>
    <t xml:space="preserve">INE482A01020</t>
  </si>
  <si>
    <t xml:space="preserve">Reliance Infrastructure Limited</t>
  </si>
  <si>
    <t xml:space="preserve">INE036A01016</t>
  </si>
  <si>
    <t xml:space="preserve">Wockhardt Limited</t>
  </si>
  <si>
    <t xml:space="preserve">INE049B01025</t>
  </si>
  <si>
    <t xml:space="preserve">ACC Limited</t>
  </si>
  <si>
    <t xml:space="preserve">INE012A01025</t>
  </si>
  <si>
    <t xml:space="preserve">Escorts Limited</t>
  </si>
  <si>
    <t xml:space="preserve">INE042A01014</t>
  </si>
  <si>
    <t xml:space="preserve">Lupin Limited</t>
  </si>
  <si>
    <t xml:space="preserve">INE326A01037</t>
  </si>
  <si>
    <t xml:space="preserve">NMDC Limited</t>
  </si>
  <si>
    <t xml:space="preserve">INE584A01023</t>
  </si>
  <si>
    <t xml:space="preserve">Dewan Housing Finance Corporation Limited</t>
  </si>
  <si>
    <t xml:space="preserve">INE202B01012</t>
  </si>
  <si>
    <t xml:space="preserve">Yes Bank Limited Dec17</t>
  </si>
  <si>
    <t xml:space="preserve">Dewan Housing Finance Corporation Limited Dec17</t>
  </si>
  <si>
    <t xml:space="preserve">Hindalco Industries Limited Dec17</t>
  </si>
  <si>
    <t xml:space="preserve">Punjab National Bank Dec17</t>
  </si>
  <si>
    <t xml:space="preserve">Maruti Suzuki India Limited Dec17</t>
  </si>
  <si>
    <t xml:space="preserve">State Bank of India Dec17</t>
  </si>
  <si>
    <t xml:space="preserve">Sun TV Network Limited Dec17</t>
  </si>
  <si>
    <t xml:space="preserve">NMDC Limited Dec17</t>
  </si>
  <si>
    <t xml:space="preserve">Reliance Industries Limited Dec17</t>
  </si>
  <si>
    <t xml:space="preserve">Lupin Limited Dec17</t>
  </si>
  <si>
    <t xml:space="preserve">Hindustan Petroleum Corporation Limited Dec17</t>
  </si>
  <si>
    <t xml:space="preserve">Sun Pharmaceutical Industries Limited Dec17</t>
  </si>
  <si>
    <t xml:space="preserve">Escorts Limited Dec17</t>
  </si>
  <si>
    <t xml:space="preserve">ACC Limited Dec17</t>
  </si>
  <si>
    <t xml:space="preserve">Wockhardt Limited Dec17</t>
  </si>
  <si>
    <t xml:space="preserve">Tata Motors Limited Dec17</t>
  </si>
  <si>
    <t xml:space="preserve">Reliance Infrastructure Limited Dec17</t>
  </si>
  <si>
    <t xml:space="preserve">Divi's Laboratories Limited Dec17</t>
  </si>
  <si>
    <t xml:space="preserve">Apollo Tyres Limited Dec17</t>
  </si>
  <si>
    <t xml:space="preserve">CEAT Limited Dec17</t>
  </si>
  <si>
    <t xml:space="preserve">IRB Infrastructure Developers Limited Dec17</t>
  </si>
  <si>
    <t xml:space="preserve">Bank of Baroda Dec17</t>
  </si>
  <si>
    <t xml:space="preserve">LIC Housing Finance Limited Dec17</t>
  </si>
  <si>
    <t xml:space="preserve">Power Finance Corporation Limited Dec17</t>
  </si>
  <si>
    <t xml:space="preserve">Reliance Capital Limited Dec17</t>
  </si>
  <si>
    <t xml:space="preserve">ITC Limited Dec17</t>
  </si>
  <si>
    <t xml:space="preserve">L&amp;T Finance Holdings Limited Dec17</t>
  </si>
  <si>
    <t xml:space="preserve">Kaveri Seed Company Limited Dec17</t>
  </si>
  <si>
    <t xml:space="preserve">Tata Steel Limited Dec17</t>
  </si>
  <si>
    <t xml:space="preserve">The Federal Bank Limited Dec17</t>
  </si>
  <si>
    <t xml:space="preserve">Jindal Steel &amp; Power Limited Dec17</t>
  </si>
  <si>
    <t xml:space="preserve">Castrol India Limited Dec17</t>
  </si>
  <si>
    <t xml:space="preserve">NCC Limited Dec17</t>
  </si>
  <si>
    <t xml:space="preserve">Bajaj Auto Limited Dec17</t>
  </si>
  <si>
    <t xml:space="preserve">Indiabulls Housing Finance Limited Dec17</t>
  </si>
  <si>
    <t xml:space="preserve">Tata Chemicals Limited Dec17</t>
  </si>
  <si>
    <t xml:space="preserve">DLF Limited Dec17</t>
  </si>
  <si>
    <t xml:space="preserve">Aurobindo Pharma Limited Dec17</t>
  </si>
  <si>
    <t xml:space="preserve">BEML Limited Dec17</t>
  </si>
  <si>
    <t xml:space="preserve">JSW Energy Limited Dec17</t>
  </si>
  <si>
    <t xml:space="preserve">Exide Industries Limited Dec17</t>
  </si>
  <si>
    <t xml:space="preserve">Housing Development Finance Corporation Limited Dec17</t>
  </si>
  <si>
    <t xml:space="preserve">CESC Limited Dec17</t>
  </si>
  <si>
    <t xml:space="preserve">Century Textiles &amp; Industries Limited Dec17</t>
  </si>
  <si>
    <t xml:space="preserve">Bharat Financial Inclusion Limited Dec17</t>
  </si>
  <si>
    <t xml:space="preserve">JSW Steel Limited Dec17</t>
  </si>
  <si>
    <t xml:space="preserve">INE296A07NE8</t>
  </si>
  <si>
    <t xml:space="preserve">INE129A07222</t>
  </si>
  <si>
    <t xml:space="preserve">INE261F08485</t>
  </si>
  <si>
    <t xml:space="preserve">INE020B07IA8</t>
  </si>
  <si>
    <t xml:space="preserve">RBL Bank Limited 01 Dec 2017 (Duration - 95 Days)</t>
  </si>
  <si>
    <t xml:space="preserve">HDFC Bank Limited 25 Jan 2018 (Duration - 94 Days)</t>
  </si>
  <si>
    <t xml:space="preserve">RBL Bank Limited 03 Jan 2018 (Duration - 96 Days)</t>
  </si>
  <si>
    <t xml:space="preserve">RBL Bank Limited 02 Dec 2017 (Duration - 92 Days)</t>
  </si>
  <si>
    <t xml:space="preserve">HDFC Bank Limited 06 Mar 2018 (Duration - 96 Days)</t>
  </si>
  <si>
    <t xml:space="preserve">RBL Bank Limited 06 Feb 2018 (Duration - 95 Days)</t>
  </si>
  <si>
    <t xml:space="preserve">HDFC Bank Limited 07 Dec 2017 (Duration - 93 Days)</t>
  </si>
  <si>
    <t xml:space="preserve">RBL Bank Limited 11 Jan 2018 (Duration - 94 Days)</t>
  </si>
  <si>
    <t xml:space="preserve">RBL Bank Limited 30 Jan 2018 (Duration - 97 Days)</t>
  </si>
  <si>
    <t xml:space="preserve">RBL Bank Limited 12 Feb 2018 (Duration - 97 Days)</t>
  </si>
  <si>
    <t xml:space="preserve">RBL Bank Limited 09 Jan 2018 (Duration - 95 Days)</t>
  </si>
  <si>
    <t xml:space="preserve">RBL Bank Limited 01 Feb 2018 (Duration - 97 Days)</t>
  </si>
  <si>
    <t xml:space="preserve">RBL Bank Limited 12 Dec 2017 (Duration - 95 Days)</t>
  </si>
  <si>
    <t xml:space="preserve">RBL Bank Limited 26 Feb 2018 (Duration - 97 Days)</t>
  </si>
  <si>
    <t xml:space="preserve">DSP BlackRock Equal Nifty 50 Fund</t>
  </si>
  <si>
    <t xml:space="preserve">Zee Entertainment Enterprises Limited</t>
  </si>
  <si>
    <t xml:space="preserve">INE256A01028</t>
  </si>
  <si>
    <t xml:space="preserve">Tech Mahindra Limited</t>
  </si>
  <si>
    <t xml:space="preserve">INE669C01036</t>
  </si>
  <si>
    <t xml:space="preserve">Tata Consultancy Services Limited</t>
  </si>
  <si>
    <t xml:space="preserve">INE467B01029</t>
  </si>
  <si>
    <t xml:space="preserve">INE238A01034</t>
  </si>
  <si>
    <t xml:space="preserve">Cipla Limited</t>
  </si>
  <si>
    <t xml:space="preserve">INE059A01026</t>
  </si>
  <si>
    <t xml:space="preserve">Wipro Limited</t>
  </si>
  <si>
    <t xml:space="preserve">INE075A01022</t>
  </si>
  <si>
    <t xml:space="preserve">Bosch Limited</t>
  </si>
  <si>
    <t xml:space="preserve">INE323A01026</t>
  </si>
  <si>
    <t xml:space="preserve">Ambuja Cements Limited</t>
  </si>
  <si>
    <t xml:space="preserve">INE079A01024</t>
  </si>
  <si>
    <t xml:space="preserve">Bharti Infratel Limited</t>
  </si>
  <si>
    <t xml:space="preserve">INE121J01017</t>
  </si>
  <si>
    <t xml:space="preserve">UPL Limited</t>
  </si>
  <si>
    <t xml:space="preserve">INE628A01036</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 numFmtId="172" formatCode="dd\-mmm\-yyyy"/>
    <numFmt numFmtId="173" formatCode="0.00"/>
  </numFmts>
  <fonts count="16">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u val="single"/>
      <sz val="10"/>
      <color rgb="FF0000FF"/>
      <name val="Arial"/>
      <family val="2"/>
    </font>
    <font>
      <b val="true"/>
      <sz val="10"/>
      <color rgb="FFFFFFFF"/>
      <name val="Trebuchet MS"/>
      <family val="2"/>
    </font>
    <font>
      <b val="true"/>
      <sz val="14"/>
      <color rgb="FFFFFFFF"/>
      <name val="Trebuchet MS"/>
      <family val="2"/>
    </font>
    <font>
      <b val="true"/>
      <sz val="10"/>
      <color rgb="FF333399"/>
      <name val="Trebuchet MS"/>
      <family val="2"/>
    </font>
    <font>
      <b val="true"/>
      <sz val="10"/>
      <name val="Trebuchet MS"/>
      <family val="2"/>
    </font>
    <font>
      <sz val="10"/>
      <color rgb="FFFFFFFF"/>
      <name val="Trebuchet MS"/>
      <family val="2"/>
    </font>
    <font>
      <sz val="11"/>
      <color rgb="FF000000"/>
      <name val="Calibri"/>
      <family val="2"/>
    </font>
    <font>
      <b val="true"/>
      <sz val="11"/>
      <color rgb="FFFFFFFF"/>
      <name val="Calibri"/>
      <family val="2"/>
    </font>
    <font>
      <b val="true"/>
      <sz val="11"/>
      <color rgb="FF000000"/>
      <name val="Calibri"/>
      <family val="2"/>
    </font>
    <font>
      <b val="true"/>
      <sz val="11"/>
      <name val="Calibri"/>
      <family val="2"/>
    </font>
  </fonts>
  <fills count="7">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008000"/>
        <bgColor rgb="FF008080"/>
      </patternFill>
    </fill>
    <fill>
      <patternFill patternType="solid">
        <fgColor rgb="FF0066CC"/>
        <bgColor rgb="FF008080"/>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0" fontId="7" fillId="2" borderId="3" xfId="15" applyFont="true" applyBorder="true" applyAlignment="true" applyProtection="true">
      <alignment horizontal="center" vertical="top" textRotation="0" wrapText="true" indent="0" shrinkToFit="false"/>
      <protection locked="true" hidden="false"/>
    </xf>
    <xf numFmtId="165" fontId="7" fillId="2" borderId="3" xfId="15" applyFont="true" applyBorder="true" applyAlignment="true" applyProtection="true">
      <alignment horizontal="center" vertical="top" textRotation="0" wrapText="true" indent="0" shrinkToFit="false"/>
      <protection locked="true" hidden="false"/>
    </xf>
    <xf numFmtId="167" fontId="7" fillId="2" borderId="3" xfId="19" applyFont="true" applyBorder="true" applyAlignment="true" applyProtection="tru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15" applyFont="true" applyBorder="true" applyAlignment="true" applyProtection="true">
      <alignment horizontal="center"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6" fontId="5" fillId="0" borderId="0" xfId="19"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7" fontId="7" fillId="2"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7" fontId="12" fillId="0" borderId="0" xfId="19" applyFont="true" applyBorder="true" applyAlignment="true" applyProtection="true">
      <alignment horizontal="center" vertical="bottom" textRotation="0" wrapText="false" indent="0" shrinkToFit="false"/>
      <protection locked="true" hidden="false"/>
    </xf>
    <xf numFmtId="164" fontId="13" fillId="4" borderId="4" xfId="0" applyFont="true" applyBorder="true" applyAlignment="true" applyProtection="false">
      <alignment horizontal="center" vertical="bottom" textRotation="0" wrapText="false" indent="0" shrinkToFit="false"/>
      <protection locked="true" hidden="false"/>
    </xf>
    <xf numFmtId="164" fontId="13" fillId="4" borderId="5" xfId="0" applyFont="true" applyBorder="true" applyAlignment="true" applyProtection="false">
      <alignment horizontal="center" vertical="bottom" textRotation="0" wrapText="false" indent="0" shrinkToFit="false"/>
      <protection locked="true" hidden="false"/>
    </xf>
    <xf numFmtId="164" fontId="13" fillId="4"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2" fillId="0" borderId="8" xfId="19"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12" fillId="0" borderId="11" xfId="19" applyFont="true" applyBorder="true" applyAlignment="true" applyProtection="true">
      <alignment horizontal="center" vertical="bottom" textRotation="0" wrapText="false" indent="0" shrinkToFit="false"/>
      <protection locked="true" hidden="false"/>
    </xf>
    <xf numFmtId="164" fontId="13" fillId="4" borderId="12" xfId="0" applyFont="true" applyBorder="true" applyAlignment="true" applyProtection="false">
      <alignment horizontal="center" vertical="bottom" textRotation="0" wrapText="false" indent="0" shrinkToFit="false"/>
      <protection locked="true" hidden="false"/>
    </xf>
    <xf numFmtId="164" fontId="13" fillId="5" borderId="13"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7" fontId="15" fillId="6" borderId="8" xfId="19" applyFont="tru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3" fillId="4" borderId="6" xfId="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7" fontId="13" fillId="4" borderId="6" xfId="19"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8" fontId="9" fillId="0" borderId="1" xfId="22" applyFont="true" applyBorder="true" applyAlignment="true" applyProtection="false">
      <alignment horizontal="center" vertical="bottom" textRotation="0" wrapText="false" indent="0" shrinkToFit="false"/>
      <protection locked="true" hidden="false"/>
    </xf>
    <xf numFmtId="168" fontId="10" fillId="0" borderId="2" xfId="22" applyFont="true" applyBorder="true" applyAlignment="true" applyProtection="false">
      <alignment horizontal="left" vertical="bottom" textRotation="0" wrapText="false" indent="0" shrinkToFit="false"/>
      <protection locked="true" hidden="false"/>
    </xf>
    <xf numFmtId="169" fontId="9" fillId="0" borderId="2"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8" fontId="9" fillId="0" borderId="2" xfId="22" applyFont="true" applyBorder="true" applyAlignment="true" applyProtection="false">
      <alignment horizontal="general" vertical="bottom" textRotation="0" wrapText="false" indent="0" shrinkToFit="false"/>
      <protection locked="true" hidden="false"/>
    </xf>
    <xf numFmtId="168" fontId="9" fillId="0" borderId="2" xfId="22" applyFont="true" applyBorder="true" applyAlignment="true" applyProtection="false">
      <alignment horizontal="center" vertical="bottom" textRotation="0" wrapText="fals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70" fontId="7" fillId="2" borderId="3" xfId="21" applyFont="true" applyBorder="true" applyAlignment="true" applyProtection="true">
      <alignment horizontal="center" vertical="top" textRotation="0" wrapText="true" indent="0" shrinkToFit="false"/>
      <protection locked="true" hidden="false"/>
    </xf>
    <xf numFmtId="165" fontId="7" fillId="2" borderId="3" xfId="21" applyFont="true" applyBorder="true" applyAlignment="true" applyProtection="true">
      <alignment horizontal="center" vertical="top" textRotation="0" wrapText="true" indent="0" shrinkToFit="false"/>
      <protection locked="true" hidden="false"/>
    </xf>
    <xf numFmtId="167" fontId="7" fillId="2" borderId="3" xfId="23" applyFont="true" applyBorder="true" applyAlignment="true" applyProtection="true">
      <alignment horizontal="center" vertical="top" textRotation="0" wrapText="tru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72" fontId="5" fillId="0" borderId="0" xfId="21" applyFont="true" applyBorder="true" applyAlignment="true" applyProtection="true">
      <alignment horizontal="center" vertical="bottom" textRotation="0" wrapText="false" indent="0" shrinkToFit="false"/>
      <protection locked="true" hidden="false"/>
    </xf>
    <xf numFmtId="172"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tru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71" fontId="5" fillId="3" borderId="0" xfId="22" applyFont="true" applyBorder="true" applyAlignment="false" applyProtection="false">
      <alignment horizontal="general" vertical="bottom" textRotation="0" wrapText="false" indent="0" shrinkToFit="false"/>
      <protection locked="true" hidden="false"/>
    </xf>
    <xf numFmtId="167" fontId="10" fillId="3" borderId="0" xfId="21" applyFont="true" applyBorder="true" applyAlignment="true" applyProtection="true">
      <alignment horizontal="general" vertical="bottom" textRotation="0" wrapText="false" indent="0" shrinkToFit="false"/>
      <protection locked="true" hidden="false"/>
    </xf>
    <xf numFmtId="172" fontId="5" fillId="0" borderId="0" xfId="22" applyFont="true" applyBorder="true" applyAlignment="true" applyProtection="false">
      <alignment horizontal="center" vertical="bottom" textRotation="0" wrapText="false" indent="0" shrinkToFit="false"/>
      <protection locked="true" hidden="false"/>
    </xf>
    <xf numFmtId="167" fontId="5" fillId="0" borderId="0" xfId="22" applyFont="true" applyBorder="true" applyAlignment="false" applyProtection="false">
      <alignment horizontal="general" vertical="bottom" textRotation="0" wrapText="false" indent="0" shrinkToFit="false"/>
      <protection locked="true" hidden="false"/>
    </xf>
    <xf numFmtId="167" fontId="10" fillId="3"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71" fontId="11" fillId="2" borderId="0" xfId="22" applyFont="true" applyBorder="true" applyAlignment="false" applyProtection="false">
      <alignment horizontal="general" vertical="bottom" textRotation="0" wrapText="false" indent="0" shrinkToFit="false"/>
      <protection locked="true" hidden="false"/>
    </xf>
    <xf numFmtId="167" fontId="7" fillId="2" borderId="0" xfId="22" applyFont="true" applyBorder="true" applyAlignment="false" applyProtection="false">
      <alignment horizontal="general" vertical="bottom" textRotation="0" wrapText="false" indent="0" shrinkToFit="false"/>
      <protection locked="true" hidden="false"/>
    </xf>
    <xf numFmtId="165" fontId="5" fillId="3" borderId="0" xfId="15"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Style 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5.7"/>
    <col collapsed="false" customWidth="true" hidden="false" outlineLevel="0" max="3" min="3" style="1" width="13.99"/>
    <col collapsed="false" customWidth="true" hidden="false" outlineLevel="0" max="4" min="4" style="1" width="15.41"/>
    <col collapsed="false" customWidth="true" hidden="false" outlineLevel="0" max="5" min="5" style="1" width="11.85"/>
    <col collapsed="false" customWidth="true" hidden="false" outlineLevel="0" max="6" min="6" style="1" width="14.99"/>
    <col collapsed="false" customWidth="true" hidden="false" outlineLevel="0" max="7" min="7" style="1" width="8.85"/>
    <col collapsed="false" customWidth="true" hidden="false" outlineLevel="0" max="8" min="8" style="1" width="11.56"/>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23.25" hidden="false" customHeight="true" outlineLevel="0" collapsed="false">
      <c r="A1" s="4"/>
      <c r="B1" s="5" t="s">
        <v>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15</v>
      </c>
      <c r="C9" s="24" t="s">
        <v>16</v>
      </c>
      <c r="D9" s="25" t="s">
        <v>17</v>
      </c>
      <c r="E9" s="25" t="n">
        <v>1100</v>
      </c>
      <c r="F9" s="18" t="n">
        <v>11670.06</v>
      </c>
      <c r="G9" s="26" t="n">
        <v>0.0058</v>
      </c>
      <c r="H9" s="19" t="n">
        <v>43159</v>
      </c>
      <c r="I9" s="27" t="s">
        <v>18</v>
      </c>
      <c r="J9" s="28" t="s">
        <v>19</v>
      </c>
      <c r="K9" s="29" t="s">
        <v>20</v>
      </c>
    </row>
    <row r="10" s="24" customFormat="true" ht="15" hidden="false" customHeight="false" outlineLevel="0" collapsed="false">
      <c r="A10" s="30"/>
      <c r="B10" s="31" t="s">
        <v>21</v>
      </c>
      <c r="C10" s="31"/>
      <c r="D10" s="32"/>
      <c r="E10" s="32"/>
      <c r="F10" s="33" t="n">
        <v>11670.06</v>
      </c>
      <c r="G10" s="34" t="n">
        <v>0.0058</v>
      </c>
      <c r="H10" s="19"/>
      <c r="I10" s="27"/>
      <c r="J10" s="21" t="s">
        <v>22</v>
      </c>
      <c r="K10" s="22" t="n">
        <v>0.4002</v>
      </c>
    </row>
    <row r="11" s="24" customFormat="true" ht="15" hidden="false" customHeight="false" outlineLevel="0" collapsed="false">
      <c r="D11" s="25"/>
      <c r="E11" s="25"/>
      <c r="F11" s="18"/>
      <c r="G11" s="18"/>
      <c r="H11" s="19"/>
      <c r="I11" s="27"/>
      <c r="J11" s="21" t="s">
        <v>23</v>
      </c>
      <c r="K11" s="22" t="n">
        <v>0.2585</v>
      </c>
    </row>
    <row r="12" s="24" customFormat="true" ht="15" hidden="false" customHeight="false" outlineLevel="0" collapsed="false">
      <c r="B12" s="35" t="s">
        <v>24</v>
      </c>
      <c r="C12" s="35"/>
      <c r="D12" s="25"/>
      <c r="E12" s="25"/>
      <c r="F12" s="18"/>
      <c r="G12" s="18"/>
      <c r="H12" s="19"/>
      <c r="I12" s="27"/>
      <c r="J12" s="21" t="s">
        <v>25</v>
      </c>
      <c r="K12" s="22" t="n">
        <v>0.1631</v>
      </c>
    </row>
    <row r="13" s="24" customFormat="true" ht="15" hidden="false" customHeight="false" outlineLevel="0" collapsed="false">
      <c r="B13" s="35" t="s">
        <v>26</v>
      </c>
      <c r="C13" s="35"/>
      <c r="D13" s="25"/>
      <c r="E13" s="25"/>
      <c r="F13" s="18"/>
      <c r="G13" s="18"/>
      <c r="H13" s="19"/>
      <c r="I13" s="27"/>
      <c r="J13" s="21" t="s">
        <v>27</v>
      </c>
      <c r="K13" s="22" t="n">
        <v>0.1312</v>
      </c>
    </row>
    <row r="14" s="24" customFormat="true" ht="15" hidden="false" customHeight="false" outlineLevel="0" collapsed="false">
      <c r="A14" s="24" t="n">
        <v>2</v>
      </c>
      <c r="B14" s="24" t="s">
        <v>28</v>
      </c>
      <c r="C14" s="24" t="s">
        <v>29</v>
      </c>
      <c r="D14" s="25" t="s">
        <v>30</v>
      </c>
      <c r="E14" s="25" t="n">
        <v>35000</v>
      </c>
      <c r="F14" s="18" t="n">
        <v>34884.46</v>
      </c>
      <c r="G14" s="26" t="n">
        <v>0.0174</v>
      </c>
      <c r="H14" s="19" t="n">
        <v>43090</v>
      </c>
      <c r="I14" s="27"/>
      <c r="J14" s="21" t="s">
        <v>30</v>
      </c>
      <c r="K14" s="22" t="n">
        <v>0.046</v>
      </c>
    </row>
    <row r="15" s="24" customFormat="true" ht="15" hidden="false" customHeight="false" outlineLevel="0" collapsed="false">
      <c r="A15" s="24" t="n">
        <v>3</v>
      </c>
      <c r="B15" s="24" t="s">
        <v>31</v>
      </c>
      <c r="C15" s="24" t="s">
        <v>32</v>
      </c>
      <c r="D15" s="25" t="s">
        <v>22</v>
      </c>
      <c r="E15" s="25" t="n">
        <v>25000</v>
      </c>
      <c r="F15" s="18" t="n">
        <v>24921.25</v>
      </c>
      <c r="G15" s="26" t="n">
        <v>0.0124</v>
      </c>
      <c r="H15" s="19" t="n">
        <v>43089</v>
      </c>
      <c r="I15" s="27"/>
      <c r="J15" s="21" t="s">
        <v>33</v>
      </c>
      <c r="K15" s="22" t="n">
        <v>0.0148</v>
      </c>
    </row>
    <row r="16" s="24" customFormat="true" ht="15" hidden="false" customHeight="false" outlineLevel="0" collapsed="false">
      <c r="A16" s="24" t="n">
        <v>4</v>
      </c>
      <c r="B16" s="24" t="s">
        <v>31</v>
      </c>
      <c r="C16" s="24" t="s">
        <v>34</v>
      </c>
      <c r="D16" s="25" t="s">
        <v>22</v>
      </c>
      <c r="E16" s="25" t="n">
        <v>20000</v>
      </c>
      <c r="F16" s="18" t="n">
        <v>19966.9</v>
      </c>
      <c r="G16" s="36" t="n">
        <v>0.01</v>
      </c>
      <c r="H16" s="27" t="n">
        <v>43080</v>
      </c>
      <c r="I16" s="27"/>
      <c r="J16" s="21" t="s">
        <v>17</v>
      </c>
      <c r="K16" s="22" t="n">
        <v>0.0058</v>
      </c>
    </row>
    <row r="17" s="24" customFormat="true" ht="15" hidden="false" customHeight="false" outlineLevel="0" collapsed="false">
      <c r="A17" s="24" t="n">
        <v>5</v>
      </c>
      <c r="B17" s="24" t="s">
        <v>35</v>
      </c>
      <c r="C17" s="24" t="s">
        <v>36</v>
      </c>
      <c r="D17" s="25" t="s">
        <v>23</v>
      </c>
      <c r="E17" s="25" t="n">
        <v>20000</v>
      </c>
      <c r="F17" s="18" t="n">
        <v>19824.44</v>
      </c>
      <c r="G17" s="36" t="n">
        <v>0.0099</v>
      </c>
      <c r="H17" s="27" t="n">
        <v>43122</v>
      </c>
      <c r="I17" s="27"/>
      <c r="J17" s="21" t="s">
        <v>37</v>
      </c>
      <c r="K17" s="22" t="n">
        <v>0.0001</v>
      </c>
    </row>
    <row r="18" s="24" customFormat="true" ht="15" hidden="false" customHeight="false" outlineLevel="0" collapsed="false">
      <c r="A18" s="24" t="n">
        <v>6</v>
      </c>
      <c r="B18" s="24" t="s">
        <v>38</v>
      </c>
      <c r="C18" s="24" t="s">
        <v>39</v>
      </c>
      <c r="D18" s="25" t="s">
        <v>22</v>
      </c>
      <c r="E18" s="25" t="n">
        <v>20000</v>
      </c>
      <c r="F18" s="18" t="n">
        <v>19771.08</v>
      </c>
      <c r="G18" s="36" t="n">
        <v>0.0099</v>
      </c>
      <c r="H18" s="27" t="n">
        <v>43138</v>
      </c>
      <c r="I18" s="27"/>
      <c r="J18" s="21" t="s">
        <v>40</v>
      </c>
      <c r="K18" s="22" t="n">
        <v>-0.0197</v>
      </c>
    </row>
    <row r="19" s="24" customFormat="true" ht="15" hidden="false" customHeight="false" outlineLevel="0" collapsed="false">
      <c r="A19" s="24" t="n">
        <v>7</v>
      </c>
      <c r="B19" s="24" t="s">
        <v>35</v>
      </c>
      <c r="C19" s="24" t="s">
        <v>41</v>
      </c>
      <c r="D19" s="25" t="s">
        <v>23</v>
      </c>
      <c r="E19" s="25" t="n">
        <v>20000</v>
      </c>
      <c r="F19" s="18" t="n">
        <v>19767.2</v>
      </c>
      <c r="G19" s="36" t="n">
        <v>0.0099</v>
      </c>
      <c r="H19" s="27" t="n">
        <v>43139</v>
      </c>
      <c r="I19" s="27"/>
      <c r="J19" s="21"/>
      <c r="K19" s="21"/>
    </row>
    <row r="20" s="24" customFormat="true" ht="15" hidden="false" customHeight="false" outlineLevel="0" collapsed="false">
      <c r="A20" s="24" t="n">
        <v>8</v>
      </c>
      <c r="B20" s="24" t="s">
        <v>38</v>
      </c>
      <c r="C20" s="24" t="s">
        <v>42</v>
      </c>
      <c r="D20" s="25" t="s">
        <v>22</v>
      </c>
      <c r="E20" s="25" t="n">
        <v>17500</v>
      </c>
      <c r="F20" s="18" t="n">
        <v>17422.32</v>
      </c>
      <c r="G20" s="36" t="n">
        <v>0.0087</v>
      </c>
      <c r="H20" s="27" t="n">
        <v>43097</v>
      </c>
      <c r="I20" s="27"/>
      <c r="J20" s="21"/>
      <c r="K20" s="22"/>
    </row>
    <row r="21" s="24" customFormat="true" ht="15" hidden="false" customHeight="false" outlineLevel="0" collapsed="false">
      <c r="A21" s="24" t="n">
        <v>9</v>
      </c>
      <c r="B21" s="24" t="s">
        <v>38</v>
      </c>
      <c r="C21" s="24" t="s">
        <v>43</v>
      </c>
      <c r="D21" s="25" t="s">
        <v>22</v>
      </c>
      <c r="E21" s="25" t="n">
        <v>15000</v>
      </c>
      <c r="F21" s="18" t="n">
        <v>14935.62</v>
      </c>
      <c r="G21" s="36" t="n">
        <v>0.0075</v>
      </c>
      <c r="H21" s="27" t="n">
        <v>43096</v>
      </c>
      <c r="I21" s="27"/>
      <c r="J21" s="21"/>
      <c r="K21" s="22"/>
    </row>
    <row r="22" s="24" customFormat="true" ht="15" hidden="false" customHeight="false" outlineLevel="0" collapsed="false">
      <c r="A22" s="24" t="n">
        <v>10</v>
      </c>
      <c r="B22" s="24" t="s">
        <v>38</v>
      </c>
      <c r="C22" s="24" t="s">
        <v>44</v>
      </c>
      <c r="D22" s="25" t="s">
        <v>23</v>
      </c>
      <c r="E22" s="25" t="n">
        <v>12500</v>
      </c>
      <c r="F22" s="18" t="n">
        <v>12448.2</v>
      </c>
      <c r="G22" s="36" t="n">
        <v>0.0062</v>
      </c>
      <c r="H22" s="27" t="n">
        <v>43095</v>
      </c>
      <c r="I22" s="27"/>
      <c r="J22" s="21"/>
      <c r="K22" s="22" t="s">
        <v>45</v>
      </c>
    </row>
    <row r="23" s="24" customFormat="true" ht="15" hidden="false" customHeight="false" outlineLevel="0" collapsed="false">
      <c r="A23" s="24" t="n">
        <v>11</v>
      </c>
      <c r="B23" s="24" t="s">
        <v>31</v>
      </c>
      <c r="C23" s="24" t="s">
        <v>46</v>
      </c>
      <c r="D23" s="25" t="s">
        <v>22</v>
      </c>
      <c r="E23" s="25" t="n">
        <v>11500</v>
      </c>
      <c r="F23" s="18" t="n">
        <v>11490.47</v>
      </c>
      <c r="G23" s="36" t="n">
        <v>0.0057</v>
      </c>
      <c r="H23" s="27" t="n">
        <v>43075</v>
      </c>
      <c r="I23" s="27"/>
      <c r="J23" s="21"/>
      <c r="K23" s="22"/>
    </row>
    <row r="24" s="24" customFormat="true" ht="15" hidden="false" customHeight="false" outlineLevel="0" collapsed="false">
      <c r="A24" s="24" t="n">
        <v>12</v>
      </c>
      <c r="B24" s="24" t="s">
        <v>38</v>
      </c>
      <c r="C24" s="24" t="s">
        <v>47</v>
      </c>
      <c r="D24" s="25" t="s">
        <v>23</v>
      </c>
      <c r="E24" s="25" t="n">
        <v>10000</v>
      </c>
      <c r="F24" s="18" t="n">
        <v>9883.88</v>
      </c>
      <c r="G24" s="36" t="n">
        <v>0.0049</v>
      </c>
      <c r="H24" s="27" t="n">
        <v>43139</v>
      </c>
      <c r="I24" s="27"/>
      <c r="J24" s="21"/>
      <c r="K24" s="22"/>
    </row>
    <row r="25" s="24" customFormat="true" ht="15" hidden="false" customHeight="false" outlineLevel="0" collapsed="false">
      <c r="A25" s="24" t="n">
        <v>13</v>
      </c>
      <c r="B25" s="24" t="s">
        <v>48</v>
      </c>
      <c r="C25" s="24" t="s">
        <v>49</v>
      </c>
      <c r="D25" s="25" t="s">
        <v>23</v>
      </c>
      <c r="E25" s="25" t="n">
        <v>9500</v>
      </c>
      <c r="F25" s="18" t="n">
        <v>9495.28</v>
      </c>
      <c r="G25" s="36" t="n">
        <v>0.0047</v>
      </c>
      <c r="H25" s="27" t="n">
        <v>43073</v>
      </c>
      <c r="I25" s="27"/>
      <c r="J25" s="21"/>
      <c r="K25" s="22"/>
    </row>
    <row r="26" s="24" customFormat="true" ht="15" hidden="false" customHeight="false" outlineLevel="0" collapsed="false">
      <c r="A26" s="24" t="n">
        <v>14</v>
      </c>
      <c r="B26" s="24" t="s">
        <v>35</v>
      </c>
      <c r="C26" s="24" t="s">
        <v>50</v>
      </c>
      <c r="D26" s="25" t="s">
        <v>23</v>
      </c>
      <c r="E26" s="25" t="n">
        <v>5000</v>
      </c>
      <c r="F26" s="18" t="n">
        <v>4997.52</v>
      </c>
      <c r="G26" s="36" t="n">
        <v>0.0025</v>
      </c>
      <c r="H26" s="27" t="n">
        <v>43073</v>
      </c>
      <c r="I26" s="27"/>
      <c r="J26" s="21"/>
      <c r="K26" s="22"/>
    </row>
    <row r="27" s="24" customFormat="true" ht="15" hidden="false" customHeight="false" outlineLevel="0" collapsed="false">
      <c r="A27" s="24" t="n">
        <v>15</v>
      </c>
      <c r="B27" s="24" t="s">
        <v>38</v>
      </c>
      <c r="C27" s="24" t="s">
        <v>51</v>
      </c>
      <c r="D27" s="25" t="s">
        <v>23</v>
      </c>
      <c r="E27" s="25" t="n">
        <v>5000</v>
      </c>
      <c r="F27" s="18" t="n">
        <v>4976.64</v>
      </c>
      <c r="G27" s="36" t="n">
        <v>0.0025</v>
      </c>
      <c r="H27" s="27" t="n">
        <v>43098</v>
      </c>
      <c r="I27" s="27"/>
      <c r="J27" s="21"/>
      <c r="K27" s="22"/>
    </row>
    <row r="28" s="24" customFormat="true" ht="15" hidden="false" customHeight="false" outlineLevel="0" collapsed="false">
      <c r="A28" s="24" t="n">
        <v>16</v>
      </c>
      <c r="B28" s="24" t="s">
        <v>35</v>
      </c>
      <c r="C28" s="24" t="s">
        <v>52</v>
      </c>
      <c r="D28" s="25" t="s">
        <v>23</v>
      </c>
      <c r="E28" s="25" t="n">
        <v>2500</v>
      </c>
      <c r="F28" s="18" t="n">
        <v>2498.35</v>
      </c>
      <c r="G28" s="36" t="n">
        <v>0.0012</v>
      </c>
      <c r="H28" s="27" t="n">
        <v>43074</v>
      </c>
      <c r="I28" s="27"/>
      <c r="J28" s="21"/>
      <c r="K28" s="22"/>
    </row>
    <row r="29" s="24" customFormat="true" ht="15" hidden="false" customHeight="false" outlineLevel="0" collapsed="false">
      <c r="A29" s="24" t="n">
        <v>17</v>
      </c>
      <c r="B29" s="24" t="s">
        <v>38</v>
      </c>
      <c r="C29" s="24" t="s">
        <v>53</v>
      </c>
      <c r="D29" s="25" t="s">
        <v>23</v>
      </c>
      <c r="E29" s="25" t="n">
        <v>2000</v>
      </c>
      <c r="F29" s="18" t="n">
        <v>1983.46</v>
      </c>
      <c r="G29" s="36" t="n">
        <v>0.001</v>
      </c>
      <c r="H29" s="27" t="n">
        <v>43119</v>
      </c>
      <c r="I29" s="27"/>
      <c r="J29" s="21"/>
      <c r="K29" s="22"/>
    </row>
    <row r="30" s="24" customFormat="true" ht="15" hidden="false" customHeight="false" outlineLevel="0" collapsed="false">
      <c r="A30" s="30"/>
      <c r="B30" s="31" t="s">
        <v>21</v>
      </c>
      <c r="C30" s="31"/>
      <c r="D30" s="32"/>
      <c r="E30" s="32"/>
      <c r="F30" s="33" t="n">
        <v>229267.07</v>
      </c>
      <c r="G30" s="37" t="n">
        <v>0.1144</v>
      </c>
      <c r="H30" s="27"/>
      <c r="I30" s="27"/>
      <c r="J30" s="21"/>
      <c r="K30" s="22"/>
    </row>
    <row r="31" s="24" customFormat="true" ht="15" hidden="false" customHeight="false" outlineLevel="0" collapsed="false">
      <c r="D31" s="25"/>
      <c r="E31" s="25"/>
      <c r="F31" s="18"/>
      <c r="H31" s="27"/>
      <c r="I31" s="27"/>
      <c r="J31" s="21"/>
      <c r="K31" s="22"/>
    </row>
    <row r="32" s="24" customFormat="true" ht="15" hidden="false" customHeight="false" outlineLevel="0" collapsed="false">
      <c r="B32" s="35" t="s">
        <v>54</v>
      </c>
      <c r="C32" s="35"/>
      <c r="D32" s="25"/>
      <c r="E32" s="25"/>
      <c r="F32" s="18"/>
      <c r="H32" s="27"/>
      <c r="I32" s="27"/>
      <c r="J32" s="21"/>
      <c r="K32" s="22"/>
    </row>
    <row r="33" s="24" customFormat="true" ht="15" hidden="false" customHeight="false" outlineLevel="0" collapsed="false">
      <c r="A33" s="24" t="n">
        <v>18</v>
      </c>
      <c r="B33" s="24" t="s">
        <v>55</v>
      </c>
      <c r="C33" s="24" t="s">
        <v>56</v>
      </c>
      <c r="D33" s="25" t="s">
        <v>30</v>
      </c>
      <c r="E33" s="25" t="n">
        <v>10000</v>
      </c>
      <c r="F33" s="18" t="n">
        <v>49958.55</v>
      </c>
      <c r="G33" s="36" t="n">
        <v>0.0249</v>
      </c>
      <c r="H33" s="27" t="n">
        <v>43075</v>
      </c>
      <c r="I33" s="27"/>
      <c r="J33" s="21"/>
      <c r="K33" s="22"/>
    </row>
    <row r="34" s="24" customFormat="true" ht="15" hidden="false" customHeight="false" outlineLevel="0" collapsed="false">
      <c r="A34" s="24" t="n">
        <v>19</v>
      </c>
      <c r="B34" s="24" t="s">
        <v>57</v>
      </c>
      <c r="C34" s="24" t="s">
        <v>58</v>
      </c>
      <c r="D34" s="25" t="s">
        <v>25</v>
      </c>
      <c r="E34" s="25" t="n">
        <v>10000</v>
      </c>
      <c r="F34" s="18" t="n">
        <v>49841.95</v>
      </c>
      <c r="G34" s="36" t="n">
        <v>0.0249</v>
      </c>
      <c r="H34" s="27" t="n">
        <v>43089</v>
      </c>
      <c r="I34" s="27"/>
      <c r="J34" s="21"/>
      <c r="K34" s="22"/>
    </row>
    <row r="35" s="24" customFormat="true" ht="15" hidden="false" customHeight="false" outlineLevel="0" collapsed="false">
      <c r="A35" s="24" t="n">
        <v>20</v>
      </c>
      <c r="B35" s="24" t="s">
        <v>59</v>
      </c>
      <c r="C35" s="24" t="s">
        <v>60</v>
      </c>
      <c r="D35" s="25" t="s">
        <v>23</v>
      </c>
      <c r="E35" s="25" t="n">
        <v>10000</v>
      </c>
      <c r="F35" s="18" t="n">
        <v>49775.75</v>
      </c>
      <c r="G35" s="36" t="n">
        <v>0.0248</v>
      </c>
      <c r="H35" s="27" t="n">
        <v>43097</v>
      </c>
      <c r="I35" s="27"/>
      <c r="J35" s="21"/>
      <c r="K35" s="22"/>
    </row>
    <row r="36" s="24" customFormat="true" ht="15" hidden="false" customHeight="false" outlineLevel="0" collapsed="false">
      <c r="A36" s="24" t="n">
        <v>21</v>
      </c>
      <c r="B36" s="24" t="s">
        <v>59</v>
      </c>
      <c r="C36" s="24" t="s">
        <v>61</v>
      </c>
      <c r="D36" s="25" t="s">
        <v>22</v>
      </c>
      <c r="E36" s="25" t="n">
        <v>10000</v>
      </c>
      <c r="F36" s="18" t="n">
        <v>49767.55</v>
      </c>
      <c r="G36" s="36" t="n">
        <v>0.0248</v>
      </c>
      <c r="H36" s="27" t="n">
        <v>43098</v>
      </c>
      <c r="I36" s="27"/>
      <c r="J36" s="21"/>
      <c r="K36" s="22"/>
    </row>
    <row r="37" s="24" customFormat="true" ht="15" hidden="false" customHeight="false" outlineLevel="0" collapsed="false">
      <c r="A37" s="24" t="n">
        <v>22</v>
      </c>
      <c r="B37" s="24" t="s">
        <v>62</v>
      </c>
      <c r="C37" s="24" t="s">
        <v>63</v>
      </c>
      <c r="D37" s="25" t="s">
        <v>22</v>
      </c>
      <c r="E37" s="25" t="n">
        <v>10000</v>
      </c>
      <c r="F37" s="18" t="n">
        <v>49748.25</v>
      </c>
      <c r="G37" s="36" t="n">
        <v>0.0248</v>
      </c>
      <c r="H37" s="27" t="n">
        <v>43098</v>
      </c>
      <c r="I37" s="27"/>
      <c r="J37" s="21"/>
      <c r="K37" s="22"/>
    </row>
    <row r="38" s="24" customFormat="true" ht="15" hidden="false" customHeight="false" outlineLevel="0" collapsed="false">
      <c r="A38" s="24" t="n">
        <v>23</v>
      </c>
      <c r="B38" s="24" t="s">
        <v>64</v>
      </c>
      <c r="C38" s="24" t="s">
        <v>65</v>
      </c>
      <c r="D38" s="25" t="s">
        <v>23</v>
      </c>
      <c r="E38" s="25" t="n">
        <v>9000</v>
      </c>
      <c r="F38" s="18" t="n">
        <v>44946.54</v>
      </c>
      <c r="G38" s="36" t="n">
        <v>0.0224</v>
      </c>
      <c r="H38" s="27" t="n">
        <v>43077</v>
      </c>
      <c r="I38" s="27"/>
      <c r="J38" s="21"/>
      <c r="K38" s="22"/>
    </row>
    <row r="39" s="24" customFormat="true" ht="15" hidden="false" customHeight="false" outlineLevel="0" collapsed="false">
      <c r="A39" s="24" t="n">
        <v>24</v>
      </c>
      <c r="B39" s="24" t="s">
        <v>66</v>
      </c>
      <c r="C39" s="24" t="s">
        <v>67</v>
      </c>
      <c r="D39" s="25" t="s">
        <v>22</v>
      </c>
      <c r="E39" s="25" t="n">
        <v>8000</v>
      </c>
      <c r="F39" s="18" t="n">
        <v>39913.56</v>
      </c>
      <c r="G39" s="36" t="n">
        <v>0.0199</v>
      </c>
      <c r="H39" s="27" t="n">
        <v>43083</v>
      </c>
      <c r="I39" s="27"/>
      <c r="J39" s="21"/>
      <c r="K39" s="22"/>
    </row>
    <row r="40" s="24" customFormat="true" ht="15" hidden="false" customHeight="false" outlineLevel="0" collapsed="false">
      <c r="A40" s="24" t="n">
        <v>25</v>
      </c>
      <c r="B40" s="24" t="s">
        <v>68</v>
      </c>
      <c r="C40" s="24" t="s">
        <v>69</v>
      </c>
      <c r="D40" s="25" t="s">
        <v>25</v>
      </c>
      <c r="E40" s="25" t="n">
        <v>8000</v>
      </c>
      <c r="F40" s="18" t="n">
        <v>39860.32</v>
      </c>
      <c r="G40" s="36" t="n">
        <v>0.0199</v>
      </c>
      <c r="H40" s="27" t="n">
        <v>43091</v>
      </c>
      <c r="I40" s="27"/>
      <c r="J40" s="21"/>
      <c r="K40" s="22"/>
    </row>
    <row r="41" s="24" customFormat="true" ht="15" hidden="false" customHeight="false" outlineLevel="0" collapsed="false">
      <c r="A41" s="24" t="n">
        <v>26</v>
      </c>
      <c r="B41" s="24" t="s">
        <v>64</v>
      </c>
      <c r="C41" s="24" t="s">
        <v>70</v>
      </c>
      <c r="D41" s="25" t="s">
        <v>23</v>
      </c>
      <c r="E41" s="25" t="n">
        <v>8000</v>
      </c>
      <c r="F41" s="18" t="n">
        <v>39618.28</v>
      </c>
      <c r="G41" s="36" t="n">
        <v>0.0198</v>
      </c>
      <c r="H41" s="27" t="n">
        <v>43125</v>
      </c>
      <c r="I41" s="27"/>
      <c r="J41" s="21"/>
      <c r="K41" s="22"/>
    </row>
    <row r="42" s="24" customFormat="true" ht="15" hidden="false" customHeight="false" outlineLevel="0" collapsed="false">
      <c r="A42" s="24" t="n">
        <v>27</v>
      </c>
      <c r="B42" s="24" t="s">
        <v>71</v>
      </c>
      <c r="C42" s="24" t="s">
        <v>72</v>
      </c>
      <c r="D42" s="25" t="s">
        <v>22</v>
      </c>
      <c r="E42" s="25" t="n">
        <v>7000</v>
      </c>
      <c r="F42" s="18" t="n">
        <v>34934.76</v>
      </c>
      <c r="G42" s="36" t="n">
        <v>0.0174</v>
      </c>
      <c r="H42" s="27" t="n">
        <v>43080</v>
      </c>
      <c r="I42" s="27"/>
      <c r="J42" s="21"/>
      <c r="K42" s="22"/>
    </row>
    <row r="43" s="24" customFormat="true" ht="15" hidden="false" customHeight="false" outlineLevel="0" collapsed="false">
      <c r="A43" s="24" t="n">
        <v>28</v>
      </c>
      <c r="B43" s="24" t="s">
        <v>73</v>
      </c>
      <c r="C43" s="24" t="s">
        <v>74</v>
      </c>
      <c r="D43" s="25" t="s">
        <v>22</v>
      </c>
      <c r="E43" s="25" t="n">
        <v>6000</v>
      </c>
      <c r="F43" s="18" t="n">
        <v>29974.77</v>
      </c>
      <c r="G43" s="36" t="n">
        <v>0.015</v>
      </c>
      <c r="H43" s="27" t="n">
        <v>43075</v>
      </c>
      <c r="I43" s="27"/>
      <c r="J43" s="21"/>
      <c r="K43" s="22"/>
    </row>
    <row r="44" s="24" customFormat="true" ht="15" hidden="false" customHeight="false" outlineLevel="0" collapsed="false">
      <c r="A44" s="24" t="n">
        <v>29</v>
      </c>
      <c r="B44" s="24" t="s">
        <v>75</v>
      </c>
      <c r="C44" s="24" t="s">
        <v>76</v>
      </c>
      <c r="D44" s="25" t="s">
        <v>22</v>
      </c>
      <c r="E44" s="25" t="n">
        <v>6000</v>
      </c>
      <c r="F44" s="18" t="n">
        <v>29969.52</v>
      </c>
      <c r="G44" s="36" t="n">
        <v>0.015</v>
      </c>
      <c r="H44" s="27" t="n">
        <v>43076</v>
      </c>
      <c r="I44" s="27"/>
      <c r="J44" s="21"/>
      <c r="K44" s="22"/>
    </row>
    <row r="45" s="24" customFormat="true" ht="15" hidden="false" customHeight="false" outlineLevel="0" collapsed="false">
      <c r="A45" s="24" t="n">
        <v>30</v>
      </c>
      <c r="B45" s="24" t="s">
        <v>64</v>
      </c>
      <c r="C45" s="24" t="s">
        <v>77</v>
      </c>
      <c r="D45" s="25" t="s">
        <v>23</v>
      </c>
      <c r="E45" s="25" t="n">
        <v>6000</v>
      </c>
      <c r="F45" s="18" t="n">
        <v>29939.13</v>
      </c>
      <c r="G45" s="36" t="n">
        <v>0.0149</v>
      </c>
      <c r="H45" s="27" t="n">
        <v>43082</v>
      </c>
      <c r="I45" s="27"/>
      <c r="J45" s="21"/>
      <c r="K45" s="22"/>
    </row>
    <row r="46" s="24" customFormat="true" ht="15" hidden="false" customHeight="false" outlineLevel="0" collapsed="false">
      <c r="A46" s="24" t="n">
        <v>31</v>
      </c>
      <c r="B46" s="24" t="s">
        <v>68</v>
      </c>
      <c r="C46" s="24" t="s">
        <v>78</v>
      </c>
      <c r="D46" s="25" t="s">
        <v>25</v>
      </c>
      <c r="E46" s="25" t="n">
        <v>6000</v>
      </c>
      <c r="F46" s="18" t="n">
        <v>29865.03</v>
      </c>
      <c r="G46" s="36" t="n">
        <v>0.0149</v>
      </c>
      <c r="H46" s="27" t="n">
        <v>43097</v>
      </c>
      <c r="I46" s="27"/>
      <c r="J46" s="21"/>
      <c r="K46" s="22"/>
    </row>
    <row r="47" s="24" customFormat="true" ht="15" hidden="false" customHeight="false" outlineLevel="0" collapsed="false">
      <c r="A47" s="24" t="n">
        <v>32</v>
      </c>
      <c r="B47" s="24" t="s">
        <v>79</v>
      </c>
      <c r="C47" s="24" t="s">
        <v>80</v>
      </c>
      <c r="D47" s="25" t="s">
        <v>33</v>
      </c>
      <c r="E47" s="25" t="n">
        <v>6000</v>
      </c>
      <c r="F47" s="18" t="n">
        <v>29709.6</v>
      </c>
      <c r="G47" s="36" t="n">
        <v>0.0148</v>
      </c>
      <c r="H47" s="27" t="n">
        <v>43125</v>
      </c>
      <c r="I47" s="27"/>
      <c r="J47" s="21"/>
      <c r="K47" s="22"/>
    </row>
    <row r="48" s="24" customFormat="true" ht="15" hidden="false" customHeight="false" outlineLevel="0" collapsed="false">
      <c r="A48" s="24" t="n">
        <v>33</v>
      </c>
      <c r="B48" s="24" t="s">
        <v>81</v>
      </c>
      <c r="C48" s="24" t="s">
        <v>82</v>
      </c>
      <c r="D48" s="25" t="s">
        <v>25</v>
      </c>
      <c r="E48" s="25" t="n">
        <v>6000</v>
      </c>
      <c r="F48" s="18" t="n">
        <v>29645.25</v>
      </c>
      <c r="G48" s="36" t="n">
        <v>0.0148</v>
      </c>
      <c r="H48" s="27" t="n">
        <v>43140</v>
      </c>
      <c r="I48" s="27"/>
      <c r="J48" s="21"/>
      <c r="K48" s="22"/>
    </row>
    <row r="49" s="24" customFormat="true" ht="15" hidden="false" customHeight="false" outlineLevel="0" collapsed="false">
      <c r="A49" s="24" t="n">
        <v>34</v>
      </c>
      <c r="B49" s="24" t="s">
        <v>83</v>
      </c>
      <c r="C49" s="24" t="s">
        <v>84</v>
      </c>
      <c r="D49" s="25" t="s">
        <v>22</v>
      </c>
      <c r="E49" s="25" t="n">
        <v>5500</v>
      </c>
      <c r="F49" s="18" t="n">
        <v>27217.3</v>
      </c>
      <c r="G49" s="36" t="n">
        <v>0.0136</v>
      </c>
      <c r="H49" s="27" t="n">
        <v>43131</v>
      </c>
      <c r="I49" s="27"/>
      <c r="J49" s="21"/>
      <c r="K49" s="22"/>
    </row>
    <row r="50" s="24" customFormat="true" ht="15" hidden="false" customHeight="false" outlineLevel="0" collapsed="false">
      <c r="A50" s="24" t="n">
        <v>35</v>
      </c>
      <c r="B50" s="24" t="s">
        <v>85</v>
      </c>
      <c r="C50" s="24" t="s">
        <v>86</v>
      </c>
      <c r="D50" s="25" t="s">
        <v>22</v>
      </c>
      <c r="E50" s="25" t="n">
        <v>5000</v>
      </c>
      <c r="F50" s="18" t="n">
        <v>24912.9</v>
      </c>
      <c r="G50" s="36" t="n">
        <v>0.0124</v>
      </c>
      <c r="H50" s="27" t="n">
        <v>43091</v>
      </c>
      <c r="I50" s="27"/>
      <c r="J50" s="21"/>
      <c r="K50" s="22"/>
    </row>
    <row r="51" s="24" customFormat="true" ht="15" hidden="false" customHeight="false" outlineLevel="0" collapsed="false">
      <c r="A51" s="24" t="n">
        <v>36</v>
      </c>
      <c r="B51" s="24" t="s">
        <v>87</v>
      </c>
      <c r="C51" s="24" t="s">
        <v>88</v>
      </c>
      <c r="D51" s="25" t="s">
        <v>22</v>
      </c>
      <c r="E51" s="25" t="n">
        <v>5000</v>
      </c>
      <c r="F51" s="18" t="n">
        <v>24886.6</v>
      </c>
      <c r="G51" s="36" t="n">
        <v>0.0124</v>
      </c>
      <c r="H51" s="27" t="n">
        <v>43095</v>
      </c>
      <c r="I51" s="27"/>
      <c r="J51" s="21"/>
      <c r="K51" s="22"/>
    </row>
    <row r="52" s="24" customFormat="true" ht="15" hidden="false" customHeight="false" outlineLevel="0" collapsed="false">
      <c r="A52" s="24" t="n">
        <v>37</v>
      </c>
      <c r="B52" s="24" t="s">
        <v>85</v>
      </c>
      <c r="C52" s="24" t="s">
        <v>89</v>
      </c>
      <c r="D52" s="25" t="s">
        <v>22</v>
      </c>
      <c r="E52" s="25" t="n">
        <v>5000</v>
      </c>
      <c r="F52" s="18" t="n">
        <v>24746.48</v>
      </c>
      <c r="G52" s="36" t="n">
        <v>0.0123</v>
      </c>
      <c r="H52" s="27" t="n">
        <v>43130</v>
      </c>
      <c r="I52" s="27"/>
      <c r="J52" s="21"/>
      <c r="K52" s="22"/>
    </row>
    <row r="53" s="24" customFormat="true" ht="15" hidden="false" customHeight="false" outlineLevel="0" collapsed="false">
      <c r="A53" s="24" t="n">
        <v>38</v>
      </c>
      <c r="B53" s="24" t="s">
        <v>73</v>
      </c>
      <c r="C53" s="24" t="s">
        <v>90</v>
      </c>
      <c r="D53" s="25" t="s">
        <v>22</v>
      </c>
      <c r="E53" s="25" t="n">
        <v>4500</v>
      </c>
      <c r="F53" s="18" t="n">
        <v>22458.04</v>
      </c>
      <c r="G53" s="36" t="n">
        <v>0.0112</v>
      </c>
      <c r="H53" s="27" t="n">
        <v>43081</v>
      </c>
      <c r="I53" s="27"/>
      <c r="J53" s="21"/>
      <c r="K53" s="22"/>
    </row>
    <row r="54" s="24" customFormat="true" ht="15" hidden="false" customHeight="false" outlineLevel="0" collapsed="false">
      <c r="A54" s="24" t="n">
        <v>39</v>
      </c>
      <c r="B54" s="24" t="s">
        <v>66</v>
      </c>
      <c r="C54" s="24" t="s">
        <v>91</v>
      </c>
      <c r="D54" s="25" t="s">
        <v>22</v>
      </c>
      <c r="E54" s="25" t="n">
        <v>4000</v>
      </c>
      <c r="F54" s="18" t="n">
        <v>19986.82</v>
      </c>
      <c r="G54" s="36" t="n">
        <v>0.01</v>
      </c>
      <c r="H54" s="27" t="n">
        <v>43074</v>
      </c>
      <c r="I54" s="27"/>
      <c r="J54" s="21"/>
      <c r="K54" s="22"/>
    </row>
    <row r="55" s="24" customFormat="true" ht="15" hidden="false" customHeight="false" outlineLevel="0" collapsed="false">
      <c r="A55" s="24" t="n">
        <v>40</v>
      </c>
      <c r="B55" s="24" t="s">
        <v>92</v>
      </c>
      <c r="C55" s="24" t="s">
        <v>93</v>
      </c>
      <c r="D55" s="25" t="s">
        <v>23</v>
      </c>
      <c r="E55" s="25" t="n">
        <v>4000</v>
      </c>
      <c r="F55" s="18" t="n">
        <v>19985.76</v>
      </c>
      <c r="G55" s="36" t="n">
        <v>0.01</v>
      </c>
      <c r="H55" s="27" t="n">
        <v>43074</v>
      </c>
      <c r="I55" s="27"/>
      <c r="J55" s="21"/>
      <c r="K55" s="22"/>
    </row>
    <row r="56" s="24" customFormat="true" ht="15" hidden="false" customHeight="false" outlineLevel="0" collapsed="false">
      <c r="A56" s="24" t="n">
        <v>41</v>
      </c>
      <c r="B56" s="24" t="s">
        <v>85</v>
      </c>
      <c r="C56" s="24" t="s">
        <v>94</v>
      </c>
      <c r="D56" s="25" t="s">
        <v>22</v>
      </c>
      <c r="E56" s="25" t="n">
        <v>4000</v>
      </c>
      <c r="F56" s="18" t="n">
        <v>19976.94</v>
      </c>
      <c r="G56" s="36" t="n">
        <v>0.01</v>
      </c>
      <c r="H56" s="27" t="n">
        <v>43077</v>
      </c>
      <c r="I56" s="27"/>
      <c r="J56" s="21"/>
      <c r="K56" s="22"/>
    </row>
    <row r="57" s="24" customFormat="true" ht="15" hidden="false" customHeight="false" outlineLevel="0" collapsed="false">
      <c r="A57" s="24" t="n">
        <v>42</v>
      </c>
      <c r="B57" s="24" t="s">
        <v>95</v>
      </c>
      <c r="C57" s="24" t="s">
        <v>96</v>
      </c>
      <c r="D57" s="25" t="s">
        <v>22</v>
      </c>
      <c r="E57" s="25" t="n">
        <v>4000</v>
      </c>
      <c r="F57" s="18" t="n">
        <v>19976.22</v>
      </c>
      <c r="G57" s="36" t="n">
        <v>0.01</v>
      </c>
      <c r="H57" s="27" t="n">
        <v>43077</v>
      </c>
      <c r="I57" s="27"/>
      <c r="J57" s="21"/>
      <c r="K57" s="22"/>
    </row>
    <row r="58" s="24" customFormat="true" ht="15" hidden="false" customHeight="false" outlineLevel="0" collapsed="false">
      <c r="A58" s="24" t="n">
        <v>43</v>
      </c>
      <c r="B58" s="24" t="s">
        <v>97</v>
      </c>
      <c r="C58" s="24" t="s">
        <v>98</v>
      </c>
      <c r="D58" s="25" t="s">
        <v>22</v>
      </c>
      <c r="E58" s="25" t="n">
        <v>4000</v>
      </c>
      <c r="F58" s="18" t="n">
        <v>19963.54</v>
      </c>
      <c r="G58" s="36" t="n">
        <v>0.01</v>
      </c>
      <c r="H58" s="27" t="n">
        <v>43081</v>
      </c>
      <c r="I58" s="27"/>
      <c r="J58" s="21"/>
      <c r="K58" s="22"/>
    </row>
    <row r="59" s="24" customFormat="true" ht="15" hidden="false" customHeight="false" outlineLevel="0" collapsed="false">
      <c r="A59" s="24" t="n">
        <v>44</v>
      </c>
      <c r="B59" s="24" t="s">
        <v>85</v>
      </c>
      <c r="C59" s="24" t="s">
        <v>99</v>
      </c>
      <c r="D59" s="25" t="s">
        <v>22</v>
      </c>
      <c r="E59" s="25" t="n">
        <v>4000</v>
      </c>
      <c r="F59" s="18" t="n">
        <v>19953.36</v>
      </c>
      <c r="G59" s="36" t="n">
        <v>0.01</v>
      </c>
      <c r="H59" s="27" t="n">
        <v>43084</v>
      </c>
      <c r="I59" s="27"/>
      <c r="J59" s="21"/>
      <c r="K59" s="22"/>
    </row>
    <row r="60" s="24" customFormat="true" ht="15" hidden="false" customHeight="false" outlineLevel="0" collapsed="false">
      <c r="A60" s="24" t="n">
        <v>45</v>
      </c>
      <c r="B60" s="24" t="s">
        <v>100</v>
      </c>
      <c r="C60" s="24" t="s">
        <v>101</v>
      </c>
      <c r="D60" s="25" t="s">
        <v>25</v>
      </c>
      <c r="E60" s="25" t="n">
        <v>4000</v>
      </c>
      <c r="F60" s="18" t="n">
        <v>19912.9</v>
      </c>
      <c r="G60" s="36" t="n">
        <v>0.0099</v>
      </c>
      <c r="H60" s="27" t="n">
        <v>43096</v>
      </c>
      <c r="I60" s="27"/>
      <c r="J60" s="21"/>
      <c r="K60" s="22"/>
    </row>
    <row r="61" s="24" customFormat="true" ht="15" hidden="false" customHeight="false" outlineLevel="0" collapsed="false">
      <c r="A61" s="24" t="n">
        <v>46</v>
      </c>
      <c r="B61" s="24" t="s">
        <v>85</v>
      </c>
      <c r="C61" s="24" t="s">
        <v>102</v>
      </c>
      <c r="D61" s="25" t="s">
        <v>22</v>
      </c>
      <c r="E61" s="25" t="n">
        <v>4000</v>
      </c>
      <c r="F61" s="18" t="n">
        <v>19906.9</v>
      </c>
      <c r="G61" s="36" t="n">
        <v>0.0099</v>
      </c>
      <c r="H61" s="27" t="n">
        <v>43098</v>
      </c>
      <c r="I61" s="27"/>
      <c r="J61" s="21"/>
      <c r="K61" s="22"/>
    </row>
    <row r="62" s="24" customFormat="true" ht="15" hidden="false" customHeight="false" outlineLevel="0" collapsed="false">
      <c r="A62" s="24" t="n">
        <v>47</v>
      </c>
      <c r="B62" s="24" t="s">
        <v>68</v>
      </c>
      <c r="C62" s="24" t="s">
        <v>103</v>
      </c>
      <c r="D62" s="25" t="s">
        <v>25</v>
      </c>
      <c r="E62" s="25" t="n">
        <v>4000</v>
      </c>
      <c r="F62" s="18" t="n">
        <v>19906.7</v>
      </c>
      <c r="G62" s="36" t="n">
        <v>0.0099</v>
      </c>
      <c r="H62" s="27" t="n">
        <v>43098</v>
      </c>
      <c r="I62" s="27"/>
      <c r="J62" s="21"/>
      <c r="K62" s="22"/>
    </row>
    <row r="63" s="24" customFormat="true" ht="15" hidden="false" customHeight="false" outlineLevel="0" collapsed="false">
      <c r="A63" s="24" t="n">
        <v>48</v>
      </c>
      <c r="B63" s="24" t="s">
        <v>73</v>
      </c>
      <c r="C63" s="24" t="s">
        <v>104</v>
      </c>
      <c r="D63" s="25" t="s">
        <v>22</v>
      </c>
      <c r="E63" s="25" t="n">
        <v>4000</v>
      </c>
      <c r="F63" s="18" t="n">
        <v>19904.4</v>
      </c>
      <c r="G63" s="36" t="n">
        <v>0.0099</v>
      </c>
      <c r="H63" s="27" t="n">
        <v>43098</v>
      </c>
      <c r="I63" s="27"/>
      <c r="J63" s="21"/>
      <c r="K63" s="22"/>
    </row>
    <row r="64" s="24" customFormat="true" ht="15" hidden="false" customHeight="false" outlineLevel="0" collapsed="false">
      <c r="A64" s="24" t="n">
        <v>49</v>
      </c>
      <c r="B64" s="24" t="s">
        <v>105</v>
      </c>
      <c r="C64" s="24" t="s">
        <v>106</v>
      </c>
      <c r="D64" s="25" t="s">
        <v>25</v>
      </c>
      <c r="E64" s="25" t="n">
        <v>4000</v>
      </c>
      <c r="F64" s="18" t="n">
        <v>19886.24</v>
      </c>
      <c r="G64" s="36" t="n">
        <v>0.0099</v>
      </c>
      <c r="H64" s="27" t="n">
        <v>43098</v>
      </c>
      <c r="I64" s="27"/>
      <c r="J64" s="21"/>
      <c r="K64" s="22"/>
    </row>
    <row r="65" s="24" customFormat="true" ht="15" hidden="false" customHeight="false" outlineLevel="0" collapsed="false">
      <c r="A65" s="24" t="n">
        <v>50</v>
      </c>
      <c r="B65" s="24" t="s">
        <v>64</v>
      </c>
      <c r="C65" s="24" t="s">
        <v>107</v>
      </c>
      <c r="D65" s="25" t="s">
        <v>23</v>
      </c>
      <c r="E65" s="25" t="n">
        <v>4000</v>
      </c>
      <c r="F65" s="18" t="n">
        <v>19819.54</v>
      </c>
      <c r="G65" s="36" t="n">
        <v>0.0099</v>
      </c>
      <c r="H65" s="27" t="n">
        <v>43122</v>
      </c>
      <c r="I65" s="27"/>
      <c r="J65" s="21"/>
      <c r="K65" s="22"/>
    </row>
    <row r="66" s="24" customFormat="true" ht="15" hidden="false" customHeight="false" outlineLevel="0" collapsed="false">
      <c r="A66" s="24" t="n">
        <v>51</v>
      </c>
      <c r="B66" s="24" t="s">
        <v>81</v>
      </c>
      <c r="C66" s="24" t="s">
        <v>108</v>
      </c>
      <c r="D66" s="25" t="s">
        <v>25</v>
      </c>
      <c r="E66" s="25" t="n">
        <v>4000</v>
      </c>
      <c r="F66" s="18" t="n">
        <v>19793.76</v>
      </c>
      <c r="G66" s="36" t="n">
        <v>0.0099</v>
      </c>
      <c r="H66" s="27" t="n">
        <v>43131</v>
      </c>
      <c r="I66" s="27"/>
      <c r="J66" s="21"/>
      <c r="K66" s="22"/>
    </row>
    <row r="67" s="24" customFormat="true" ht="15" hidden="false" customHeight="false" outlineLevel="0" collapsed="false">
      <c r="A67" s="24" t="n">
        <v>52</v>
      </c>
      <c r="B67" s="24" t="s">
        <v>85</v>
      </c>
      <c r="C67" s="24" t="s">
        <v>109</v>
      </c>
      <c r="D67" s="25" t="s">
        <v>22</v>
      </c>
      <c r="E67" s="25" t="n">
        <v>4000</v>
      </c>
      <c r="F67" s="18" t="n">
        <v>19786.72</v>
      </c>
      <c r="G67" s="36" t="n">
        <v>0.0099</v>
      </c>
      <c r="H67" s="27" t="n">
        <v>43133</v>
      </c>
      <c r="I67" s="27"/>
      <c r="J67" s="21"/>
      <c r="K67" s="22"/>
    </row>
    <row r="68" s="24" customFormat="true" ht="15" hidden="false" customHeight="false" outlineLevel="0" collapsed="false">
      <c r="A68" s="24" t="n">
        <v>53</v>
      </c>
      <c r="B68" s="24" t="s">
        <v>110</v>
      </c>
      <c r="C68" s="24" t="s">
        <v>111</v>
      </c>
      <c r="D68" s="25" t="s">
        <v>22</v>
      </c>
      <c r="E68" s="25" t="n">
        <v>4000</v>
      </c>
      <c r="F68" s="18" t="n">
        <v>19786.34</v>
      </c>
      <c r="G68" s="36" t="n">
        <v>0.0099</v>
      </c>
      <c r="H68" s="27" t="n">
        <v>43131</v>
      </c>
      <c r="I68" s="27"/>
      <c r="J68" s="21"/>
      <c r="K68" s="22"/>
    </row>
    <row r="69" s="24" customFormat="true" ht="15" hidden="false" customHeight="false" outlineLevel="0" collapsed="false">
      <c r="A69" s="24" t="n">
        <v>54</v>
      </c>
      <c r="B69" s="24" t="s">
        <v>112</v>
      </c>
      <c r="C69" s="24" t="s">
        <v>113</v>
      </c>
      <c r="D69" s="25" t="s">
        <v>23</v>
      </c>
      <c r="E69" s="25" t="n">
        <v>4000</v>
      </c>
      <c r="F69" s="18" t="n">
        <v>19778.58</v>
      </c>
      <c r="G69" s="36" t="n">
        <v>0.0099</v>
      </c>
      <c r="H69" s="27" t="n">
        <v>43130</v>
      </c>
      <c r="I69" s="27"/>
      <c r="J69" s="21"/>
      <c r="K69" s="22"/>
    </row>
    <row r="70" s="24" customFormat="true" ht="15" hidden="false" customHeight="false" outlineLevel="0" collapsed="false">
      <c r="A70" s="24" t="n">
        <v>55</v>
      </c>
      <c r="B70" s="24" t="s">
        <v>114</v>
      </c>
      <c r="C70" s="24" t="s">
        <v>115</v>
      </c>
      <c r="D70" s="25" t="s">
        <v>22</v>
      </c>
      <c r="E70" s="25" t="n">
        <v>4000</v>
      </c>
      <c r="F70" s="18" t="n">
        <v>19763.5</v>
      </c>
      <c r="G70" s="36" t="n">
        <v>0.0099</v>
      </c>
      <c r="H70" s="27" t="n">
        <v>43140</v>
      </c>
      <c r="I70" s="27"/>
      <c r="J70" s="21"/>
      <c r="K70" s="22"/>
    </row>
    <row r="71" s="24" customFormat="true" ht="15" hidden="false" customHeight="false" outlineLevel="0" collapsed="false">
      <c r="A71" s="24" t="n">
        <v>56</v>
      </c>
      <c r="B71" s="24" t="s">
        <v>116</v>
      </c>
      <c r="C71" s="24" t="s">
        <v>117</v>
      </c>
      <c r="D71" s="25" t="s">
        <v>25</v>
      </c>
      <c r="E71" s="25" t="n">
        <v>3700</v>
      </c>
      <c r="F71" s="18" t="n">
        <v>18453.2</v>
      </c>
      <c r="G71" s="36" t="n">
        <v>0.0092</v>
      </c>
      <c r="H71" s="27" t="n">
        <v>43084</v>
      </c>
      <c r="I71" s="27"/>
      <c r="J71" s="21"/>
      <c r="K71" s="22"/>
    </row>
    <row r="72" s="24" customFormat="true" ht="15" hidden="false" customHeight="false" outlineLevel="0" collapsed="false">
      <c r="A72" s="24" t="n">
        <v>57</v>
      </c>
      <c r="B72" s="24" t="s">
        <v>118</v>
      </c>
      <c r="C72" s="24" t="s">
        <v>119</v>
      </c>
      <c r="D72" s="25" t="s">
        <v>23</v>
      </c>
      <c r="E72" s="25" t="n">
        <v>3000</v>
      </c>
      <c r="F72" s="18" t="n">
        <v>14992.58</v>
      </c>
      <c r="G72" s="36" t="n">
        <v>0.0075</v>
      </c>
      <c r="H72" s="27" t="n">
        <v>43073</v>
      </c>
      <c r="I72" s="27"/>
      <c r="J72" s="21"/>
      <c r="K72" s="22"/>
    </row>
    <row r="73" s="24" customFormat="true" ht="15" hidden="false" customHeight="false" outlineLevel="0" collapsed="false">
      <c r="A73" s="24" t="n">
        <v>58</v>
      </c>
      <c r="B73" s="24" t="s">
        <v>120</v>
      </c>
      <c r="C73" s="24" t="s">
        <v>121</v>
      </c>
      <c r="D73" s="25" t="s">
        <v>23</v>
      </c>
      <c r="E73" s="25" t="n">
        <v>3000</v>
      </c>
      <c r="F73" s="18" t="n">
        <v>14982.56</v>
      </c>
      <c r="G73" s="36" t="n">
        <v>0.0075</v>
      </c>
      <c r="H73" s="27" t="n">
        <v>43077</v>
      </c>
      <c r="I73" s="27"/>
      <c r="J73" s="21"/>
      <c r="K73" s="22"/>
    </row>
    <row r="74" s="24" customFormat="true" ht="15" hidden="false" customHeight="false" outlineLevel="0" collapsed="false">
      <c r="A74" s="24" t="n">
        <v>59</v>
      </c>
      <c r="B74" s="24" t="s">
        <v>71</v>
      </c>
      <c r="C74" s="24" t="s">
        <v>122</v>
      </c>
      <c r="D74" s="25" t="s">
        <v>22</v>
      </c>
      <c r="E74" s="25" t="n">
        <v>3000</v>
      </c>
      <c r="F74" s="18" t="n">
        <v>14952.82</v>
      </c>
      <c r="G74" s="36" t="n">
        <v>0.0075</v>
      </c>
      <c r="H74" s="27" t="n">
        <v>43087</v>
      </c>
      <c r="I74" s="27"/>
      <c r="J74" s="21"/>
      <c r="K74" s="22"/>
    </row>
    <row r="75" s="24" customFormat="true" ht="15" hidden="false" customHeight="false" outlineLevel="0" collapsed="false">
      <c r="A75" s="24" t="n">
        <v>60</v>
      </c>
      <c r="B75" s="24" t="s">
        <v>123</v>
      </c>
      <c r="C75" s="24" t="s">
        <v>124</v>
      </c>
      <c r="D75" s="25" t="s">
        <v>23</v>
      </c>
      <c r="E75" s="25" t="n">
        <v>3000</v>
      </c>
      <c r="F75" s="18" t="n">
        <v>14927.97</v>
      </c>
      <c r="G75" s="36" t="n">
        <v>0.0074</v>
      </c>
      <c r="H75" s="27" t="n">
        <v>43098</v>
      </c>
      <c r="I75" s="27"/>
      <c r="J75" s="21"/>
      <c r="K75" s="22"/>
    </row>
    <row r="76" s="24" customFormat="true" ht="15" hidden="false" customHeight="false" outlineLevel="0" collapsed="false">
      <c r="A76" s="24" t="n">
        <v>61</v>
      </c>
      <c r="B76" s="24" t="s">
        <v>125</v>
      </c>
      <c r="C76" s="24" t="s">
        <v>126</v>
      </c>
      <c r="D76" s="25" t="s">
        <v>25</v>
      </c>
      <c r="E76" s="25" t="n">
        <v>2500</v>
      </c>
      <c r="F76" s="18" t="n">
        <v>12493.38</v>
      </c>
      <c r="G76" s="22" t="n">
        <v>0.0062</v>
      </c>
      <c r="H76" s="27" t="n">
        <v>43073</v>
      </c>
      <c r="I76" s="27"/>
      <c r="J76" s="21"/>
      <c r="K76" s="22"/>
    </row>
    <row r="77" s="24" customFormat="true" ht="15" hidden="false" customHeight="false" outlineLevel="0" collapsed="false">
      <c r="A77" s="24" t="n">
        <v>62</v>
      </c>
      <c r="B77" s="24" t="s">
        <v>127</v>
      </c>
      <c r="C77" s="24" t="s">
        <v>128</v>
      </c>
      <c r="D77" s="25" t="s">
        <v>23</v>
      </c>
      <c r="E77" s="25" t="n">
        <v>2500</v>
      </c>
      <c r="F77" s="18" t="n">
        <v>12303.75</v>
      </c>
      <c r="G77" s="36" t="n">
        <v>0.0061</v>
      </c>
      <c r="H77" s="27" t="n">
        <v>43152</v>
      </c>
      <c r="I77" s="27"/>
      <c r="J77" s="21"/>
      <c r="K77" s="22"/>
    </row>
    <row r="78" s="24" customFormat="true" ht="15" hidden="false" customHeight="false" outlineLevel="0" collapsed="false">
      <c r="A78" s="24" t="n">
        <v>63</v>
      </c>
      <c r="B78" s="24" t="s">
        <v>105</v>
      </c>
      <c r="C78" s="24" t="s">
        <v>129</v>
      </c>
      <c r="D78" s="25" t="s">
        <v>25</v>
      </c>
      <c r="E78" s="25" t="n">
        <v>2000</v>
      </c>
      <c r="F78" s="18" t="n">
        <v>9990</v>
      </c>
      <c r="G78" s="36" t="n">
        <v>0.005</v>
      </c>
      <c r="H78" s="27" t="n">
        <v>43075</v>
      </c>
      <c r="I78" s="27"/>
      <c r="J78" s="21"/>
      <c r="K78" s="22"/>
    </row>
    <row r="79" s="24" customFormat="true" ht="15" hidden="false" customHeight="false" outlineLevel="0" collapsed="false">
      <c r="A79" s="24" t="n">
        <v>64</v>
      </c>
      <c r="B79" s="24" t="s">
        <v>92</v>
      </c>
      <c r="C79" s="24" t="s">
        <v>130</v>
      </c>
      <c r="D79" s="25" t="s">
        <v>23</v>
      </c>
      <c r="E79" s="25" t="n">
        <v>2000</v>
      </c>
      <c r="F79" s="18" t="n">
        <v>9987.37</v>
      </c>
      <c r="G79" s="36" t="n">
        <v>0.005</v>
      </c>
      <c r="H79" s="27" t="n">
        <v>43077</v>
      </c>
      <c r="I79" s="27"/>
      <c r="J79" s="21"/>
      <c r="K79" s="22"/>
    </row>
    <row r="80" s="24" customFormat="true" ht="15" hidden="false" customHeight="false" outlineLevel="0" collapsed="false">
      <c r="A80" s="24" t="n">
        <v>65</v>
      </c>
      <c r="B80" s="24" t="s">
        <v>131</v>
      </c>
      <c r="C80" s="24" t="s">
        <v>132</v>
      </c>
      <c r="D80" s="25" t="s">
        <v>23</v>
      </c>
      <c r="E80" s="25" t="n">
        <v>2000</v>
      </c>
      <c r="F80" s="18" t="n">
        <v>9976.88</v>
      </c>
      <c r="G80" s="36" t="n">
        <v>0.005</v>
      </c>
      <c r="H80" s="27" t="n">
        <v>43083</v>
      </c>
      <c r="I80" s="27"/>
      <c r="J80" s="21"/>
      <c r="K80" s="22"/>
    </row>
    <row r="81" s="24" customFormat="true" ht="15" hidden="false" customHeight="false" outlineLevel="0" collapsed="false">
      <c r="A81" s="24" t="n">
        <v>66</v>
      </c>
      <c r="B81" s="24" t="s">
        <v>133</v>
      </c>
      <c r="C81" s="24" t="s">
        <v>134</v>
      </c>
      <c r="D81" s="25" t="s">
        <v>25</v>
      </c>
      <c r="E81" s="25" t="n">
        <v>2000</v>
      </c>
      <c r="F81" s="18" t="n">
        <v>9976.45</v>
      </c>
      <c r="G81" s="36" t="n">
        <v>0.005</v>
      </c>
      <c r="H81" s="27" t="n">
        <v>43083</v>
      </c>
      <c r="I81" s="27"/>
      <c r="J81" s="21"/>
      <c r="K81" s="22"/>
    </row>
    <row r="82" s="24" customFormat="true" ht="15" hidden="false" customHeight="false" outlineLevel="0" collapsed="false">
      <c r="A82" s="24" t="n">
        <v>67</v>
      </c>
      <c r="B82" s="24" t="s">
        <v>135</v>
      </c>
      <c r="C82" s="24" t="s">
        <v>136</v>
      </c>
      <c r="D82" s="25" t="s">
        <v>25</v>
      </c>
      <c r="E82" s="25" t="n">
        <v>2000</v>
      </c>
      <c r="F82" s="18" t="n">
        <v>9970.87</v>
      </c>
      <c r="G82" s="36" t="n">
        <v>0.005</v>
      </c>
      <c r="H82" s="27" t="n">
        <v>43087</v>
      </c>
      <c r="I82" s="27"/>
      <c r="J82" s="21"/>
      <c r="K82" s="22"/>
    </row>
    <row r="83" s="24" customFormat="true" ht="15" hidden="false" customHeight="false" outlineLevel="0" collapsed="false">
      <c r="A83" s="24" t="n">
        <v>68</v>
      </c>
      <c r="B83" s="24" t="s">
        <v>137</v>
      </c>
      <c r="C83" s="24" t="s">
        <v>138</v>
      </c>
      <c r="D83" s="25" t="s">
        <v>23</v>
      </c>
      <c r="E83" s="25" t="n">
        <v>2000</v>
      </c>
      <c r="F83" s="18" t="n">
        <v>9966.53</v>
      </c>
      <c r="G83" s="36" t="n">
        <v>0.005</v>
      </c>
      <c r="H83" s="27" t="n">
        <v>43090</v>
      </c>
      <c r="I83" s="27"/>
      <c r="J83" s="21"/>
      <c r="K83" s="22"/>
    </row>
    <row r="84" s="24" customFormat="true" ht="15" hidden="false" customHeight="false" outlineLevel="0" collapsed="false">
      <c r="A84" s="24" t="n">
        <v>69</v>
      </c>
      <c r="B84" s="24" t="s">
        <v>139</v>
      </c>
      <c r="C84" s="24" t="s">
        <v>140</v>
      </c>
      <c r="D84" s="25" t="s">
        <v>23</v>
      </c>
      <c r="E84" s="25" t="n">
        <v>2000</v>
      </c>
      <c r="F84" s="18" t="n">
        <v>9965.71</v>
      </c>
      <c r="G84" s="36" t="n">
        <v>0.005</v>
      </c>
      <c r="H84" s="27" t="n">
        <v>43090</v>
      </c>
      <c r="I84" s="27"/>
      <c r="J84" s="21"/>
      <c r="K84" s="22"/>
    </row>
    <row r="85" s="24" customFormat="true" ht="15" hidden="false" customHeight="false" outlineLevel="0" collapsed="false">
      <c r="A85" s="24" t="n">
        <v>70</v>
      </c>
      <c r="B85" s="24" t="s">
        <v>64</v>
      </c>
      <c r="C85" s="24" t="s">
        <v>141</v>
      </c>
      <c r="D85" s="25" t="s">
        <v>23</v>
      </c>
      <c r="E85" s="25" t="n">
        <v>2000</v>
      </c>
      <c r="F85" s="18" t="n">
        <v>9957.43</v>
      </c>
      <c r="G85" s="36" t="n">
        <v>0.005</v>
      </c>
      <c r="H85" s="27" t="n">
        <v>43095</v>
      </c>
      <c r="I85" s="27"/>
      <c r="J85" s="21"/>
      <c r="K85" s="22"/>
    </row>
    <row r="86" s="24" customFormat="true" ht="15" hidden="false" customHeight="false" outlineLevel="0" collapsed="false">
      <c r="A86" s="24" t="n">
        <v>71</v>
      </c>
      <c r="B86" s="24" t="s">
        <v>142</v>
      </c>
      <c r="C86" s="24" t="s">
        <v>143</v>
      </c>
      <c r="D86" s="25" t="s">
        <v>25</v>
      </c>
      <c r="E86" s="25" t="n">
        <v>2000</v>
      </c>
      <c r="F86" s="18" t="n">
        <v>9954.68</v>
      </c>
      <c r="G86" s="36" t="n">
        <v>0.005</v>
      </c>
      <c r="H86" s="27" t="n">
        <v>43095</v>
      </c>
      <c r="I86" s="27"/>
      <c r="J86" s="21"/>
      <c r="K86" s="22"/>
    </row>
    <row r="87" s="24" customFormat="true" ht="15" hidden="false" customHeight="false" outlineLevel="0" collapsed="false">
      <c r="A87" s="24" t="n">
        <v>72</v>
      </c>
      <c r="B87" s="24" t="s">
        <v>118</v>
      </c>
      <c r="C87" s="24" t="s">
        <v>144</v>
      </c>
      <c r="D87" s="25" t="s">
        <v>23</v>
      </c>
      <c r="E87" s="25" t="n">
        <v>2000</v>
      </c>
      <c r="F87" s="18" t="n">
        <v>9952.77</v>
      </c>
      <c r="G87" s="36" t="n">
        <v>0.005</v>
      </c>
      <c r="H87" s="27" t="n">
        <v>43098</v>
      </c>
      <c r="I87" s="27"/>
      <c r="J87" s="21"/>
      <c r="K87" s="22"/>
    </row>
    <row r="88" s="24" customFormat="true" ht="15" hidden="false" customHeight="false" outlineLevel="0" collapsed="false">
      <c r="A88" s="24" t="n">
        <v>73</v>
      </c>
      <c r="B88" s="24" t="s">
        <v>131</v>
      </c>
      <c r="C88" s="24" t="s">
        <v>145</v>
      </c>
      <c r="D88" s="25" t="s">
        <v>23</v>
      </c>
      <c r="E88" s="25" t="n">
        <v>2000</v>
      </c>
      <c r="F88" s="18" t="n">
        <v>9952.5</v>
      </c>
      <c r="G88" s="36" t="n">
        <v>0.005</v>
      </c>
      <c r="H88" s="27" t="n">
        <v>43096</v>
      </c>
      <c r="I88" s="27"/>
      <c r="J88" s="21"/>
      <c r="K88" s="22"/>
    </row>
    <row r="89" s="24" customFormat="true" ht="15" hidden="false" customHeight="false" outlineLevel="0" collapsed="false">
      <c r="A89" s="24" t="n">
        <v>74</v>
      </c>
      <c r="B89" s="24" t="s">
        <v>146</v>
      </c>
      <c r="C89" s="24" t="s">
        <v>147</v>
      </c>
      <c r="D89" s="25" t="s">
        <v>25</v>
      </c>
      <c r="E89" s="25" t="n">
        <v>2000</v>
      </c>
      <c r="F89" s="18" t="n">
        <v>9951.6</v>
      </c>
      <c r="G89" s="36" t="n">
        <v>0.005</v>
      </c>
      <c r="H89" s="27" t="n">
        <v>43098</v>
      </c>
      <c r="I89" s="27"/>
      <c r="J89" s="21"/>
      <c r="K89" s="22"/>
    </row>
    <row r="90" s="24" customFormat="true" ht="15" hidden="false" customHeight="false" outlineLevel="0" collapsed="false">
      <c r="A90" s="24" t="n">
        <v>75</v>
      </c>
      <c r="B90" s="24" t="s">
        <v>142</v>
      </c>
      <c r="C90" s="24" t="s">
        <v>148</v>
      </c>
      <c r="D90" s="25" t="s">
        <v>23</v>
      </c>
      <c r="E90" s="25" t="n">
        <v>2000</v>
      </c>
      <c r="F90" s="18" t="n">
        <v>9950.85</v>
      </c>
      <c r="G90" s="36" t="n">
        <v>0.005</v>
      </c>
      <c r="H90" s="27" t="n">
        <v>43097</v>
      </c>
      <c r="I90" s="27"/>
      <c r="J90" s="21"/>
      <c r="K90" s="22"/>
    </row>
    <row r="91" s="24" customFormat="true" ht="15" hidden="false" customHeight="false" outlineLevel="0" collapsed="false">
      <c r="A91" s="24" t="n">
        <v>76</v>
      </c>
      <c r="B91" s="24" t="s">
        <v>149</v>
      </c>
      <c r="C91" s="24" t="s">
        <v>150</v>
      </c>
      <c r="D91" s="25" t="s">
        <v>22</v>
      </c>
      <c r="E91" s="25" t="n">
        <v>2000</v>
      </c>
      <c r="F91" s="18" t="n">
        <v>9896.11</v>
      </c>
      <c r="G91" s="36" t="n">
        <v>0.0049</v>
      </c>
      <c r="H91" s="27" t="n">
        <v>43125</v>
      </c>
      <c r="I91" s="27"/>
      <c r="J91" s="21"/>
      <c r="K91" s="22"/>
    </row>
    <row r="92" s="24" customFormat="true" ht="15" hidden="false" customHeight="false" outlineLevel="0" collapsed="false">
      <c r="A92" s="24" t="n">
        <v>77</v>
      </c>
      <c r="B92" s="24" t="s">
        <v>95</v>
      </c>
      <c r="C92" s="24" t="s">
        <v>151</v>
      </c>
      <c r="D92" s="25" t="s">
        <v>22</v>
      </c>
      <c r="E92" s="25" t="n">
        <v>2000</v>
      </c>
      <c r="F92" s="18" t="n">
        <v>9888.72</v>
      </c>
      <c r="G92" s="36" t="n">
        <v>0.0049</v>
      </c>
      <c r="H92" s="27" t="n">
        <v>43133</v>
      </c>
      <c r="I92" s="27"/>
      <c r="J92" s="21"/>
      <c r="K92" s="22"/>
    </row>
    <row r="93" s="24" customFormat="true" ht="15" hidden="false" customHeight="false" outlineLevel="0" collapsed="false">
      <c r="A93" s="24" t="n">
        <v>78</v>
      </c>
      <c r="B93" s="24" t="s">
        <v>152</v>
      </c>
      <c r="C93" s="24" t="s">
        <v>153</v>
      </c>
      <c r="D93" s="25" t="s">
        <v>22</v>
      </c>
      <c r="E93" s="25" t="n">
        <v>2000</v>
      </c>
      <c r="F93" s="18" t="n">
        <v>9887.19</v>
      </c>
      <c r="G93" s="36" t="n">
        <v>0.0049</v>
      </c>
      <c r="H93" s="27" t="n">
        <v>43129</v>
      </c>
      <c r="I93" s="27"/>
      <c r="J93" s="21"/>
      <c r="K93" s="22"/>
    </row>
    <row r="94" s="24" customFormat="true" ht="15" hidden="false" customHeight="false" outlineLevel="0" collapsed="false">
      <c r="A94" s="24" t="n">
        <v>79</v>
      </c>
      <c r="B94" s="24" t="s">
        <v>152</v>
      </c>
      <c r="C94" s="24" t="s">
        <v>154</v>
      </c>
      <c r="D94" s="25" t="s">
        <v>22</v>
      </c>
      <c r="E94" s="25" t="n">
        <v>2000</v>
      </c>
      <c r="F94" s="18" t="n">
        <v>9885.12</v>
      </c>
      <c r="G94" s="36" t="n">
        <v>0.0049</v>
      </c>
      <c r="H94" s="27" t="n">
        <v>43130</v>
      </c>
      <c r="I94" s="27"/>
      <c r="J94" s="21"/>
      <c r="K94" s="22"/>
    </row>
    <row r="95" s="24" customFormat="true" ht="15" hidden="false" customHeight="false" outlineLevel="0" collapsed="false">
      <c r="A95" s="24" t="n">
        <v>80</v>
      </c>
      <c r="B95" s="24" t="s">
        <v>135</v>
      </c>
      <c r="C95" s="24" t="s">
        <v>155</v>
      </c>
      <c r="D95" s="25" t="s">
        <v>25</v>
      </c>
      <c r="E95" s="25" t="n">
        <v>2000</v>
      </c>
      <c r="F95" s="18" t="n">
        <v>9884.63</v>
      </c>
      <c r="G95" s="36" t="n">
        <v>0.0049</v>
      </c>
      <c r="H95" s="27" t="n">
        <v>43136</v>
      </c>
      <c r="I95" s="27"/>
      <c r="J95" s="21"/>
      <c r="K95" s="22"/>
    </row>
    <row r="96" s="24" customFormat="true" ht="15" hidden="false" customHeight="false" outlineLevel="0" collapsed="false">
      <c r="A96" s="24" t="n">
        <v>81</v>
      </c>
      <c r="B96" s="24" t="s">
        <v>71</v>
      </c>
      <c r="C96" s="24" t="s">
        <v>156</v>
      </c>
      <c r="D96" s="25" t="s">
        <v>22</v>
      </c>
      <c r="E96" s="25" t="n">
        <v>2000</v>
      </c>
      <c r="F96" s="18" t="n">
        <v>9884.37</v>
      </c>
      <c r="G96" s="36" t="n">
        <v>0.0049</v>
      </c>
      <c r="H96" s="27" t="n">
        <v>43131</v>
      </c>
      <c r="I96" s="27"/>
      <c r="J96" s="21"/>
      <c r="K96" s="22"/>
    </row>
    <row r="97" s="24" customFormat="true" ht="15" hidden="false" customHeight="false" outlineLevel="0" collapsed="false">
      <c r="A97" s="24" t="n">
        <v>82</v>
      </c>
      <c r="B97" s="24" t="s">
        <v>157</v>
      </c>
      <c r="C97" s="24" t="s">
        <v>158</v>
      </c>
      <c r="D97" s="25" t="s">
        <v>22</v>
      </c>
      <c r="E97" s="25" t="n">
        <v>2000</v>
      </c>
      <c r="F97" s="18" t="n">
        <v>9848.87</v>
      </c>
      <c r="G97" s="36" t="n">
        <v>0.0049</v>
      </c>
      <c r="H97" s="27" t="n">
        <v>43151</v>
      </c>
      <c r="I97" s="27"/>
      <c r="J97" s="21"/>
      <c r="K97" s="22"/>
    </row>
    <row r="98" s="24" customFormat="true" ht="15" hidden="false" customHeight="false" outlineLevel="0" collapsed="false">
      <c r="A98" s="24" t="n">
        <v>83</v>
      </c>
      <c r="B98" s="24" t="s">
        <v>159</v>
      </c>
      <c r="C98" s="24" t="s">
        <v>160</v>
      </c>
      <c r="D98" s="25" t="s">
        <v>30</v>
      </c>
      <c r="E98" s="25" t="n">
        <v>1500</v>
      </c>
      <c r="F98" s="18" t="n">
        <v>7473.47</v>
      </c>
      <c r="G98" s="36" t="n">
        <v>0.0037</v>
      </c>
      <c r="H98" s="27" t="n">
        <v>43090</v>
      </c>
      <c r="I98" s="27"/>
      <c r="J98" s="21"/>
      <c r="K98" s="22"/>
    </row>
    <row r="99" s="24" customFormat="true" ht="15" hidden="false" customHeight="false" outlineLevel="0" collapsed="false">
      <c r="A99" s="24" t="n">
        <v>84</v>
      </c>
      <c r="B99" s="24" t="s">
        <v>161</v>
      </c>
      <c r="C99" s="24" t="s">
        <v>162</v>
      </c>
      <c r="D99" s="25" t="s">
        <v>22</v>
      </c>
      <c r="E99" s="25" t="n">
        <v>1500</v>
      </c>
      <c r="F99" s="18" t="n">
        <v>7421.74</v>
      </c>
      <c r="G99" s="36" t="n">
        <v>0.0037</v>
      </c>
      <c r="H99" s="27" t="n">
        <v>43131</v>
      </c>
      <c r="I99" s="27"/>
      <c r="J99" s="21"/>
      <c r="K99" s="22"/>
    </row>
    <row r="100" s="24" customFormat="true" ht="15" hidden="false" customHeight="false" outlineLevel="0" collapsed="false">
      <c r="A100" s="24" t="n">
        <v>85</v>
      </c>
      <c r="B100" s="24" t="s">
        <v>127</v>
      </c>
      <c r="C100" s="24" t="s">
        <v>163</v>
      </c>
      <c r="D100" s="25" t="s">
        <v>23</v>
      </c>
      <c r="E100" s="25" t="n">
        <v>1500</v>
      </c>
      <c r="F100" s="18" t="n">
        <v>7421.35</v>
      </c>
      <c r="G100" s="36" t="n">
        <v>0.0037</v>
      </c>
      <c r="H100" s="27" t="n">
        <v>43125</v>
      </c>
      <c r="I100" s="27"/>
      <c r="J100" s="21"/>
      <c r="K100" s="22"/>
    </row>
    <row r="101" s="24" customFormat="true" ht="15" hidden="false" customHeight="false" outlineLevel="0" collapsed="false">
      <c r="A101" s="24" t="n">
        <v>86</v>
      </c>
      <c r="B101" s="24" t="s">
        <v>164</v>
      </c>
      <c r="C101" s="24" t="s">
        <v>165</v>
      </c>
      <c r="D101" s="25" t="s">
        <v>22</v>
      </c>
      <c r="E101" s="25" t="n">
        <v>1500</v>
      </c>
      <c r="F101" s="18" t="n">
        <v>7417.22</v>
      </c>
      <c r="G101" s="36" t="n">
        <v>0.0037</v>
      </c>
      <c r="H101" s="27" t="n">
        <v>43130</v>
      </c>
      <c r="I101" s="27"/>
      <c r="J101" s="21"/>
      <c r="K101" s="22"/>
    </row>
    <row r="102" s="24" customFormat="true" ht="15" hidden="false" customHeight="false" outlineLevel="0" collapsed="false">
      <c r="A102" s="24" t="n">
        <v>87</v>
      </c>
      <c r="B102" s="24" t="s">
        <v>166</v>
      </c>
      <c r="C102" s="24" t="s">
        <v>167</v>
      </c>
      <c r="D102" s="25" t="s">
        <v>23</v>
      </c>
      <c r="E102" s="25" t="n">
        <v>1500</v>
      </c>
      <c r="F102" s="18" t="n">
        <v>7412.18</v>
      </c>
      <c r="G102" s="36" t="n">
        <v>0.0037</v>
      </c>
      <c r="H102" s="27" t="n">
        <v>43137</v>
      </c>
      <c r="I102" s="27"/>
      <c r="J102" s="21"/>
      <c r="K102" s="22"/>
    </row>
    <row r="103" s="24" customFormat="true" ht="15" hidden="false" customHeight="false" outlineLevel="0" collapsed="false">
      <c r="A103" s="24" t="n">
        <v>88</v>
      </c>
      <c r="B103" s="24" t="s">
        <v>168</v>
      </c>
      <c r="C103" s="24" t="s">
        <v>169</v>
      </c>
      <c r="D103" s="25" t="s">
        <v>22</v>
      </c>
      <c r="E103" s="25" t="n">
        <v>1500</v>
      </c>
      <c r="F103" s="18" t="n">
        <v>7403.25</v>
      </c>
      <c r="G103" s="36" t="n">
        <v>0.0037</v>
      </c>
      <c r="H103" s="27" t="n">
        <v>43138</v>
      </c>
      <c r="I103" s="27"/>
      <c r="J103" s="21"/>
      <c r="K103" s="22"/>
    </row>
    <row r="104" s="24" customFormat="true" ht="15" hidden="false" customHeight="false" outlineLevel="0" collapsed="false">
      <c r="A104" s="24" t="n">
        <v>89</v>
      </c>
      <c r="B104" s="24" t="s">
        <v>170</v>
      </c>
      <c r="C104" s="24" t="s">
        <v>171</v>
      </c>
      <c r="D104" s="25" t="s">
        <v>22</v>
      </c>
      <c r="E104" s="25" t="n">
        <v>1200</v>
      </c>
      <c r="F104" s="18" t="n">
        <v>5996.89</v>
      </c>
      <c r="G104" s="36" t="n">
        <v>0.003</v>
      </c>
      <c r="H104" s="27" t="n">
        <v>43073</v>
      </c>
      <c r="I104" s="27"/>
      <c r="J104" s="21"/>
      <c r="K104" s="22"/>
    </row>
    <row r="105" s="24" customFormat="true" ht="15" hidden="false" customHeight="false" outlineLevel="0" collapsed="false">
      <c r="A105" s="24" t="n">
        <v>90</v>
      </c>
      <c r="B105" s="24" t="s">
        <v>172</v>
      </c>
      <c r="C105" s="24" t="s">
        <v>173</v>
      </c>
      <c r="D105" s="25" t="s">
        <v>23</v>
      </c>
      <c r="E105" s="25" t="n">
        <v>1200</v>
      </c>
      <c r="F105" s="18" t="n">
        <v>5945.44</v>
      </c>
      <c r="G105" s="36" t="n">
        <v>0.003</v>
      </c>
      <c r="H105" s="27" t="n">
        <v>43122</v>
      </c>
      <c r="I105" s="27"/>
      <c r="J105" s="21"/>
      <c r="K105" s="22"/>
    </row>
    <row r="106" s="24" customFormat="true" ht="15" hidden="false" customHeight="false" outlineLevel="0" collapsed="false">
      <c r="A106" s="24" t="n">
        <v>91</v>
      </c>
      <c r="B106" s="24" t="s">
        <v>166</v>
      </c>
      <c r="C106" s="24" t="s">
        <v>174</v>
      </c>
      <c r="D106" s="25" t="s">
        <v>22</v>
      </c>
      <c r="E106" s="25" t="n">
        <v>1200</v>
      </c>
      <c r="F106" s="18" t="n">
        <v>5926.63</v>
      </c>
      <c r="G106" s="36" t="n">
        <v>0.003</v>
      </c>
      <c r="H106" s="27" t="n">
        <v>43140</v>
      </c>
      <c r="I106" s="27"/>
      <c r="J106" s="21"/>
      <c r="K106" s="22"/>
    </row>
    <row r="107" s="24" customFormat="true" ht="15" hidden="false" customHeight="false" outlineLevel="0" collapsed="false">
      <c r="A107" s="24" t="n">
        <v>92</v>
      </c>
      <c r="B107" s="24" t="s">
        <v>137</v>
      </c>
      <c r="C107" s="24" t="s">
        <v>175</v>
      </c>
      <c r="D107" s="25" t="s">
        <v>23</v>
      </c>
      <c r="E107" s="25" t="n">
        <v>1100</v>
      </c>
      <c r="F107" s="18" t="n">
        <v>5480.67</v>
      </c>
      <c r="G107" s="36" t="n">
        <v>0.0027</v>
      </c>
      <c r="H107" s="27" t="n">
        <v>43091</v>
      </c>
      <c r="I107" s="27"/>
      <c r="J107" s="21"/>
      <c r="K107" s="22"/>
    </row>
    <row r="108" s="24" customFormat="true" ht="15" hidden="false" customHeight="false" outlineLevel="0" collapsed="false">
      <c r="A108" s="24" t="n">
        <v>93</v>
      </c>
      <c r="B108" s="24" t="s">
        <v>176</v>
      </c>
      <c r="C108" s="24" t="s">
        <v>177</v>
      </c>
      <c r="D108" s="25" t="s">
        <v>23</v>
      </c>
      <c r="E108" s="25" t="n">
        <v>1000</v>
      </c>
      <c r="F108" s="18" t="n">
        <v>4997.46</v>
      </c>
      <c r="G108" s="36" t="n">
        <v>0.0025</v>
      </c>
      <c r="H108" s="27" t="n">
        <v>43073</v>
      </c>
      <c r="I108" s="27"/>
      <c r="J108" s="21"/>
      <c r="K108" s="22"/>
    </row>
    <row r="109" s="24" customFormat="true" ht="15" hidden="false" customHeight="false" outlineLevel="0" collapsed="false">
      <c r="A109" s="24" t="n">
        <v>94</v>
      </c>
      <c r="B109" s="24" t="s">
        <v>178</v>
      </c>
      <c r="C109" s="24" t="s">
        <v>179</v>
      </c>
      <c r="D109" s="25" t="s">
        <v>23</v>
      </c>
      <c r="E109" s="25" t="n">
        <v>1000</v>
      </c>
      <c r="F109" s="18" t="n">
        <v>4997.24</v>
      </c>
      <c r="G109" s="36" t="n">
        <v>0.0025</v>
      </c>
      <c r="H109" s="27" t="n">
        <v>43073</v>
      </c>
      <c r="I109" s="27"/>
      <c r="J109" s="21"/>
      <c r="K109" s="22"/>
    </row>
    <row r="110" s="24" customFormat="true" ht="15" hidden="false" customHeight="false" outlineLevel="0" collapsed="false">
      <c r="A110" s="24" t="n">
        <v>95</v>
      </c>
      <c r="B110" s="24" t="s">
        <v>180</v>
      </c>
      <c r="C110" s="24" t="s">
        <v>181</v>
      </c>
      <c r="D110" s="25" t="s">
        <v>23</v>
      </c>
      <c r="E110" s="25" t="n">
        <v>1000</v>
      </c>
      <c r="F110" s="18" t="n">
        <v>4996.33</v>
      </c>
      <c r="G110" s="36" t="n">
        <v>0.0025</v>
      </c>
      <c r="H110" s="27" t="n">
        <v>43074</v>
      </c>
      <c r="I110" s="27"/>
      <c r="J110" s="21"/>
      <c r="K110" s="22"/>
    </row>
    <row r="111" s="24" customFormat="true" ht="15" hidden="false" customHeight="false" outlineLevel="0" collapsed="false">
      <c r="A111" s="24" t="n">
        <v>96</v>
      </c>
      <c r="B111" s="24" t="s">
        <v>146</v>
      </c>
      <c r="C111" s="24" t="s">
        <v>182</v>
      </c>
      <c r="D111" s="25" t="s">
        <v>25</v>
      </c>
      <c r="E111" s="25" t="n">
        <v>1000</v>
      </c>
      <c r="F111" s="18" t="n">
        <v>4990.5</v>
      </c>
      <c r="G111" s="36" t="n">
        <v>0.0025</v>
      </c>
      <c r="H111" s="27" t="n">
        <v>43081</v>
      </c>
      <c r="I111" s="27"/>
      <c r="J111" s="21"/>
      <c r="K111" s="22"/>
    </row>
    <row r="112" s="24" customFormat="true" ht="15" hidden="false" customHeight="false" outlineLevel="0" collapsed="false">
      <c r="A112" s="24" t="n">
        <v>97</v>
      </c>
      <c r="B112" s="24" t="s">
        <v>183</v>
      </c>
      <c r="C112" s="24" t="s">
        <v>184</v>
      </c>
      <c r="D112" s="25" t="s">
        <v>22</v>
      </c>
      <c r="E112" s="25" t="n">
        <v>1000</v>
      </c>
      <c r="F112" s="18" t="n">
        <v>4981.7</v>
      </c>
      <c r="G112" s="36" t="n">
        <v>0.0025</v>
      </c>
      <c r="H112" s="27" t="n">
        <v>43091</v>
      </c>
      <c r="I112" s="27"/>
      <c r="J112" s="21"/>
      <c r="K112" s="22"/>
    </row>
    <row r="113" s="24" customFormat="true" ht="15" hidden="false" customHeight="false" outlineLevel="0" collapsed="false">
      <c r="A113" s="24" t="n">
        <v>98</v>
      </c>
      <c r="B113" s="24" t="s">
        <v>178</v>
      </c>
      <c r="C113" s="24" t="s">
        <v>185</v>
      </c>
      <c r="D113" s="25" t="s">
        <v>23</v>
      </c>
      <c r="E113" s="25" t="n">
        <v>1000</v>
      </c>
      <c r="F113" s="18" t="n">
        <v>4980.23</v>
      </c>
      <c r="G113" s="36" t="n">
        <v>0.0025</v>
      </c>
      <c r="H113" s="27" t="n">
        <v>43091</v>
      </c>
      <c r="I113" s="27"/>
      <c r="J113" s="21"/>
      <c r="K113" s="22"/>
    </row>
    <row r="114" s="24" customFormat="true" ht="15" hidden="false" customHeight="false" outlineLevel="0" collapsed="false">
      <c r="A114" s="24" t="n">
        <v>99</v>
      </c>
      <c r="B114" s="24" t="s">
        <v>183</v>
      </c>
      <c r="C114" s="24" t="s">
        <v>186</v>
      </c>
      <c r="D114" s="25" t="s">
        <v>22</v>
      </c>
      <c r="E114" s="25" t="n">
        <v>1000</v>
      </c>
      <c r="F114" s="18" t="n">
        <v>4978.09</v>
      </c>
      <c r="G114" s="36" t="n">
        <v>0.0025</v>
      </c>
      <c r="H114" s="27" t="n">
        <v>43095</v>
      </c>
      <c r="I114" s="27"/>
      <c r="J114" s="21"/>
      <c r="K114" s="22"/>
    </row>
    <row r="115" s="24" customFormat="true" ht="15" hidden="false" customHeight="false" outlineLevel="0" collapsed="false">
      <c r="A115" s="24" t="n">
        <v>100</v>
      </c>
      <c r="B115" s="24" t="s">
        <v>187</v>
      </c>
      <c r="C115" s="24" t="s">
        <v>188</v>
      </c>
      <c r="D115" s="25" t="s">
        <v>23</v>
      </c>
      <c r="E115" s="25" t="n">
        <v>1000</v>
      </c>
      <c r="F115" s="18" t="n">
        <v>4976.05</v>
      </c>
      <c r="G115" s="36" t="n">
        <v>0.0025</v>
      </c>
      <c r="H115" s="27" t="n">
        <v>43096</v>
      </c>
      <c r="I115" s="27"/>
      <c r="J115" s="21"/>
      <c r="K115" s="22"/>
    </row>
    <row r="116" s="24" customFormat="true" ht="15" hidden="false" customHeight="false" outlineLevel="0" collapsed="false">
      <c r="A116" s="24" t="n">
        <v>101</v>
      </c>
      <c r="B116" s="24" t="s">
        <v>189</v>
      </c>
      <c r="C116" s="24" t="s">
        <v>190</v>
      </c>
      <c r="D116" s="25" t="s">
        <v>23</v>
      </c>
      <c r="E116" s="25" t="n">
        <v>1000</v>
      </c>
      <c r="F116" s="18" t="n">
        <v>4948.98</v>
      </c>
      <c r="G116" s="36" t="n">
        <v>0.0025</v>
      </c>
      <c r="H116" s="27" t="n">
        <v>43122</v>
      </c>
      <c r="I116" s="27"/>
      <c r="J116" s="21"/>
      <c r="K116" s="22"/>
    </row>
    <row r="117" s="24" customFormat="true" ht="15" hidden="false" customHeight="false" outlineLevel="0" collapsed="false">
      <c r="A117" s="24" t="n">
        <v>102</v>
      </c>
      <c r="B117" s="24" t="s">
        <v>105</v>
      </c>
      <c r="C117" s="24" t="s">
        <v>191</v>
      </c>
      <c r="D117" s="25" t="s">
        <v>22</v>
      </c>
      <c r="E117" s="25" t="n">
        <v>1000</v>
      </c>
      <c r="F117" s="18" t="n">
        <v>4947.84</v>
      </c>
      <c r="G117" s="36" t="n">
        <v>0.0025</v>
      </c>
      <c r="H117" s="27" t="n">
        <v>43122</v>
      </c>
      <c r="I117" s="27"/>
      <c r="J117" s="21"/>
      <c r="K117" s="22"/>
    </row>
    <row r="118" s="24" customFormat="true" ht="15" hidden="false" customHeight="false" outlineLevel="0" collapsed="false">
      <c r="A118" s="24" t="n">
        <v>103</v>
      </c>
      <c r="B118" s="24" t="s">
        <v>166</v>
      </c>
      <c r="C118" s="24" t="s">
        <v>192</v>
      </c>
      <c r="D118" s="25" t="s">
        <v>23</v>
      </c>
      <c r="E118" s="25" t="n">
        <v>1000</v>
      </c>
      <c r="F118" s="18" t="n">
        <v>4942.31</v>
      </c>
      <c r="G118" s="36" t="n">
        <v>0.0025</v>
      </c>
      <c r="H118" s="27" t="n">
        <v>43136</v>
      </c>
      <c r="I118" s="27"/>
      <c r="J118" s="21"/>
      <c r="K118" s="22"/>
    </row>
    <row r="119" s="24" customFormat="true" ht="15" hidden="false" customHeight="false" outlineLevel="0" collapsed="false">
      <c r="A119" s="24" t="n">
        <v>104</v>
      </c>
      <c r="B119" s="24" t="s">
        <v>193</v>
      </c>
      <c r="C119" s="24" t="s">
        <v>194</v>
      </c>
      <c r="D119" s="25" t="s">
        <v>22</v>
      </c>
      <c r="E119" s="25" t="n">
        <v>1000</v>
      </c>
      <c r="F119" s="18" t="n">
        <v>4938.01</v>
      </c>
      <c r="G119" s="36" t="n">
        <v>0.0025</v>
      </c>
      <c r="H119" s="27" t="n">
        <v>43136</v>
      </c>
      <c r="I119" s="27"/>
      <c r="J119" s="21"/>
      <c r="K119" s="22"/>
    </row>
    <row r="120" s="24" customFormat="true" ht="15" hidden="false" customHeight="false" outlineLevel="0" collapsed="false">
      <c r="A120" s="24" t="n">
        <v>105</v>
      </c>
      <c r="B120" s="24" t="s">
        <v>195</v>
      </c>
      <c r="C120" s="24" t="s">
        <v>196</v>
      </c>
      <c r="D120" s="25" t="s">
        <v>23</v>
      </c>
      <c r="E120" s="25" t="n">
        <v>1000</v>
      </c>
      <c r="F120" s="18" t="n">
        <v>4927.62</v>
      </c>
      <c r="G120" s="36" t="n">
        <v>0.0025</v>
      </c>
      <c r="H120" s="27" t="n">
        <v>43146</v>
      </c>
      <c r="I120" s="27"/>
      <c r="J120" s="21"/>
      <c r="K120" s="22"/>
    </row>
    <row r="121" s="24" customFormat="true" ht="15" hidden="false" customHeight="false" outlineLevel="0" collapsed="false">
      <c r="A121" s="24" t="n">
        <v>106</v>
      </c>
      <c r="B121" s="24" t="s">
        <v>197</v>
      </c>
      <c r="C121" s="24" t="s">
        <v>198</v>
      </c>
      <c r="D121" s="25" t="s">
        <v>22</v>
      </c>
      <c r="E121" s="25" t="n">
        <v>1000</v>
      </c>
      <c r="F121" s="18" t="n">
        <v>4923.72</v>
      </c>
      <c r="G121" s="36" t="n">
        <v>0.0025</v>
      </c>
      <c r="H121" s="27" t="n">
        <v>43157</v>
      </c>
      <c r="I121" s="27"/>
      <c r="J121" s="21"/>
      <c r="K121" s="22"/>
    </row>
    <row r="122" s="24" customFormat="true" ht="15" hidden="false" customHeight="false" outlineLevel="0" collapsed="false">
      <c r="A122" s="24" t="n">
        <v>107</v>
      </c>
      <c r="B122" s="24" t="s">
        <v>64</v>
      </c>
      <c r="C122" s="24" t="s">
        <v>199</v>
      </c>
      <c r="D122" s="25" t="s">
        <v>23</v>
      </c>
      <c r="E122" s="25" t="n">
        <v>500</v>
      </c>
      <c r="F122" s="18" t="n">
        <v>2498.72</v>
      </c>
      <c r="G122" s="36" t="n">
        <v>0.0012</v>
      </c>
      <c r="H122" s="27" t="n">
        <v>43073</v>
      </c>
      <c r="I122" s="27"/>
      <c r="J122" s="21"/>
      <c r="K122" s="22"/>
    </row>
    <row r="123" s="24" customFormat="true" ht="15" hidden="false" customHeight="false" outlineLevel="0" collapsed="false">
      <c r="A123" s="24" t="n">
        <v>108</v>
      </c>
      <c r="B123" s="24" t="s">
        <v>200</v>
      </c>
      <c r="C123" s="24" t="s">
        <v>201</v>
      </c>
      <c r="D123" s="25" t="s">
        <v>25</v>
      </c>
      <c r="E123" s="25" t="n">
        <v>500</v>
      </c>
      <c r="F123" s="18" t="n">
        <v>2498.57</v>
      </c>
      <c r="G123" s="36" t="n">
        <v>0.0012</v>
      </c>
      <c r="H123" s="27" t="n">
        <v>43073</v>
      </c>
      <c r="I123" s="27"/>
      <c r="J123" s="21"/>
      <c r="K123" s="22"/>
    </row>
    <row r="124" s="24" customFormat="true" ht="15" hidden="false" customHeight="false" outlineLevel="0" collapsed="false">
      <c r="A124" s="24" t="n">
        <v>109</v>
      </c>
      <c r="B124" s="24" t="s">
        <v>202</v>
      </c>
      <c r="C124" s="24" t="s">
        <v>203</v>
      </c>
      <c r="D124" s="25" t="s">
        <v>22</v>
      </c>
      <c r="E124" s="25" t="n">
        <v>500</v>
      </c>
      <c r="F124" s="18" t="n">
        <v>2487.97</v>
      </c>
      <c r="G124" s="36" t="n">
        <v>0.0012</v>
      </c>
      <c r="H124" s="27" t="n">
        <v>43096</v>
      </c>
      <c r="I124" s="27"/>
      <c r="J124" s="21"/>
      <c r="K124" s="22"/>
    </row>
    <row r="125" s="24" customFormat="true" ht="15" hidden="false" customHeight="false" outlineLevel="0" collapsed="false">
      <c r="A125" s="24" t="n">
        <v>110</v>
      </c>
      <c r="B125" s="24" t="s">
        <v>195</v>
      </c>
      <c r="C125" s="24" t="s">
        <v>204</v>
      </c>
      <c r="D125" s="25" t="s">
        <v>23</v>
      </c>
      <c r="E125" s="25" t="n">
        <v>500</v>
      </c>
      <c r="F125" s="18" t="n">
        <v>2465.22</v>
      </c>
      <c r="G125" s="36" t="n">
        <v>0.0012</v>
      </c>
      <c r="H125" s="27" t="n">
        <v>43143</v>
      </c>
      <c r="I125" s="27"/>
      <c r="J125" s="21"/>
      <c r="K125" s="22"/>
    </row>
    <row r="126" s="24" customFormat="true" ht="15" hidden="false" customHeight="false" outlineLevel="0" collapsed="false">
      <c r="A126" s="30"/>
      <c r="B126" s="31" t="s">
        <v>21</v>
      </c>
      <c r="C126" s="31"/>
      <c r="D126" s="32"/>
      <c r="E126" s="32"/>
      <c r="F126" s="33" t="n">
        <v>1538988.66</v>
      </c>
      <c r="G126" s="37" t="n">
        <v>0.7682</v>
      </c>
      <c r="H126" s="27"/>
      <c r="I126" s="27"/>
      <c r="J126" s="21"/>
      <c r="K126" s="22"/>
    </row>
    <row r="127" s="24" customFormat="true" ht="15" hidden="false" customHeight="false" outlineLevel="0" collapsed="false">
      <c r="D127" s="25"/>
      <c r="E127" s="25"/>
      <c r="F127" s="18"/>
      <c r="H127" s="27"/>
      <c r="I127" s="27"/>
      <c r="J127" s="21"/>
      <c r="K127" s="22"/>
    </row>
    <row r="128" s="24" customFormat="true" ht="15" hidden="false" customHeight="false" outlineLevel="0" collapsed="false">
      <c r="B128" s="35" t="s">
        <v>205</v>
      </c>
      <c r="C128" s="35"/>
      <c r="D128" s="25"/>
      <c r="E128" s="25"/>
      <c r="F128" s="18"/>
      <c r="H128" s="27"/>
      <c r="I128" s="27"/>
      <c r="J128" s="21"/>
      <c r="K128" s="22"/>
    </row>
    <row r="129" s="24" customFormat="true" ht="15" hidden="false" customHeight="false" outlineLevel="0" collapsed="false">
      <c r="A129" s="24" t="n">
        <v>111</v>
      </c>
      <c r="B129" s="24" t="s">
        <v>206</v>
      </c>
      <c r="C129" s="24" t="s">
        <v>207</v>
      </c>
      <c r="D129" s="25" t="s">
        <v>27</v>
      </c>
      <c r="E129" s="25" t="n">
        <v>66527600</v>
      </c>
      <c r="F129" s="18" t="n">
        <v>66239.14</v>
      </c>
      <c r="G129" s="36" t="n">
        <v>0.033</v>
      </c>
      <c r="H129" s="27" t="n">
        <v>43097</v>
      </c>
      <c r="I129" s="27"/>
      <c r="J129" s="21"/>
      <c r="K129" s="22"/>
    </row>
    <row r="130" s="24" customFormat="true" ht="15" hidden="false" customHeight="false" outlineLevel="0" collapsed="false">
      <c r="A130" s="24" t="n">
        <v>112</v>
      </c>
      <c r="B130" s="24" t="s">
        <v>208</v>
      </c>
      <c r="C130" s="24" t="s">
        <v>209</v>
      </c>
      <c r="D130" s="25" t="s">
        <v>27</v>
      </c>
      <c r="E130" s="25" t="n">
        <v>37651300</v>
      </c>
      <c r="F130" s="18" t="n">
        <v>37530.03</v>
      </c>
      <c r="G130" s="36" t="n">
        <v>0.0187</v>
      </c>
      <c r="H130" s="27" t="n">
        <v>43090</v>
      </c>
      <c r="I130" s="27"/>
      <c r="J130" s="21"/>
      <c r="K130" s="22"/>
    </row>
    <row r="131" s="24" customFormat="true" ht="15" hidden="false" customHeight="false" outlineLevel="0" collapsed="false">
      <c r="A131" s="24" t="n">
        <v>113</v>
      </c>
      <c r="B131" s="24" t="s">
        <v>210</v>
      </c>
      <c r="C131" s="24" t="s">
        <v>211</v>
      </c>
      <c r="D131" s="25" t="s">
        <v>27</v>
      </c>
      <c r="E131" s="25" t="n">
        <v>35000000</v>
      </c>
      <c r="F131" s="18" t="n">
        <v>34520.36</v>
      </c>
      <c r="G131" s="36" t="n">
        <v>0.0172</v>
      </c>
      <c r="H131" s="27" t="n">
        <v>43153</v>
      </c>
      <c r="I131" s="27"/>
      <c r="J131" s="21"/>
      <c r="K131" s="22"/>
    </row>
    <row r="132" s="24" customFormat="true" ht="15" hidden="false" customHeight="false" outlineLevel="0" collapsed="false">
      <c r="A132" s="24" t="n">
        <v>114</v>
      </c>
      <c r="B132" s="24" t="s">
        <v>212</v>
      </c>
      <c r="C132" s="24" t="s">
        <v>213</v>
      </c>
      <c r="D132" s="25" t="s">
        <v>27</v>
      </c>
      <c r="E132" s="25" t="n">
        <v>29000000</v>
      </c>
      <c r="F132" s="18" t="n">
        <v>28938.64</v>
      </c>
      <c r="G132" s="36" t="n">
        <v>0.0144</v>
      </c>
      <c r="H132" s="27" t="n">
        <v>43083</v>
      </c>
      <c r="I132" s="27"/>
      <c r="J132" s="21"/>
      <c r="K132" s="22"/>
    </row>
    <row r="133" s="24" customFormat="true" ht="15" hidden="false" customHeight="false" outlineLevel="0" collapsed="false">
      <c r="A133" s="24" t="n">
        <v>115</v>
      </c>
      <c r="B133" s="24" t="s">
        <v>214</v>
      </c>
      <c r="C133" s="24" t="s">
        <v>215</v>
      </c>
      <c r="D133" s="25" t="s">
        <v>27</v>
      </c>
      <c r="E133" s="25" t="n">
        <v>27433300</v>
      </c>
      <c r="F133" s="18" t="n">
        <v>27185.47</v>
      </c>
      <c r="G133" s="36" t="n">
        <v>0.0136</v>
      </c>
      <c r="H133" s="27" t="n">
        <v>43125</v>
      </c>
      <c r="I133" s="27"/>
      <c r="J133" s="21"/>
      <c r="K133" s="22"/>
    </row>
    <row r="134" s="24" customFormat="true" ht="15" hidden="false" customHeight="false" outlineLevel="0" collapsed="false">
      <c r="A134" s="24" t="n">
        <v>116</v>
      </c>
      <c r="B134" s="24" t="s">
        <v>216</v>
      </c>
      <c r="C134" s="24" t="s">
        <v>217</v>
      </c>
      <c r="D134" s="25" t="s">
        <v>27</v>
      </c>
      <c r="E134" s="25" t="n">
        <v>21264000</v>
      </c>
      <c r="F134" s="18" t="n">
        <v>20948.02</v>
      </c>
      <c r="G134" s="36" t="n">
        <v>0.0105</v>
      </c>
      <c r="H134" s="27" t="n">
        <v>43160</v>
      </c>
      <c r="I134" s="27"/>
      <c r="J134" s="21"/>
      <c r="K134" s="22"/>
    </row>
    <row r="135" s="24" customFormat="true" ht="15" hidden="false" customHeight="false" outlineLevel="0" collapsed="false">
      <c r="A135" s="24" t="n">
        <v>117</v>
      </c>
      <c r="B135" s="24" t="s">
        <v>218</v>
      </c>
      <c r="C135" s="24" t="s">
        <v>219</v>
      </c>
      <c r="D135" s="25" t="s">
        <v>27</v>
      </c>
      <c r="E135" s="25" t="n">
        <v>13200000</v>
      </c>
      <c r="F135" s="18" t="n">
        <v>13187.08</v>
      </c>
      <c r="G135" s="36" t="n">
        <v>0.0066</v>
      </c>
      <c r="H135" s="27" t="n">
        <v>43076</v>
      </c>
      <c r="I135" s="27"/>
      <c r="J135" s="21"/>
      <c r="K135" s="22"/>
    </row>
    <row r="136" s="24" customFormat="true" ht="15" hidden="false" customHeight="false" outlineLevel="0" collapsed="false">
      <c r="A136" s="24" t="n">
        <v>118</v>
      </c>
      <c r="B136" s="24" t="s">
        <v>220</v>
      </c>
      <c r="C136" s="24" t="s">
        <v>221</v>
      </c>
      <c r="D136" s="25" t="s">
        <v>27</v>
      </c>
      <c r="E136" s="25" t="n">
        <v>10000000</v>
      </c>
      <c r="F136" s="18" t="n">
        <v>9967.27</v>
      </c>
      <c r="G136" s="36" t="n">
        <v>0.005</v>
      </c>
      <c r="H136" s="27" t="n">
        <v>43090</v>
      </c>
      <c r="I136" s="27"/>
      <c r="J136" s="21"/>
      <c r="K136" s="22"/>
    </row>
    <row r="137" s="24" customFormat="true" ht="15" hidden="false" customHeight="false" outlineLevel="0" collapsed="false">
      <c r="A137" s="24" t="n">
        <v>119</v>
      </c>
      <c r="B137" s="24" t="s">
        <v>222</v>
      </c>
      <c r="C137" s="24" t="s">
        <v>223</v>
      </c>
      <c r="D137" s="25" t="s">
        <v>27</v>
      </c>
      <c r="E137" s="25" t="n">
        <v>10000000</v>
      </c>
      <c r="F137" s="18" t="n">
        <v>9909.66</v>
      </c>
      <c r="G137" s="36" t="n">
        <v>0.0049</v>
      </c>
      <c r="H137" s="27" t="n">
        <v>43125</v>
      </c>
      <c r="I137" s="27"/>
      <c r="J137" s="21"/>
      <c r="K137" s="22"/>
    </row>
    <row r="138" s="24" customFormat="true" ht="15" hidden="false" customHeight="false" outlineLevel="0" collapsed="false">
      <c r="A138" s="24" t="n">
        <v>120</v>
      </c>
      <c r="B138" s="24" t="s">
        <v>224</v>
      </c>
      <c r="C138" s="24" t="s">
        <v>225</v>
      </c>
      <c r="D138" s="25" t="s">
        <v>27</v>
      </c>
      <c r="E138" s="25" t="n">
        <v>7749100</v>
      </c>
      <c r="F138" s="18" t="n">
        <v>7689.23</v>
      </c>
      <c r="G138" s="36" t="n">
        <v>0.0038</v>
      </c>
      <c r="H138" s="27" t="n">
        <v>43117</v>
      </c>
      <c r="I138" s="27"/>
      <c r="J138" s="21"/>
      <c r="K138" s="22"/>
    </row>
    <row r="139" s="24" customFormat="true" ht="15" hidden="false" customHeight="false" outlineLevel="0" collapsed="false">
      <c r="A139" s="24" t="n">
        <v>121</v>
      </c>
      <c r="B139" s="24" t="s">
        <v>226</v>
      </c>
      <c r="C139" s="24" t="s">
        <v>227</v>
      </c>
      <c r="D139" s="25" t="s">
        <v>27</v>
      </c>
      <c r="E139" s="25" t="n">
        <v>7075400</v>
      </c>
      <c r="F139" s="18" t="n">
        <v>7060.43</v>
      </c>
      <c r="G139" s="36" t="n">
        <v>0.0035</v>
      </c>
      <c r="H139" s="27" t="n">
        <v>43083</v>
      </c>
      <c r="I139" s="27"/>
      <c r="J139" s="21"/>
      <c r="K139" s="22"/>
    </row>
    <row r="140" s="24" customFormat="true" ht="15" hidden="false" customHeight="false" outlineLevel="0" collapsed="false">
      <c r="A140" s="30"/>
      <c r="B140" s="31" t="s">
        <v>21</v>
      </c>
      <c r="C140" s="31"/>
      <c r="D140" s="32"/>
      <c r="E140" s="32"/>
      <c r="F140" s="33" t="n">
        <v>263175.33</v>
      </c>
      <c r="G140" s="37" t="n">
        <v>0.1312</v>
      </c>
      <c r="H140" s="27"/>
      <c r="I140" s="27"/>
      <c r="J140" s="21"/>
      <c r="K140" s="22"/>
    </row>
    <row r="141" s="24" customFormat="true" ht="15" hidden="false" customHeight="false" outlineLevel="0" collapsed="false">
      <c r="D141" s="25"/>
      <c r="E141" s="25"/>
      <c r="F141" s="18"/>
      <c r="H141" s="27"/>
      <c r="I141" s="27"/>
      <c r="J141" s="21"/>
      <c r="K141" s="22"/>
    </row>
    <row r="142" s="24" customFormat="true" ht="15" hidden="false" customHeight="false" outlineLevel="0" collapsed="false">
      <c r="A142" s="24" t="n">
        <v>122</v>
      </c>
      <c r="B142" s="35" t="s">
        <v>228</v>
      </c>
      <c r="D142" s="25"/>
      <c r="E142" s="25"/>
      <c r="F142" s="18" t="n">
        <v>-38189.03</v>
      </c>
      <c r="G142" s="36" t="n">
        <v>-0.0191</v>
      </c>
      <c r="H142" s="27" t="n">
        <v>43073</v>
      </c>
      <c r="I142" s="27"/>
      <c r="J142" s="21"/>
      <c r="K142" s="22"/>
    </row>
    <row r="143" s="24" customFormat="true" ht="15" hidden="false" customHeight="false" outlineLevel="0" collapsed="false">
      <c r="A143" s="30"/>
      <c r="B143" s="31" t="s">
        <v>21</v>
      </c>
      <c r="C143" s="31"/>
      <c r="D143" s="32"/>
      <c r="E143" s="32"/>
      <c r="F143" s="33" t="n">
        <v>-38189.03</v>
      </c>
      <c r="G143" s="37" t="n">
        <v>-0.0191</v>
      </c>
      <c r="H143" s="27"/>
      <c r="I143" s="27"/>
      <c r="J143" s="21"/>
      <c r="K143" s="22"/>
    </row>
    <row r="144" s="24" customFormat="true" ht="15" hidden="false" customHeight="false" outlineLevel="0" collapsed="false">
      <c r="D144" s="25"/>
      <c r="E144" s="25"/>
      <c r="F144" s="18"/>
      <c r="H144" s="27"/>
      <c r="I144" s="27"/>
      <c r="J144" s="21"/>
      <c r="K144" s="22"/>
    </row>
    <row r="145" s="24" customFormat="true" ht="15" hidden="false" customHeight="false" outlineLevel="0" collapsed="false">
      <c r="B145" s="35" t="s">
        <v>229</v>
      </c>
      <c r="C145" s="35"/>
      <c r="D145" s="25"/>
      <c r="E145" s="25"/>
      <c r="F145" s="18"/>
      <c r="H145" s="27"/>
      <c r="I145" s="27"/>
      <c r="J145" s="21"/>
      <c r="K145" s="22"/>
    </row>
    <row r="146" s="24" customFormat="true" ht="15" hidden="false" customHeight="false" outlineLevel="0" collapsed="false">
      <c r="A146" s="24" t="n">
        <v>123</v>
      </c>
      <c r="B146" s="24" t="s">
        <v>230</v>
      </c>
      <c r="D146" s="25" t="s">
        <v>37</v>
      </c>
      <c r="E146" s="25"/>
      <c r="F146" s="18" t="n">
        <v>203.13</v>
      </c>
      <c r="G146" s="36" t="n">
        <v>0.0001</v>
      </c>
      <c r="H146" s="27" t="n">
        <v>43075</v>
      </c>
      <c r="I146" s="27"/>
      <c r="J146" s="21"/>
      <c r="K146" s="22"/>
    </row>
    <row r="147" s="24" customFormat="true" ht="15" hidden="false" customHeight="false" outlineLevel="0" collapsed="false">
      <c r="A147" s="30"/>
      <c r="B147" s="31" t="s">
        <v>21</v>
      </c>
      <c r="C147" s="31"/>
      <c r="D147" s="32"/>
      <c r="E147" s="32"/>
      <c r="F147" s="33" t="n">
        <v>203.13</v>
      </c>
      <c r="G147" s="37" t="n">
        <v>0.0001</v>
      </c>
      <c r="H147" s="27"/>
      <c r="I147" s="27"/>
      <c r="J147" s="21"/>
      <c r="K147" s="22"/>
    </row>
    <row r="148" s="24" customFormat="true" ht="15" hidden="false" customHeight="false" outlineLevel="0" collapsed="false">
      <c r="D148" s="25"/>
      <c r="E148" s="25"/>
      <c r="F148" s="18"/>
      <c r="H148" s="27"/>
      <c r="I148" s="27"/>
      <c r="J148" s="21"/>
      <c r="K148" s="22"/>
    </row>
    <row r="149" s="24" customFormat="true" ht="15" hidden="false" customHeight="false" outlineLevel="0" collapsed="false">
      <c r="B149" s="35" t="s">
        <v>231</v>
      </c>
      <c r="C149" s="35"/>
      <c r="D149" s="25"/>
      <c r="E149" s="25"/>
      <c r="F149" s="18"/>
      <c r="H149" s="27"/>
      <c r="I149" s="27"/>
      <c r="J149" s="21"/>
      <c r="K149" s="22"/>
    </row>
    <row r="150" s="24" customFormat="true" ht="15" hidden="false" customHeight="false" outlineLevel="0" collapsed="false">
      <c r="B150" s="24" t="s">
        <v>232</v>
      </c>
      <c r="D150" s="25"/>
      <c r="E150" s="25"/>
      <c r="F150" s="18" t="n">
        <v>-632.230000000447</v>
      </c>
      <c r="G150" s="36" t="n">
        <v>-0.0006</v>
      </c>
      <c r="H150" s="27"/>
      <c r="I150" s="27"/>
      <c r="J150" s="21"/>
      <c r="K150" s="22"/>
    </row>
    <row r="151" s="24" customFormat="true" ht="15" hidden="false" customHeight="false" outlineLevel="0" collapsed="false">
      <c r="A151" s="30"/>
      <c r="B151" s="31" t="s">
        <v>21</v>
      </c>
      <c r="C151" s="31"/>
      <c r="D151" s="32"/>
      <c r="E151" s="32"/>
      <c r="F151" s="33" t="n">
        <v>-632.230000000447</v>
      </c>
      <c r="G151" s="37" t="n">
        <v>-0.0006</v>
      </c>
      <c r="H151" s="27"/>
      <c r="I151" s="27"/>
      <c r="J151" s="21"/>
      <c r="K151" s="22"/>
    </row>
    <row r="152" s="24" customFormat="true" ht="15" hidden="false" customHeight="false" outlineLevel="0" collapsed="false">
      <c r="A152" s="38"/>
      <c r="B152" s="39" t="s">
        <v>233</v>
      </c>
      <c r="C152" s="39"/>
      <c r="D152" s="40"/>
      <c r="E152" s="40"/>
      <c r="F152" s="41" t="n">
        <v>2004482.99</v>
      </c>
      <c r="G152" s="42" t="n">
        <v>1</v>
      </c>
      <c r="I152" s="27"/>
      <c r="J152" s="21"/>
      <c r="K152" s="22"/>
    </row>
    <row r="153" s="24" customFormat="true" ht="15" hidden="false" customHeight="false" outlineLevel="0" collapsed="false">
      <c r="A153" s="24" t="s">
        <v>234</v>
      </c>
      <c r="D153" s="25"/>
      <c r="E153" s="25"/>
      <c r="F153" s="18"/>
      <c r="J153" s="21"/>
      <c r="K153" s="22"/>
    </row>
    <row r="154" s="24" customFormat="true" ht="15" hidden="false" customHeight="false" outlineLevel="0" collapsed="false">
      <c r="A154" s="24" t="n">
        <v>1</v>
      </c>
      <c r="B154" s="24" t="s">
        <v>235</v>
      </c>
      <c r="D154" s="25"/>
      <c r="E154" s="25"/>
      <c r="F154" s="18"/>
      <c r="J154" s="21"/>
      <c r="K154" s="22"/>
    </row>
    <row r="155" s="24" customFormat="true" ht="15" hidden="false" customHeight="false" outlineLevel="0" collapsed="false">
      <c r="A155" s="24" t="n">
        <v>2</v>
      </c>
      <c r="B155" s="24" t="s">
        <v>236</v>
      </c>
      <c r="D155" s="25"/>
      <c r="E155" s="25"/>
      <c r="F155" s="18"/>
      <c r="J155" s="21"/>
      <c r="K155" s="22"/>
    </row>
    <row r="156" s="24" customFormat="true" ht="15" hidden="false" customHeight="false" outlineLevel="0" collapsed="false">
      <c r="A156" s="24" t="n">
        <v>3</v>
      </c>
      <c r="B156" s="24" t="s">
        <v>237</v>
      </c>
      <c r="D156" s="25"/>
      <c r="E156" s="25"/>
      <c r="F156" s="18"/>
      <c r="J156" s="21"/>
      <c r="K156" s="22"/>
    </row>
    <row r="157" s="24" customFormat="true" ht="15" hidden="false" customHeight="false" outlineLevel="0" collapsed="false">
      <c r="A157" s="24" t="n">
        <v>4</v>
      </c>
      <c r="B157" s="24" t="s">
        <v>238</v>
      </c>
      <c r="D157" s="25"/>
      <c r="E157" s="25"/>
      <c r="F157" s="18"/>
      <c r="J157" s="21"/>
      <c r="K157" s="22"/>
    </row>
    <row r="158" s="24" customFormat="true" ht="15" hidden="false" customHeight="false" outlineLevel="0" collapsed="false">
      <c r="D158" s="25"/>
      <c r="E158" s="25"/>
      <c r="F158" s="18"/>
      <c r="J158" s="21"/>
      <c r="K158" s="22"/>
    </row>
    <row r="159" s="24" customFormat="true" ht="15" hidden="false" customHeight="false" outlineLevel="0" collapsed="false">
      <c r="A159" s="1"/>
      <c r="B159" s="1"/>
      <c r="C159" s="1"/>
      <c r="D159" s="1"/>
      <c r="E159" s="1"/>
      <c r="F159" s="1"/>
      <c r="G159" s="1"/>
      <c r="H159" s="1"/>
      <c r="J159" s="21"/>
      <c r="K159"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1" width="11.56"/>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7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24</v>
      </c>
      <c r="C6" s="23"/>
      <c r="D6" s="17"/>
      <c r="E6" s="17"/>
      <c r="F6" s="18"/>
      <c r="G6" s="18"/>
      <c r="H6" s="19"/>
      <c r="I6" s="20"/>
      <c r="J6" s="21"/>
      <c r="K6" s="22"/>
      <c r="L6" s="1"/>
    </row>
    <row r="7" customFormat="false" ht="15" hidden="false" customHeight="false" outlineLevel="0" collapsed="false">
      <c r="B7" s="23" t="s">
        <v>205</v>
      </c>
      <c r="C7" s="23"/>
      <c r="D7" s="17"/>
      <c r="E7" s="17"/>
      <c r="F7" s="18"/>
      <c r="G7" s="18"/>
      <c r="H7" s="19"/>
      <c r="I7" s="20"/>
      <c r="J7" s="21"/>
      <c r="K7" s="22"/>
      <c r="L7" s="1"/>
    </row>
    <row r="8" s="24" customFormat="true" ht="15" hidden="false" customHeight="false" outlineLevel="0" collapsed="false">
      <c r="A8" s="24" t="n">
        <v>1</v>
      </c>
      <c r="B8" s="24" t="s">
        <v>326</v>
      </c>
      <c r="C8" s="24" t="s">
        <v>327</v>
      </c>
      <c r="D8" s="25" t="s">
        <v>27</v>
      </c>
      <c r="E8" s="25" t="n">
        <v>3850000</v>
      </c>
      <c r="F8" s="18" t="n">
        <v>3783.83</v>
      </c>
      <c r="G8" s="26" t="n">
        <v>0.9649</v>
      </c>
      <c r="H8" s="19" t="n">
        <v>43174</v>
      </c>
      <c r="I8" s="27"/>
      <c r="J8" s="21"/>
      <c r="K8" s="22"/>
    </row>
    <row r="9" s="24" customFormat="true" ht="15" hidden="false" customHeight="false" outlineLevel="0" collapsed="false">
      <c r="A9" s="30"/>
      <c r="B9" s="31" t="s">
        <v>21</v>
      </c>
      <c r="C9" s="31"/>
      <c r="D9" s="32"/>
      <c r="E9" s="32"/>
      <c r="F9" s="33" t="n">
        <v>3783.83</v>
      </c>
      <c r="G9" s="34" t="n">
        <v>0.9649</v>
      </c>
      <c r="H9" s="19"/>
      <c r="I9" s="27"/>
      <c r="J9" s="28" t="s">
        <v>19</v>
      </c>
      <c r="K9" s="29" t="s">
        <v>20</v>
      </c>
    </row>
    <row r="10" s="24" customFormat="true" ht="15" hidden="false" customHeight="false" outlineLevel="0" collapsed="false">
      <c r="D10" s="25"/>
      <c r="E10" s="25"/>
      <c r="F10" s="18"/>
      <c r="G10" s="18"/>
      <c r="H10" s="19"/>
      <c r="I10" s="27"/>
      <c r="J10" s="21" t="s">
        <v>27</v>
      </c>
      <c r="K10" s="22" t="n">
        <v>0.9649</v>
      </c>
    </row>
    <row r="11" s="24" customFormat="true" ht="15" hidden="false" customHeight="false" outlineLevel="0" collapsed="false">
      <c r="A11" s="24" t="n">
        <v>2</v>
      </c>
      <c r="B11" s="35" t="s">
        <v>228</v>
      </c>
      <c r="D11" s="25"/>
      <c r="E11" s="25"/>
      <c r="F11" s="18" t="n">
        <v>134.93</v>
      </c>
      <c r="G11" s="36" t="n">
        <v>0.0344</v>
      </c>
      <c r="H11" s="27" t="n">
        <v>43073</v>
      </c>
      <c r="I11" s="27"/>
      <c r="J11" s="21" t="s">
        <v>40</v>
      </c>
      <c r="K11" s="22" t="n">
        <v>0.0351</v>
      </c>
    </row>
    <row r="12" s="24" customFormat="true" ht="15" hidden="false" customHeight="false" outlineLevel="0" collapsed="false">
      <c r="A12" s="30"/>
      <c r="B12" s="31" t="s">
        <v>21</v>
      </c>
      <c r="C12" s="31"/>
      <c r="D12" s="32"/>
      <c r="E12" s="32"/>
      <c r="F12" s="33" t="n">
        <v>134.93</v>
      </c>
      <c r="G12" s="37" t="n">
        <v>0.0344</v>
      </c>
      <c r="H12" s="27"/>
      <c r="I12" s="27"/>
      <c r="J12" s="21"/>
      <c r="K12" s="22"/>
    </row>
    <row r="13" s="24" customFormat="true" ht="15" hidden="false" customHeight="false" outlineLevel="0" collapsed="false">
      <c r="D13" s="25"/>
      <c r="E13" s="25"/>
      <c r="F13" s="18"/>
      <c r="G13" s="36"/>
      <c r="H13" s="27"/>
      <c r="I13" s="27"/>
      <c r="J13" s="21"/>
      <c r="K13" s="22"/>
    </row>
    <row r="14" s="24" customFormat="true" ht="15" hidden="false" customHeight="false" outlineLevel="0" collapsed="false">
      <c r="B14" s="35" t="s">
        <v>231</v>
      </c>
      <c r="C14" s="35"/>
      <c r="D14" s="25"/>
      <c r="E14" s="25"/>
      <c r="F14" s="18"/>
      <c r="G14" s="36"/>
      <c r="H14" s="27"/>
      <c r="I14" s="27"/>
      <c r="J14" s="21"/>
      <c r="K14" s="22"/>
    </row>
    <row r="15" s="24" customFormat="true" ht="15" hidden="false" customHeight="false" outlineLevel="0" collapsed="false">
      <c r="B15" s="24" t="s">
        <v>232</v>
      </c>
      <c r="D15" s="25"/>
      <c r="E15" s="25"/>
      <c r="F15" s="18" t="n">
        <v>2.79000000000042</v>
      </c>
      <c r="G15" s="36" t="n">
        <v>0.0007</v>
      </c>
      <c r="H15" s="27"/>
      <c r="I15" s="27"/>
      <c r="J15" s="21"/>
      <c r="K15" s="22"/>
    </row>
    <row r="16" s="24" customFormat="true" ht="15" hidden="false" customHeight="false" outlineLevel="0" collapsed="false">
      <c r="A16" s="30"/>
      <c r="B16" s="31" t="s">
        <v>21</v>
      </c>
      <c r="C16" s="31"/>
      <c r="D16" s="32"/>
      <c r="E16" s="32"/>
      <c r="F16" s="33" t="n">
        <v>2.79000000000042</v>
      </c>
      <c r="G16" s="37" t="n">
        <v>0.0007</v>
      </c>
      <c r="H16" s="27"/>
      <c r="I16" s="27"/>
      <c r="J16" s="21"/>
      <c r="K16" s="22"/>
    </row>
    <row r="17" s="24" customFormat="true" ht="15" hidden="false" customHeight="false" outlineLevel="0" collapsed="false">
      <c r="A17" s="38"/>
      <c r="B17" s="39" t="s">
        <v>233</v>
      </c>
      <c r="C17" s="39"/>
      <c r="D17" s="40"/>
      <c r="E17" s="40"/>
      <c r="F17" s="41" t="n">
        <v>3921.55</v>
      </c>
      <c r="G17" s="42" t="n">
        <v>1</v>
      </c>
      <c r="H17" s="27"/>
      <c r="I17" s="27"/>
      <c r="J17" s="21"/>
      <c r="K17" s="22"/>
    </row>
    <row r="18" s="24" customFormat="true" ht="15" hidden="false" customHeight="false" outlineLevel="0" collapsed="false">
      <c r="A18" s="24" t="s">
        <v>234</v>
      </c>
      <c r="D18" s="25"/>
      <c r="E18" s="25"/>
      <c r="F18" s="18"/>
      <c r="G18" s="36"/>
      <c r="H18" s="27"/>
      <c r="I18" s="27"/>
      <c r="J18" s="21"/>
      <c r="K18" s="22"/>
    </row>
    <row r="19" s="24" customFormat="true" ht="15" hidden="false" customHeight="false" outlineLevel="0" collapsed="false">
      <c r="A19" s="24" t="n">
        <v>1</v>
      </c>
      <c r="B19" s="24" t="s">
        <v>236</v>
      </c>
      <c r="D19" s="25"/>
      <c r="E19" s="25"/>
      <c r="F19" s="18"/>
      <c r="G19" s="36"/>
      <c r="H19" s="27"/>
      <c r="I19" s="27"/>
      <c r="J19" s="21"/>
      <c r="K19" s="22"/>
    </row>
    <row r="20" s="24" customFormat="true" ht="15" hidden="false" customHeight="false" outlineLevel="0" collapsed="false">
      <c r="A20" s="24" t="n">
        <v>2</v>
      </c>
      <c r="B20" s="24" t="s">
        <v>237</v>
      </c>
      <c r="D20" s="25"/>
      <c r="E20" s="25"/>
      <c r="F20" s="18"/>
      <c r="G20" s="36"/>
      <c r="H20" s="27"/>
      <c r="I20" s="27"/>
      <c r="J20" s="21"/>
      <c r="K20" s="22"/>
    </row>
    <row r="21" s="24" customFormat="true" ht="15" hidden="false" customHeight="false" outlineLevel="0" collapsed="false">
      <c r="D21" s="25"/>
      <c r="E21" s="25"/>
      <c r="F21" s="18"/>
      <c r="G21" s="36"/>
      <c r="H21" s="27"/>
      <c r="I21" s="27"/>
      <c r="J21" s="21"/>
      <c r="K21" s="22"/>
    </row>
    <row r="22" s="24" customFormat="true" ht="15" hidden="false" customHeight="false" outlineLevel="0" collapsed="false">
      <c r="D22" s="25"/>
      <c r="E22" s="25"/>
      <c r="F22" s="18"/>
      <c r="G22" s="36"/>
      <c r="H22" s="27"/>
      <c r="I22" s="27"/>
      <c r="J22" s="21"/>
      <c r="K22" s="22"/>
    </row>
    <row r="23" s="24" customFormat="true" ht="15" hidden="false" customHeight="false" outlineLevel="0" collapsed="false">
      <c r="D23" s="25"/>
      <c r="E23" s="25"/>
      <c r="F23" s="18"/>
      <c r="H23" s="27"/>
      <c r="I23" s="27"/>
      <c r="J23" s="21"/>
      <c r="K23" s="22"/>
    </row>
    <row r="24" s="24" customFormat="true" ht="15" hidden="false" customHeight="false" outlineLevel="0" collapsed="false">
      <c r="A24" s="1"/>
      <c r="B24" s="1"/>
      <c r="C24" s="1"/>
      <c r="D24" s="1"/>
      <c r="E24" s="1"/>
      <c r="F24" s="1"/>
      <c r="G24" s="1"/>
      <c r="H24" s="1"/>
      <c r="I24" s="27"/>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56"/>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15.99"/>
    <col collapsed="false" customWidth="true" hidden="false" outlineLevel="0" max="10" min="10" style="2" width="21.42"/>
    <col collapsed="false" customWidth="true" hidden="false" outlineLevel="0" max="11" min="11" style="3" width="7.85"/>
    <col collapsed="false" customWidth="true" hidden="false" outlineLevel="0" max="12" min="12" style="44" width="7.85"/>
    <col collapsed="false" customWidth="false" hidden="false" outlineLevel="0" max="257" min="13" style="1" width="9.14"/>
  </cols>
  <sheetData>
    <row r="1" customFormat="false" ht="18.75" hidden="false" customHeight="true" outlineLevel="0" collapsed="false">
      <c r="A1" s="4"/>
      <c r="B1" s="5" t="s">
        <v>971</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45"/>
    </row>
    <row r="6" customFormat="false" ht="15" hidden="false" customHeight="false" outlineLevel="0" collapsed="false">
      <c r="B6" s="23" t="s">
        <v>792</v>
      </c>
      <c r="C6" s="23"/>
      <c r="D6" s="17"/>
      <c r="E6" s="17"/>
      <c r="F6" s="18"/>
      <c r="G6" s="18"/>
      <c r="H6" s="19"/>
      <c r="I6" s="20"/>
      <c r="J6" s="21"/>
      <c r="K6" s="22"/>
      <c r="L6" s="45"/>
    </row>
    <row r="7" customFormat="false" ht="15" hidden="false" customHeight="false" outlineLevel="0" collapsed="false">
      <c r="B7" s="23" t="s">
        <v>14</v>
      </c>
      <c r="C7" s="23"/>
      <c r="D7" s="17"/>
      <c r="E7" s="17"/>
      <c r="F7" s="18"/>
      <c r="G7" s="18"/>
      <c r="H7" s="19"/>
      <c r="I7" s="20"/>
      <c r="J7" s="21"/>
      <c r="K7" s="22"/>
      <c r="L7" s="45"/>
    </row>
    <row r="8" s="24" customFormat="true" ht="15" hidden="false" customHeight="false" outlineLevel="0" collapsed="false">
      <c r="A8" s="24" t="n">
        <v>1</v>
      </c>
      <c r="B8" s="24" t="s">
        <v>289</v>
      </c>
      <c r="C8" s="24" t="s">
        <v>793</v>
      </c>
      <c r="D8" s="25" t="s">
        <v>794</v>
      </c>
      <c r="E8" s="25" t="n">
        <v>46644</v>
      </c>
      <c r="F8" s="18" t="n">
        <v>864.64</v>
      </c>
      <c r="G8" s="26" t="n">
        <v>0.0189</v>
      </c>
      <c r="H8" s="19"/>
      <c r="I8" s="27"/>
      <c r="J8" s="21"/>
      <c r="K8" s="22"/>
      <c r="L8" s="45"/>
    </row>
    <row r="9" s="24" customFormat="true" ht="15" hidden="false" customHeight="false" outlineLevel="0" collapsed="false">
      <c r="A9" s="24" t="n">
        <v>2</v>
      </c>
      <c r="B9" s="24" t="s">
        <v>921</v>
      </c>
      <c r="C9" s="24" t="s">
        <v>922</v>
      </c>
      <c r="D9" s="25" t="s">
        <v>820</v>
      </c>
      <c r="E9" s="25" t="n">
        <v>87006</v>
      </c>
      <c r="F9" s="18" t="n">
        <v>698.14</v>
      </c>
      <c r="G9" s="26" t="n">
        <v>0.0153</v>
      </c>
      <c r="H9" s="19"/>
      <c r="I9" s="27"/>
      <c r="J9" s="28" t="s">
        <v>19</v>
      </c>
      <c r="K9" s="29" t="s">
        <v>20</v>
      </c>
      <c r="L9" s="45"/>
    </row>
    <row r="10" s="24" customFormat="true" ht="15" hidden="false" customHeight="false" outlineLevel="0" collapsed="false">
      <c r="A10" s="24" t="n">
        <v>3</v>
      </c>
      <c r="B10" s="24" t="s">
        <v>972</v>
      </c>
      <c r="C10" s="24" t="s">
        <v>973</v>
      </c>
      <c r="D10" s="25" t="s">
        <v>823</v>
      </c>
      <c r="E10" s="25" t="n">
        <v>80639</v>
      </c>
      <c r="F10" s="18" t="n">
        <v>596.41</v>
      </c>
      <c r="G10" s="36" t="n">
        <v>0.0131</v>
      </c>
      <c r="H10" s="27"/>
      <c r="I10" s="27"/>
      <c r="J10" s="21" t="s">
        <v>17</v>
      </c>
      <c r="K10" s="22" t="n">
        <v>0.2615</v>
      </c>
      <c r="L10" s="45"/>
    </row>
    <row r="11" s="24" customFormat="true" ht="15" hidden="false" customHeight="false" outlineLevel="0" collapsed="false">
      <c r="A11" s="24" t="n">
        <v>4</v>
      </c>
      <c r="B11" s="24" t="s">
        <v>845</v>
      </c>
      <c r="C11" s="24" t="s">
        <v>846</v>
      </c>
      <c r="D11" s="25" t="s">
        <v>830</v>
      </c>
      <c r="E11" s="25" t="n">
        <v>129609</v>
      </c>
      <c r="F11" s="18" t="n">
        <v>540.08</v>
      </c>
      <c r="G11" s="36" t="n">
        <v>0.0118</v>
      </c>
      <c r="H11" s="27"/>
      <c r="I11" s="27"/>
      <c r="J11" s="21" t="s">
        <v>241</v>
      </c>
      <c r="K11" s="22" t="n">
        <v>0.114</v>
      </c>
      <c r="L11" s="45"/>
    </row>
    <row r="12" s="24" customFormat="true" ht="15" hidden="false" customHeight="false" outlineLevel="0" collapsed="false">
      <c r="A12" s="24" t="n">
        <v>5</v>
      </c>
      <c r="B12" s="24" t="s">
        <v>800</v>
      </c>
      <c r="C12" s="24" t="s">
        <v>801</v>
      </c>
      <c r="D12" s="25" t="s">
        <v>802</v>
      </c>
      <c r="E12" s="25" t="n">
        <v>113895</v>
      </c>
      <c r="F12" s="18" t="n">
        <v>533.48</v>
      </c>
      <c r="G12" s="36" t="n">
        <v>0.0117</v>
      </c>
      <c r="H12" s="27"/>
      <c r="I12" s="27"/>
      <c r="J12" s="21" t="s">
        <v>797</v>
      </c>
      <c r="K12" s="22" t="n">
        <v>0.1032</v>
      </c>
      <c r="L12" s="45"/>
    </row>
    <row r="13" s="24" customFormat="true" ht="15" hidden="false" customHeight="false" outlineLevel="0" collapsed="false">
      <c r="A13" s="24" t="n">
        <v>6</v>
      </c>
      <c r="B13" s="24" t="s">
        <v>795</v>
      </c>
      <c r="C13" s="24" t="s">
        <v>796</v>
      </c>
      <c r="D13" s="25" t="s">
        <v>797</v>
      </c>
      <c r="E13" s="25" t="n">
        <v>27404</v>
      </c>
      <c r="F13" s="18" t="n">
        <v>473.28</v>
      </c>
      <c r="G13" s="36" t="n">
        <v>0.0104</v>
      </c>
      <c r="H13" s="27"/>
      <c r="I13" s="27"/>
      <c r="J13" s="21" t="s">
        <v>253</v>
      </c>
      <c r="K13" s="22" t="n">
        <v>0.0614</v>
      </c>
      <c r="L13" s="45"/>
    </row>
    <row r="14" s="24" customFormat="true" ht="15" hidden="false" customHeight="false" outlineLevel="0" collapsed="false">
      <c r="A14" s="24" t="n">
        <v>7</v>
      </c>
      <c r="B14" s="24" t="s">
        <v>866</v>
      </c>
      <c r="C14" s="24" t="s">
        <v>867</v>
      </c>
      <c r="D14" s="25" t="s">
        <v>844</v>
      </c>
      <c r="E14" s="25" t="n">
        <v>205569</v>
      </c>
      <c r="F14" s="18" t="n">
        <v>471.68</v>
      </c>
      <c r="G14" s="36" t="n">
        <v>0.0103</v>
      </c>
      <c r="H14" s="27"/>
      <c r="I14" s="27"/>
      <c r="J14" s="21" t="s">
        <v>377</v>
      </c>
      <c r="K14" s="22" t="n">
        <v>0.0558</v>
      </c>
      <c r="L14" s="45"/>
    </row>
    <row r="15" s="24" customFormat="true" ht="15" hidden="false" customHeight="false" outlineLevel="0" collapsed="false">
      <c r="A15" s="24" t="n">
        <v>8</v>
      </c>
      <c r="B15" s="24" t="s">
        <v>974</v>
      </c>
      <c r="C15" s="24" t="s">
        <v>975</v>
      </c>
      <c r="D15" s="25" t="s">
        <v>794</v>
      </c>
      <c r="E15" s="25" t="n">
        <v>25009</v>
      </c>
      <c r="F15" s="18" t="n">
        <v>415.64</v>
      </c>
      <c r="G15" s="36" t="n">
        <v>0.0091</v>
      </c>
      <c r="H15" s="27"/>
      <c r="I15" s="27"/>
      <c r="J15" s="21" t="s">
        <v>794</v>
      </c>
      <c r="K15" s="22" t="n">
        <v>0.054</v>
      </c>
      <c r="L15" s="45"/>
    </row>
    <row r="16" s="24" customFormat="true" ht="15" hidden="false" customHeight="false" outlineLevel="0" collapsed="false">
      <c r="A16" s="24" t="n">
        <v>9</v>
      </c>
      <c r="B16" s="24" t="s">
        <v>976</v>
      </c>
      <c r="C16" s="24" t="s">
        <v>977</v>
      </c>
      <c r="D16" s="25" t="s">
        <v>794</v>
      </c>
      <c r="E16" s="25" t="n">
        <v>52203</v>
      </c>
      <c r="F16" s="18" t="n">
        <v>364.4</v>
      </c>
      <c r="G16" s="36" t="n">
        <v>0.008</v>
      </c>
      <c r="H16" s="27"/>
      <c r="I16" s="27"/>
      <c r="J16" s="21" t="s">
        <v>388</v>
      </c>
      <c r="K16" s="22" t="n">
        <v>0.0507</v>
      </c>
      <c r="L16" s="22"/>
      <c r="M16" s="36"/>
    </row>
    <row r="17" s="24" customFormat="true" ht="15" hidden="false" customHeight="false" outlineLevel="0" collapsed="false">
      <c r="A17" s="24" t="n">
        <v>10</v>
      </c>
      <c r="B17" s="24" t="s">
        <v>870</v>
      </c>
      <c r="C17" s="24" t="s">
        <v>871</v>
      </c>
      <c r="D17" s="25" t="s">
        <v>823</v>
      </c>
      <c r="E17" s="25" t="n">
        <v>126374</v>
      </c>
      <c r="F17" s="18" t="n">
        <v>335.9</v>
      </c>
      <c r="G17" s="36" t="n">
        <v>0.0074</v>
      </c>
      <c r="H17" s="27"/>
      <c r="I17" s="27"/>
      <c r="J17" s="21" t="s">
        <v>830</v>
      </c>
      <c r="K17" s="22" t="n">
        <v>0.0239</v>
      </c>
      <c r="L17" s="45"/>
    </row>
    <row r="18" s="24" customFormat="true" ht="15" hidden="false" customHeight="false" outlineLevel="0" collapsed="false">
      <c r="A18" s="24" t="n">
        <v>11</v>
      </c>
      <c r="B18" s="24" t="s">
        <v>978</v>
      </c>
      <c r="C18" s="24" t="s">
        <v>979</v>
      </c>
      <c r="D18" s="25" t="s">
        <v>813</v>
      </c>
      <c r="E18" s="25" t="n">
        <v>51431</v>
      </c>
      <c r="F18" s="18" t="n">
        <v>327.41</v>
      </c>
      <c r="G18" s="36" t="n">
        <v>0.0072</v>
      </c>
      <c r="H18" s="27"/>
      <c r="I18" s="27"/>
      <c r="J18" s="21" t="s">
        <v>260</v>
      </c>
      <c r="K18" s="22" t="n">
        <v>0.0228</v>
      </c>
      <c r="L18" s="45"/>
    </row>
    <row r="19" s="24" customFormat="true" ht="15" hidden="false" customHeight="false" outlineLevel="0" collapsed="false">
      <c r="A19" s="24" t="n">
        <v>12</v>
      </c>
      <c r="B19" s="24" t="s">
        <v>880</v>
      </c>
      <c r="C19" s="24" t="s">
        <v>881</v>
      </c>
      <c r="D19" s="25" t="s">
        <v>830</v>
      </c>
      <c r="E19" s="25" t="n">
        <v>63286</v>
      </c>
      <c r="F19" s="18" t="n">
        <v>318.87</v>
      </c>
      <c r="G19" s="36" t="n">
        <v>0.007</v>
      </c>
      <c r="H19" s="27"/>
      <c r="I19" s="27"/>
      <c r="J19" s="21" t="s">
        <v>823</v>
      </c>
      <c r="K19" s="22" t="n">
        <v>0.0205</v>
      </c>
      <c r="L19" s="45"/>
    </row>
    <row r="20" s="24" customFormat="true" ht="15" hidden="false" customHeight="false" outlineLevel="0" collapsed="false">
      <c r="A20" s="24" t="n">
        <v>13</v>
      </c>
      <c r="B20" s="24" t="s">
        <v>980</v>
      </c>
      <c r="C20" s="24" t="s">
        <v>981</v>
      </c>
      <c r="D20" s="25" t="s">
        <v>853</v>
      </c>
      <c r="E20" s="25" t="n">
        <v>78941</v>
      </c>
      <c r="F20" s="18" t="n">
        <v>297.92</v>
      </c>
      <c r="G20" s="36" t="n">
        <v>0.0065</v>
      </c>
      <c r="H20" s="27"/>
      <c r="I20" s="27"/>
      <c r="J20" s="21" t="s">
        <v>884</v>
      </c>
      <c r="K20" s="22" t="n">
        <v>0.0188</v>
      </c>
      <c r="L20" s="45"/>
    </row>
    <row r="21" s="24" customFormat="true" ht="15" hidden="false" customHeight="false" outlineLevel="0" collapsed="false">
      <c r="A21" s="24" t="n">
        <v>14</v>
      </c>
      <c r="B21" s="24" t="s">
        <v>982</v>
      </c>
      <c r="C21" s="24" t="s">
        <v>983</v>
      </c>
      <c r="D21" s="25" t="s">
        <v>984</v>
      </c>
      <c r="E21" s="25" t="n">
        <v>28914</v>
      </c>
      <c r="F21" s="18" t="n">
        <v>272.12</v>
      </c>
      <c r="G21" s="36" t="n">
        <v>0.006</v>
      </c>
      <c r="H21" s="27"/>
      <c r="I21" s="27"/>
      <c r="J21" s="21" t="s">
        <v>386</v>
      </c>
      <c r="K21" s="22" t="n">
        <v>0.0186</v>
      </c>
      <c r="L21" s="45"/>
    </row>
    <row r="22" s="24" customFormat="true" ht="15" hidden="false" customHeight="false" outlineLevel="0" collapsed="false">
      <c r="A22" s="24" t="n">
        <v>15</v>
      </c>
      <c r="B22" s="24" t="s">
        <v>897</v>
      </c>
      <c r="C22" s="24" t="s">
        <v>898</v>
      </c>
      <c r="D22" s="25" t="s">
        <v>797</v>
      </c>
      <c r="E22" s="25" t="n">
        <v>36456</v>
      </c>
      <c r="F22" s="18" t="n">
        <v>260.42</v>
      </c>
      <c r="G22" s="36" t="n">
        <v>0.0057</v>
      </c>
      <c r="H22" s="27"/>
      <c r="I22" s="27"/>
      <c r="J22" s="21" t="s">
        <v>397</v>
      </c>
      <c r="K22" s="22" t="n">
        <v>0.0177</v>
      </c>
      <c r="L22" s="45"/>
    </row>
    <row r="23" s="24" customFormat="true" ht="15" hidden="false" customHeight="false" outlineLevel="0" collapsed="false">
      <c r="A23" s="24" t="n">
        <v>16</v>
      </c>
      <c r="B23" s="24" t="s">
        <v>985</v>
      </c>
      <c r="C23" s="24" t="s">
        <v>986</v>
      </c>
      <c r="D23" s="25" t="s">
        <v>830</v>
      </c>
      <c r="E23" s="25" t="n">
        <v>57724</v>
      </c>
      <c r="F23" s="18" t="n">
        <v>230.72</v>
      </c>
      <c r="G23" s="36" t="n">
        <v>0.0051</v>
      </c>
      <c r="H23" s="27"/>
      <c r="I23" s="27"/>
      <c r="J23" s="21" t="s">
        <v>802</v>
      </c>
      <c r="K23" s="22" t="n">
        <v>0.0154</v>
      </c>
      <c r="L23" s="45"/>
    </row>
    <row r="24" s="24" customFormat="true" ht="15" hidden="false" customHeight="false" outlineLevel="0" collapsed="false">
      <c r="A24" s="24" t="n">
        <v>17</v>
      </c>
      <c r="B24" s="24" t="s">
        <v>987</v>
      </c>
      <c r="C24" s="24" t="s">
        <v>988</v>
      </c>
      <c r="D24" s="25" t="s">
        <v>807</v>
      </c>
      <c r="E24" s="25" t="n">
        <v>4687</v>
      </c>
      <c r="F24" s="18" t="n">
        <v>225.71</v>
      </c>
      <c r="G24" s="36" t="n">
        <v>0.0049</v>
      </c>
      <c r="H24" s="27"/>
      <c r="I24" s="27"/>
      <c r="J24" s="21" t="s">
        <v>820</v>
      </c>
      <c r="K24" s="22" t="n">
        <v>0.0153</v>
      </c>
      <c r="L24" s="45"/>
    </row>
    <row r="25" s="24" customFormat="true" ht="15" hidden="false" customHeight="false" outlineLevel="0" collapsed="false">
      <c r="A25" s="24" t="n">
        <v>18</v>
      </c>
      <c r="B25" s="24" t="s">
        <v>857</v>
      </c>
      <c r="C25" s="24" t="s">
        <v>858</v>
      </c>
      <c r="D25" s="25" t="s">
        <v>794</v>
      </c>
      <c r="E25" s="25" t="n">
        <v>22406</v>
      </c>
      <c r="F25" s="18" t="n">
        <v>224.13</v>
      </c>
      <c r="G25" s="36" t="n">
        <v>0.0049</v>
      </c>
      <c r="H25" s="27"/>
      <c r="I25" s="27"/>
      <c r="J25" s="21" t="s">
        <v>844</v>
      </c>
      <c r="K25" s="22" t="n">
        <v>0.0146</v>
      </c>
      <c r="L25" s="45"/>
    </row>
    <row r="26" s="24" customFormat="true" ht="15" hidden="false" customHeight="false" outlineLevel="0" collapsed="false">
      <c r="A26" s="24" t="n">
        <v>19</v>
      </c>
      <c r="B26" s="24" t="s">
        <v>834</v>
      </c>
      <c r="C26" s="24" t="s">
        <v>835</v>
      </c>
      <c r="D26" s="25" t="s">
        <v>824</v>
      </c>
      <c r="E26" s="25" t="n">
        <v>17200</v>
      </c>
      <c r="F26" s="18" t="n">
        <v>213.9</v>
      </c>
      <c r="G26" s="36" t="n">
        <v>0.0047</v>
      </c>
      <c r="H26" s="27"/>
      <c r="I26" s="27"/>
      <c r="J26" s="21" t="s">
        <v>807</v>
      </c>
      <c r="K26" s="22" t="n">
        <v>0.0128</v>
      </c>
      <c r="L26" s="45"/>
    </row>
    <row r="27" s="24" customFormat="true" ht="15" hidden="false" customHeight="false" outlineLevel="0" collapsed="false">
      <c r="A27" s="24" t="n">
        <v>20</v>
      </c>
      <c r="B27" s="24" t="s">
        <v>808</v>
      </c>
      <c r="C27" s="24" t="s">
        <v>809</v>
      </c>
      <c r="D27" s="25" t="s">
        <v>794</v>
      </c>
      <c r="E27" s="25" t="n">
        <v>192121</v>
      </c>
      <c r="F27" s="18" t="n">
        <v>212.58</v>
      </c>
      <c r="G27" s="36" t="n">
        <v>0.0047</v>
      </c>
      <c r="H27" s="27"/>
      <c r="I27" s="27"/>
      <c r="J27" s="21" t="s">
        <v>351</v>
      </c>
      <c r="K27" s="22" t="n">
        <v>0.0116</v>
      </c>
      <c r="L27" s="45"/>
    </row>
    <row r="28" s="24" customFormat="true" ht="15" hidden="false" customHeight="false" outlineLevel="0" collapsed="false">
      <c r="A28" s="24" t="n">
        <v>21</v>
      </c>
      <c r="B28" s="24" t="s">
        <v>989</v>
      </c>
      <c r="C28" s="24" t="s">
        <v>990</v>
      </c>
      <c r="D28" s="25" t="s">
        <v>824</v>
      </c>
      <c r="E28" s="25" t="n">
        <v>9853</v>
      </c>
      <c r="F28" s="18" t="n">
        <v>211.46</v>
      </c>
      <c r="G28" s="36" t="n">
        <v>0.0046</v>
      </c>
      <c r="H28" s="27"/>
      <c r="I28" s="27"/>
      <c r="J28" s="21" t="s">
        <v>813</v>
      </c>
      <c r="K28" s="22" t="n">
        <v>0.0111</v>
      </c>
      <c r="L28" s="45"/>
    </row>
    <row r="29" s="24" customFormat="true" ht="15" hidden="false" customHeight="false" outlineLevel="0" collapsed="false">
      <c r="A29" s="24" t="n">
        <v>22</v>
      </c>
      <c r="B29" s="24" t="s">
        <v>798</v>
      </c>
      <c r="C29" s="24" t="s">
        <v>799</v>
      </c>
      <c r="D29" s="25" t="s">
        <v>794</v>
      </c>
      <c r="E29" s="25" t="n">
        <v>68576</v>
      </c>
      <c r="F29" s="18" t="n">
        <v>210.46</v>
      </c>
      <c r="G29" s="36" t="n">
        <v>0.0046</v>
      </c>
      <c r="H29" s="27"/>
      <c r="I29" s="27"/>
      <c r="J29" s="21" t="s">
        <v>824</v>
      </c>
      <c r="K29" s="22" t="n">
        <v>0.0107</v>
      </c>
      <c r="L29" s="45"/>
    </row>
    <row r="30" s="24" customFormat="true" ht="15" hidden="false" customHeight="false" outlineLevel="0" collapsed="false">
      <c r="A30" s="24" t="n">
        <v>23</v>
      </c>
      <c r="B30" s="24" t="s">
        <v>817</v>
      </c>
      <c r="C30" s="24" t="s">
        <v>818</v>
      </c>
      <c r="D30" s="25" t="s">
        <v>819</v>
      </c>
      <c r="E30" s="25" t="n">
        <v>30215</v>
      </c>
      <c r="F30" s="18" t="n">
        <v>209.74</v>
      </c>
      <c r="G30" s="36" t="n">
        <v>0.0046</v>
      </c>
      <c r="H30" s="27"/>
      <c r="I30" s="27"/>
      <c r="J30" s="21" t="s">
        <v>853</v>
      </c>
      <c r="K30" s="22" t="n">
        <v>0.0082</v>
      </c>
      <c r="L30" s="45"/>
    </row>
    <row r="31" s="24" customFormat="true" ht="15" hidden="false" customHeight="false" outlineLevel="0" collapsed="false">
      <c r="A31" s="24" t="n">
        <v>24</v>
      </c>
      <c r="B31" s="24" t="s">
        <v>991</v>
      </c>
      <c r="C31" s="24" t="s">
        <v>992</v>
      </c>
      <c r="D31" s="25" t="s">
        <v>807</v>
      </c>
      <c r="E31" s="25" t="n">
        <v>71567</v>
      </c>
      <c r="F31" s="18" t="n">
        <v>197.95</v>
      </c>
      <c r="G31" s="36" t="n">
        <v>0.0043</v>
      </c>
      <c r="H31" s="27"/>
      <c r="I31" s="27"/>
      <c r="J31" s="21" t="s">
        <v>984</v>
      </c>
      <c r="K31" s="22" t="n">
        <v>0.006</v>
      </c>
      <c r="L31" s="45"/>
    </row>
    <row r="32" s="24" customFormat="true" ht="15" hidden="false" customHeight="false" outlineLevel="0" collapsed="false">
      <c r="A32" s="24" t="n">
        <v>25</v>
      </c>
      <c r="B32" s="24" t="s">
        <v>993</v>
      </c>
      <c r="C32" s="24" t="s">
        <v>994</v>
      </c>
      <c r="D32" s="25" t="s">
        <v>797</v>
      </c>
      <c r="E32" s="25" t="n">
        <v>12726</v>
      </c>
      <c r="F32" s="18" t="n">
        <v>195.22</v>
      </c>
      <c r="G32" s="36" t="n">
        <v>0.0043</v>
      </c>
      <c r="H32" s="27"/>
      <c r="I32" s="27"/>
      <c r="J32" s="21" t="s">
        <v>995</v>
      </c>
      <c r="K32" s="22" t="n">
        <v>0.0056</v>
      </c>
      <c r="L32" s="45"/>
    </row>
    <row r="33" s="24" customFormat="true" ht="15" hidden="false" customHeight="false" outlineLevel="0" collapsed="false">
      <c r="A33" s="24" t="n">
        <v>26</v>
      </c>
      <c r="B33" s="24" t="s">
        <v>909</v>
      </c>
      <c r="C33" s="24" t="s">
        <v>910</v>
      </c>
      <c r="D33" s="25" t="s">
        <v>844</v>
      </c>
      <c r="E33" s="25" t="n">
        <v>104740</v>
      </c>
      <c r="F33" s="18" t="n">
        <v>194.61</v>
      </c>
      <c r="G33" s="36" t="n">
        <v>0.0043</v>
      </c>
      <c r="H33" s="27"/>
      <c r="I33" s="27"/>
      <c r="J33" s="21" t="s">
        <v>819</v>
      </c>
      <c r="K33" s="22" t="n">
        <v>0.0046</v>
      </c>
      <c r="L33" s="45"/>
    </row>
    <row r="34" s="24" customFormat="true" ht="15" hidden="false" customHeight="false" outlineLevel="0" collapsed="false">
      <c r="A34" s="24" t="n">
        <v>27</v>
      </c>
      <c r="B34" s="24" t="s">
        <v>996</v>
      </c>
      <c r="C34" s="24" t="s">
        <v>997</v>
      </c>
      <c r="D34" s="25" t="s">
        <v>833</v>
      </c>
      <c r="E34" s="25" t="n">
        <v>12254</v>
      </c>
      <c r="F34" s="18" t="n">
        <v>172.68</v>
      </c>
      <c r="G34" s="36" t="n">
        <v>0.0038</v>
      </c>
      <c r="H34" s="27"/>
      <c r="I34" s="27"/>
      <c r="J34" s="21" t="s">
        <v>833</v>
      </c>
      <c r="K34" s="22" t="n">
        <v>0.0038</v>
      </c>
      <c r="L34" s="45"/>
    </row>
    <row r="35" s="24" customFormat="true" ht="15" hidden="false" customHeight="false" outlineLevel="0" collapsed="false">
      <c r="A35" s="24" t="n">
        <v>28</v>
      </c>
      <c r="B35" s="24" t="s">
        <v>803</v>
      </c>
      <c r="C35" s="24" t="s">
        <v>804</v>
      </c>
      <c r="D35" s="25" t="s">
        <v>794</v>
      </c>
      <c r="E35" s="25" t="n">
        <v>53593</v>
      </c>
      <c r="F35" s="18" t="n">
        <v>171.69</v>
      </c>
      <c r="G35" s="36" t="n">
        <v>0.0038</v>
      </c>
      <c r="H35" s="27"/>
      <c r="I35" s="27"/>
      <c r="J35" s="21" t="s">
        <v>816</v>
      </c>
      <c r="K35" s="22" t="n">
        <v>0.0034</v>
      </c>
      <c r="L35" s="45"/>
    </row>
    <row r="36" s="24" customFormat="true" ht="15" hidden="false" customHeight="false" outlineLevel="0" collapsed="false">
      <c r="A36" s="24" t="n">
        <v>29</v>
      </c>
      <c r="B36" s="24" t="s">
        <v>998</v>
      </c>
      <c r="C36" s="24" t="s">
        <v>999</v>
      </c>
      <c r="D36" s="25" t="s">
        <v>995</v>
      </c>
      <c r="E36" s="25" t="n">
        <v>94070</v>
      </c>
      <c r="F36" s="18" t="n">
        <v>170.41</v>
      </c>
      <c r="G36" s="36" t="n">
        <v>0.0037</v>
      </c>
      <c r="H36" s="27"/>
      <c r="I36" s="27"/>
      <c r="J36" s="21" t="s">
        <v>810</v>
      </c>
      <c r="K36" s="22" t="n">
        <v>0.0032</v>
      </c>
      <c r="L36" s="45"/>
    </row>
    <row r="37" s="24" customFormat="true" ht="15" hidden="false" customHeight="false" outlineLevel="0" collapsed="false">
      <c r="A37" s="24" t="n">
        <v>30</v>
      </c>
      <c r="B37" s="24" t="s">
        <v>854</v>
      </c>
      <c r="C37" s="24" t="s">
        <v>855</v>
      </c>
      <c r="D37" s="25" t="s">
        <v>802</v>
      </c>
      <c r="E37" s="25" t="n">
        <v>80143</v>
      </c>
      <c r="F37" s="18" t="n">
        <v>168.42</v>
      </c>
      <c r="G37" s="36" t="n">
        <v>0.0037</v>
      </c>
      <c r="H37" s="27"/>
      <c r="I37" s="27"/>
      <c r="J37" s="21" t="s">
        <v>1000</v>
      </c>
      <c r="K37" s="22" t="n">
        <v>0.0028</v>
      </c>
      <c r="L37" s="45"/>
    </row>
    <row r="38" s="24" customFormat="true" ht="15" hidden="false" customHeight="false" outlineLevel="0" collapsed="false">
      <c r="A38" s="24" t="n">
        <v>31</v>
      </c>
      <c r="B38" s="24" t="s">
        <v>925</v>
      </c>
      <c r="C38" s="24" t="s">
        <v>926</v>
      </c>
      <c r="D38" s="25" t="s">
        <v>797</v>
      </c>
      <c r="E38" s="25" t="n">
        <v>40604</v>
      </c>
      <c r="F38" s="18" t="n">
        <v>168.38</v>
      </c>
      <c r="G38" s="36" t="n">
        <v>0.0037</v>
      </c>
      <c r="H38" s="27"/>
      <c r="I38" s="27"/>
      <c r="J38" s="21" t="s">
        <v>40</v>
      </c>
      <c r="K38" s="22" t="n">
        <v>0.048</v>
      </c>
      <c r="L38" s="22"/>
      <c r="M38" s="36"/>
    </row>
    <row r="39" s="24" customFormat="true" ht="15" hidden="false" customHeight="false" outlineLevel="0" collapsed="false">
      <c r="A39" s="24" t="n">
        <v>32</v>
      </c>
      <c r="B39" s="24" t="s">
        <v>1001</v>
      </c>
      <c r="C39" s="24" t="s">
        <v>1002</v>
      </c>
      <c r="D39" s="25" t="s">
        <v>807</v>
      </c>
      <c r="E39" s="25" t="n">
        <v>18253</v>
      </c>
      <c r="F39" s="18" t="n">
        <v>162.64</v>
      </c>
      <c r="G39" s="36" t="n">
        <v>0.0036</v>
      </c>
      <c r="H39" s="27"/>
      <c r="I39" s="27"/>
      <c r="L39" s="45"/>
    </row>
    <row r="40" s="24" customFormat="true" ht="15" hidden="false" customHeight="false" outlineLevel="0" collapsed="false">
      <c r="A40" s="24" t="n">
        <v>33</v>
      </c>
      <c r="B40" s="24" t="s">
        <v>893</v>
      </c>
      <c r="C40" s="24" t="s">
        <v>894</v>
      </c>
      <c r="D40" s="25" t="s">
        <v>816</v>
      </c>
      <c r="E40" s="25" t="n">
        <v>525</v>
      </c>
      <c r="F40" s="18" t="n">
        <v>157.21</v>
      </c>
      <c r="G40" s="36" t="n">
        <v>0.0034</v>
      </c>
      <c r="H40" s="27"/>
      <c r="I40" s="27"/>
      <c r="J40" s="21"/>
      <c r="K40" s="22"/>
      <c r="L40" s="45"/>
    </row>
    <row r="41" s="24" customFormat="true" ht="15" hidden="false" customHeight="false" outlineLevel="0" collapsed="false">
      <c r="A41" s="24" t="n">
        <v>34</v>
      </c>
      <c r="B41" s="24" t="s">
        <v>811</v>
      </c>
      <c r="C41" s="24" t="s">
        <v>812</v>
      </c>
      <c r="D41" s="25" t="s">
        <v>810</v>
      </c>
      <c r="E41" s="25" t="n">
        <v>4616</v>
      </c>
      <c r="F41" s="18" t="n">
        <v>145.56</v>
      </c>
      <c r="G41" s="36" t="n">
        <v>0.0032</v>
      </c>
      <c r="H41" s="27"/>
      <c r="I41" s="27"/>
      <c r="J41" s="21"/>
      <c r="K41" s="22"/>
      <c r="L41" s="45"/>
    </row>
    <row r="42" s="24" customFormat="true" ht="15" hidden="false" customHeight="false" outlineLevel="0" collapsed="false">
      <c r="A42" s="24" t="n">
        <v>35</v>
      </c>
      <c r="B42" s="24" t="s">
        <v>1003</v>
      </c>
      <c r="C42" s="24" t="s">
        <v>1004</v>
      </c>
      <c r="D42" s="25" t="s">
        <v>1000</v>
      </c>
      <c r="E42" s="25" t="n">
        <v>43994</v>
      </c>
      <c r="F42" s="18" t="n">
        <v>129.98</v>
      </c>
      <c r="G42" s="36" t="n">
        <v>0.0028</v>
      </c>
      <c r="H42" s="27"/>
      <c r="I42" s="27"/>
      <c r="J42" s="21"/>
      <c r="K42" s="22"/>
      <c r="L42" s="45"/>
    </row>
    <row r="43" s="24" customFormat="true" ht="15" hidden="false" customHeight="false" outlineLevel="0" collapsed="false">
      <c r="A43" s="24" t="n">
        <v>36</v>
      </c>
      <c r="B43" s="24" t="s">
        <v>1005</v>
      </c>
      <c r="C43" s="24" t="s">
        <v>1006</v>
      </c>
      <c r="D43" s="25" t="s">
        <v>813</v>
      </c>
      <c r="E43" s="25" t="n">
        <v>26247</v>
      </c>
      <c r="F43" s="18" t="n">
        <v>107.15</v>
      </c>
      <c r="G43" s="36" t="n">
        <v>0.0023</v>
      </c>
      <c r="H43" s="27"/>
      <c r="I43" s="27"/>
      <c r="J43" s="21"/>
      <c r="K43" s="22"/>
      <c r="L43" s="45"/>
    </row>
    <row r="44" s="24" customFormat="true" ht="15" hidden="false" customHeight="false" outlineLevel="0" collapsed="false">
      <c r="A44" s="24" t="n">
        <v>37</v>
      </c>
      <c r="B44" s="24" t="s">
        <v>1007</v>
      </c>
      <c r="C44" s="24" t="s">
        <v>1008</v>
      </c>
      <c r="D44" s="25" t="s">
        <v>995</v>
      </c>
      <c r="E44" s="25" t="n">
        <v>8540</v>
      </c>
      <c r="F44" s="18" t="n">
        <v>86.52</v>
      </c>
      <c r="G44" s="36" t="n">
        <v>0.0019</v>
      </c>
      <c r="H44" s="27"/>
      <c r="I44" s="27"/>
      <c r="J44" s="21"/>
      <c r="K44" s="22"/>
      <c r="L44" s="45"/>
    </row>
    <row r="45" s="24" customFormat="true" ht="15" hidden="false" customHeight="false" outlineLevel="0" collapsed="false">
      <c r="A45" s="24" t="n">
        <v>38</v>
      </c>
      <c r="B45" s="24" t="s">
        <v>907</v>
      </c>
      <c r="C45" s="24" t="s">
        <v>908</v>
      </c>
      <c r="D45" s="25" t="s">
        <v>853</v>
      </c>
      <c r="E45" s="25" t="n">
        <v>8836</v>
      </c>
      <c r="F45" s="18" t="n">
        <v>76.84</v>
      </c>
      <c r="G45" s="36" t="n">
        <v>0.0017</v>
      </c>
      <c r="H45" s="27"/>
      <c r="I45" s="27"/>
      <c r="J45" s="21"/>
      <c r="K45" s="22"/>
      <c r="L45" s="45"/>
    </row>
    <row r="46" s="24" customFormat="true" ht="15" hidden="false" customHeight="false" outlineLevel="0" collapsed="false">
      <c r="A46" s="24" t="n">
        <v>39</v>
      </c>
      <c r="B46" s="24" t="s">
        <v>927</v>
      </c>
      <c r="C46" s="24" t="s">
        <v>928</v>
      </c>
      <c r="D46" s="25" t="s">
        <v>797</v>
      </c>
      <c r="E46" s="25" t="n">
        <v>19300</v>
      </c>
      <c r="F46" s="18" t="n">
        <v>71.7</v>
      </c>
      <c r="G46" s="36" t="n">
        <v>0.0016</v>
      </c>
      <c r="H46" s="27"/>
      <c r="I46" s="27"/>
      <c r="J46" s="21"/>
      <c r="K46" s="22"/>
      <c r="L46" s="45"/>
    </row>
    <row r="47" s="24" customFormat="true" ht="15" hidden="false" customHeight="false" outlineLevel="0" collapsed="false">
      <c r="A47" s="24" t="n">
        <v>40</v>
      </c>
      <c r="B47" s="24" t="s">
        <v>828</v>
      </c>
      <c r="C47" s="24" t="s">
        <v>829</v>
      </c>
      <c r="D47" s="25" t="s">
        <v>813</v>
      </c>
      <c r="E47" s="25" t="n">
        <v>5852</v>
      </c>
      <c r="F47" s="18" t="n">
        <v>71.19</v>
      </c>
      <c r="G47" s="36" t="n">
        <v>0.0016</v>
      </c>
      <c r="H47" s="27"/>
      <c r="I47" s="27"/>
      <c r="J47" s="21"/>
      <c r="K47" s="22"/>
      <c r="L47" s="45"/>
    </row>
    <row r="48" s="24" customFormat="true" ht="15" hidden="false" customHeight="false" outlineLevel="0" collapsed="false">
      <c r="A48" s="24" t="n">
        <v>41</v>
      </c>
      <c r="B48" s="24" t="s">
        <v>1009</v>
      </c>
      <c r="C48" s="24" t="s">
        <v>1010</v>
      </c>
      <c r="D48" s="25" t="s">
        <v>824</v>
      </c>
      <c r="E48" s="25" t="n">
        <v>7333</v>
      </c>
      <c r="F48" s="18" t="n">
        <v>65.04</v>
      </c>
      <c r="G48" s="36" t="n">
        <v>0.0014</v>
      </c>
      <c r="H48" s="27"/>
      <c r="I48" s="27"/>
      <c r="J48" s="21"/>
      <c r="K48" s="22"/>
      <c r="L48" s="45"/>
    </row>
    <row r="49" s="24" customFormat="true" ht="15" hidden="false" customHeight="false" outlineLevel="0" collapsed="false">
      <c r="A49" s="24" t="n">
        <v>42</v>
      </c>
      <c r="B49" s="24" t="s">
        <v>708</v>
      </c>
      <c r="C49" s="24" t="s">
        <v>827</v>
      </c>
      <c r="D49" s="25" t="s">
        <v>797</v>
      </c>
      <c r="E49" s="25" t="n">
        <v>3365</v>
      </c>
      <c r="F49" s="18" t="n">
        <v>56.39</v>
      </c>
      <c r="G49" s="36" t="n">
        <v>0.0012</v>
      </c>
      <c r="H49" s="27"/>
      <c r="I49" s="27"/>
      <c r="J49" s="21"/>
      <c r="K49" s="22"/>
      <c r="L49" s="45"/>
    </row>
    <row r="50" s="24" customFormat="true" ht="15" hidden="false" customHeight="false" outlineLevel="0" collapsed="false">
      <c r="A50" s="24" t="n">
        <v>43</v>
      </c>
      <c r="B50" s="24" t="s">
        <v>937</v>
      </c>
      <c r="C50" s="24" t="s">
        <v>938</v>
      </c>
      <c r="D50" s="25" t="s">
        <v>797</v>
      </c>
      <c r="E50" s="25" t="n">
        <v>6919</v>
      </c>
      <c r="F50" s="18" t="n">
        <v>45.31</v>
      </c>
      <c r="G50" s="36" t="n">
        <v>0.001</v>
      </c>
      <c r="H50" s="27"/>
      <c r="I50" s="27"/>
      <c r="J50" s="21"/>
      <c r="K50" s="22"/>
      <c r="L50" s="45"/>
    </row>
    <row r="51" s="24" customFormat="true" ht="15" hidden="false" customHeight="false" outlineLevel="0" collapsed="false">
      <c r="A51" s="30"/>
      <c r="B51" s="31" t="s">
        <v>21</v>
      </c>
      <c r="C51" s="31"/>
      <c r="D51" s="32"/>
      <c r="E51" s="32"/>
      <c r="F51" s="33" t="n">
        <v>11123.98</v>
      </c>
      <c r="G51" s="37" t="n">
        <v>0.2438</v>
      </c>
      <c r="H51" s="27"/>
      <c r="I51" s="27"/>
      <c r="J51" s="21"/>
      <c r="K51" s="22"/>
      <c r="L51" s="45"/>
    </row>
    <row r="52" s="24" customFormat="true" ht="15" hidden="false" customHeight="false" outlineLevel="0" collapsed="false">
      <c r="D52" s="25"/>
      <c r="E52" s="25"/>
      <c r="F52" s="18"/>
      <c r="G52" s="36"/>
      <c r="H52" s="27"/>
      <c r="I52" s="27"/>
      <c r="J52" s="21"/>
      <c r="K52" s="22"/>
      <c r="L52" s="45"/>
    </row>
    <row r="53" s="24" customFormat="true" ht="15" hidden="false" customHeight="false" outlineLevel="0" collapsed="false">
      <c r="B53" s="35" t="s">
        <v>1011</v>
      </c>
      <c r="C53" s="35"/>
      <c r="D53" s="25"/>
      <c r="E53" s="25"/>
      <c r="F53" s="18"/>
      <c r="G53" s="36"/>
      <c r="H53" s="27"/>
      <c r="I53" s="27"/>
      <c r="J53" s="21"/>
      <c r="K53" s="22"/>
      <c r="L53" s="45"/>
    </row>
    <row r="54" s="24" customFormat="true" ht="15" hidden="false" customHeight="false" outlineLevel="0" collapsed="false">
      <c r="B54" s="35" t="s">
        <v>14</v>
      </c>
      <c r="C54" s="35"/>
      <c r="D54" s="25"/>
      <c r="E54" s="25"/>
      <c r="F54" s="18"/>
      <c r="G54" s="36"/>
      <c r="H54" s="27"/>
      <c r="I54" s="27"/>
      <c r="J54" s="21"/>
      <c r="K54" s="22"/>
      <c r="L54" s="45"/>
    </row>
    <row r="55" s="24" customFormat="true" ht="15" hidden="false" customHeight="false" outlineLevel="0" collapsed="false">
      <c r="A55" s="24" t="n">
        <v>44</v>
      </c>
      <c r="B55" s="24" t="s">
        <v>1012</v>
      </c>
      <c r="C55" s="24" t="s">
        <v>1013</v>
      </c>
      <c r="D55" s="25" t="s">
        <v>797</v>
      </c>
      <c r="E55" s="25" t="n">
        <v>1939140</v>
      </c>
      <c r="F55" s="18" t="n">
        <v>1842.18</v>
      </c>
      <c r="G55" s="36" t="n">
        <v>0.0403</v>
      </c>
      <c r="H55" s="27"/>
      <c r="I55" s="27"/>
      <c r="J55" s="21"/>
      <c r="K55" s="22"/>
      <c r="L55" s="45"/>
    </row>
    <row r="56" s="24" customFormat="true" ht="15" hidden="false" customHeight="false" outlineLevel="0" collapsed="false">
      <c r="A56" s="24" t="n">
        <v>45</v>
      </c>
      <c r="B56" s="24" t="s">
        <v>1014</v>
      </c>
      <c r="C56" s="24" t="s">
        <v>1015</v>
      </c>
      <c r="D56" s="25" t="s">
        <v>797</v>
      </c>
      <c r="E56" s="25" t="n">
        <v>1785000</v>
      </c>
      <c r="F56" s="18" t="n">
        <v>1597.93</v>
      </c>
      <c r="G56" s="36" t="n">
        <v>0.035</v>
      </c>
      <c r="H56" s="27"/>
      <c r="I56" s="27"/>
      <c r="J56" s="21"/>
      <c r="K56" s="22"/>
      <c r="L56" s="45"/>
    </row>
    <row r="57" s="24" customFormat="true" ht="15" hidden="false" customHeight="false" outlineLevel="0" collapsed="false">
      <c r="A57" s="30"/>
      <c r="B57" s="31" t="s">
        <v>21</v>
      </c>
      <c r="C57" s="31"/>
      <c r="D57" s="32"/>
      <c r="E57" s="32"/>
      <c r="F57" s="33" t="n">
        <v>3440.11</v>
      </c>
      <c r="G57" s="37" t="n">
        <v>0.0753</v>
      </c>
      <c r="H57" s="27"/>
      <c r="I57" s="27"/>
      <c r="J57" s="21"/>
      <c r="K57" s="22"/>
      <c r="L57" s="45"/>
    </row>
    <row r="58" s="24" customFormat="true" ht="15" hidden="false" customHeight="false" outlineLevel="0" collapsed="false">
      <c r="D58" s="25"/>
      <c r="E58" s="25"/>
      <c r="F58" s="18"/>
      <c r="G58" s="36"/>
      <c r="H58" s="27"/>
      <c r="I58" s="27"/>
      <c r="J58" s="21"/>
      <c r="K58" s="22"/>
      <c r="L58" s="45"/>
    </row>
    <row r="59" s="24" customFormat="true" ht="15" hidden="false" customHeight="false" outlineLevel="0" collapsed="false">
      <c r="B59" s="35" t="s">
        <v>12</v>
      </c>
      <c r="C59" s="35"/>
      <c r="D59" s="25"/>
      <c r="E59" s="25"/>
      <c r="F59" s="18"/>
      <c r="G59" s="36"/>
      <c r="H59" s="27"/>
      <c r="I59" s="27"/>
      <c r="J59" s="21"/>
      <c r="K59" s="22"/>
      <c r="L59" s="45"/>
    </row>
    <row r="60" s="24" customFormat="true" ht="15" hidden="false" customHeight="false" outlineLevel="0" collapsed="false">
      <c r="B60" s="35" t="s">
        <v>13</v>
      </c>
      <c r="C60" s="35"/>
      <c r="D60" s="25"/>
      <c r="E60" s="25"/>
      <c r="F60" s="18"/>
      <c r="G60" s="36"/>
      <c r="H60" s="27"/>
      <c r="I60" s="27"/>
      <c r="J60" s="21"/>
      <c r="K60" s="22"/>
      <c r="L60" s="45"/>
    </row>
    <row r="61" s="24" customFormat="true" ht="15" hidden="false" customHeight="false" outlineLevel="0" collapsed="false">
      <c r="B61" s="35" t="s">
        <v>14</v>
      </c>
      <c r="C61" s="35"/>
      <c r="D61" s="25"/>
      <c r="E61" s="25"/>
      <c r="F61" s="18"/>
      <c r="G61" s="36"/>
      <c r="H61" s="27"/>
      <c r="I61" s="27"/>
      <c r="J61" s="21"/>
      <c r="K61" s="22"/>
      <c r="L61" s="45"/>
    </row>
    <row r="62" s="24" customFormat="true" ht="15" hidden="false" customHeight="false" outlineLevel="0" collapsed="false">
      <c r="A62" s="24" t="n">
        <v>46</v>
      </c>
      <c r="B62" s="24" t="s">
        <v>114</v>
      </c>
      <c r="C62" s="24" t="s">
        <v>948</v>
      </c>
      <c r="D62" s="25" t="s">
        <v>17</v>
      </c>
      <c r="E62" s="25" t="n">
        <v>250</v>
      </c>
      <c r="F62" s="18" t="n">
        <v>2669.18</v>
      </c>
      <c r="G62" s="36" t="n">
        <v>0.0584</v>
      </c>
      <c r="H62" s="27" t="n">
        <v>46132</v>
      </c>
      <c r="I62" s="27" t="s">
        <v>18</v>
      </c>
      <c r="J62" s="21"/>
      <c r="K62" s="22"/>
      <c r="L62" s="45"/>
    </row>
    <row r="63" s="24" customFormat="true" ht="15" hidden="false" customHeight="false" outlineLevel="0" collapsed="false">
      <c r="A63" s="24" t="n">
        <v>47</v>
      </c>
      <c r="B63" s="24" t="s">
        <v>262</v>
      </c>
      <c r="C63" s="24" t="s">
        <v>947</v>
      </c>
      <c r="D63" s="25" t="s">
        <v>17</v>
      </c>
      <c r="E63" s="25" t="n">
        <v>200</v>
      </c>
      <c r="F63" s="18" t="n">
        <v>2110.4</v>
      </c>
      <c r="G63" s="36" t="n">
        <v>0.0462</v>
      </c>
      <c r="H63" s="27" t="n">
        <v>43696</v>
      </c>
      <c r="I63" s="27" t="s">
        <v>18</v>
      </c>
      <c r="J63" s="21"/>
      <c r="K63" s="22"/>
      <c r="L63" s="45"/>
    </row>
    <row r="64" s="24" customFormat="true" ht="15" hidden="false" customHeight="false" outlineLevel="0" collapsed="false">
      <c r="A64" s="24" t="n">
        <v>48</v>
      </c>
      <c r="B64" s="24" t="s">
        <v>329</v>
      </c>
      <c r="C64" s="24" t="s">
        <v>330</v>
      </c>
      <c r="D64" s="25" t="s">
        <v>241</v>
      </c>
      <c r="E64" s="25" t="n">
        <v>150</v>
      </c>
      <c r="F64" s="18" t="n">
        <v>1590.99</v>
      </c>
      <c r="G64" s="36" t="n">
        <v>0.0348</v>
      </c>
      <c r="H64" s="27" t="n">
        <v>43889</v>
      </c>
      <c r="I64" s="27" t="s">
        <v>18</v>
      </c>
      <c r="J64" s="21"/>
      <c r="K64" s="22"/>
      <c r="L64" s="45"/>
    </row>
    <row r="65" s="24" customFormat="true" ht="15" hidden="false" customHeight="false" outlineLevel="0" collapsed="false">
      <c r="A65" s="24" t="n">
        <v>49</v>
      </c>
      <c r="B65" s="24" t="s">
        <v>421</v>
      </c>
      <c r="C65" s="24" t="s">
        <v>422</v>
      </c>
      <c r="D65" s="25" t="s">
        <v>377</v>
      </c>
      <c r="E65" s="25" t="n">
        <v>150</v>
      </c>
      <c r="F65" s="18" t="n">
        <v>1521.81</v>
      </c>
      <c r="G65" s="36" t="n">
        <v>0.0333</v>
      </c>
      <c r="H65" s="27" t="n">
        <v>61211</v>
      </c>
      <c r="I65" s="27" t="s">
        <v>423</v>
      </c>
      <c r="J65" s="21"/>
      <c r="K65" s="22"/>
      <c r="L65" s="45"/>
    </row>
    <row r="66" s="24" customFormat="true" ht="15" hidden="false" customHeight="false" outlineLevel="0" collapsed="false">
      <c r="A66" s="24" t="n">
        <v>50</v>
      </c>
      <c r="B66" s="24" t="s">
        <v>176</v>
      </c>
      <c r="C66" s="24" t="s">
        <v>783</v>
      </c>
      <c r="D66" s="25" t="s">
        <v>388</v>
      </c>
      <c r="E66" s="25" t="n">
        <v>150</v>
      </c>
      <c r="F66" s="18" t="n">
        <v>1503.45</v>
      </c>
      <c r="G66" s="36" t="n">
        <v>0.0329</v>
      </c>
      <c r="H66" s="27" t="n">
        <v>44489</v>
      </c>
      <c r="I66" s="27" t="s">
        <v>18</v>
      </c>
      <c r="J66" s="21"/>
      <c r="K66" s="22"/>
      <c r="L66" s="45"/>
    </row>
    <row r="67" s="24" customFormat="true" ht="15" hidden="false" customHeight="false" outlineLevel="0" collapsed="false">
      <c r="A67" s="24" t="n">
        <v>51</v>
      </c>
      <c r="B67" s="24" t="s">
        <v>95</v>
      </c>
      <c r="C67" s="24" t="s">
        <v>787</v>
      </c>
      <c r="D67" s="25" t="s">
        <v>253</v>
      </c>
      <c r="E67" s="25" t="n">
        <v>120000</v>
      </c>
      <c r="F67" s="18" t="n">
        <v>1242.63</v>
      </c>
      <c r="G67" s="36" t="n">
        <v>0.0272</v>
      </c>
      <c r="H67" s="27" t="n">
        <v>43717</v>
      </c>
      <c r="I67" s="27" t="s">
        <v>18</v>
      </c>
      <c r="J67" s="21"/>
      <c r="K67" s="22"/>
      <c r="L67" s="45"/>
    </row>
    <row r="68" s="24" customFormat="true" ht="15" hidden="false" customHeight="false" outlineLevel="0" collapsed="false">
      <c r="A68" s="24" t="n">
        <v>52</v>
      </c>
      <c r="B68" s="24" t="s">
        <v>394</v>
      </c>
      <c r="C68" s="24" t="s">
        <v>1016</v>
      </c>
      <c r="D68" s="25" t="s">
        <v>17</v>
      </c>
      <c r="E68" s="25" t="n">
        <v>100</v>
      </c>
      <c r="F68" s="18" t="n">
        <v>1114.68</v>
      </c>
      <c r="G68" s="36" t="n">
        <v>0.0244</v>
      </c>
      <c r="H68" s="27" t="n">
        <v>46014</v>
      </c>
      <c r="I68" s="27" t="s">
        <v>18</v>
      </c>
      <c r="J68" s="21"/>
      <c r="K68" s="22"/>
      <c r="L68" s="45"/>
    </row>
    <row r="69" s="24" customFormat="true" ht="15" hidden="false" customHeight="false" outlineLevel="0" collapsed="false">
      <c r="A69" s="24" t="n">
        <v>53</v>
      </c>
      <c r="B69" s="24" t="s">
        <v>486</v>
      </c>
      <c r="C69" s="24" t="s">
        <v>1017</v>
      </c>
      <c r="D69" s="25" t="s">
        <v>260</v>
      </c>
      <c r="E69" s="25" t="n">
        <v>100</v>
      </c>
      <c r="F69" s="18" t="n">
        <v>1040.17</v>
      </c>
      <c r="G69" s="36" t="n">
        <v>0.0228</v>
      </c>
      <c r="H69" s="27" t="n">
        <v>45198</v>
      </c>
      <c r="I69" s="27" t="s">
        <v>18</v>
      </c>
      <c r="J69" s="21"/>
      <c r="K69" s="22"/>
      <c r="L69" s="45"/>
    </row>
    <row r="70" s="24" customFormat="true" ht="15" hidden="false" customHeight="false" outlineLevel="0" collapsed="false">
      <c r="A70" s="24" t="n">
        <v>54</v>
      </c>
      <c r="B70" s="24" t="s">
        <v>458</v>
      </c>
      <c r="C70" s="24" t="s">
        <v>482</v>
      </c>
      <c r="D70" s="25" t="s">
        <v>241</v>
      </c>
      <c r="E70" s="25" t="n">
        <v>100</v>
      </c>
      <c r="F70" s="18" t="n">
        <v>1030.06</v>
      </c>
      <c r="G70" s="36" t="n">
        <v>0.0225</v>
      </c>
      <c r="H70" s="27" t="n">
        <v>43722</v>
      </c>
      <c r="I70" s="27" t="s">
        <v>18</v>
      </c>
      <c r="J70" s="21"/>
      <c r="K70" s="22"/>
      <c r="L70" s="45"/>
    </row>
    <row r="71" s="24" customFormat="true" ht="15" hidden="false" customHeight="false" outlineLevel="0" collapsed="false">
      <c r="A71" s="24" t="n">
        <v>55</v>
      </c>
      <c r="B71" s="24" t="s">
        <v>286</v>
      </c>
      <c r="C71" s="24" t="s">
        <v>941</v>
      </c>
      <c r="D71" s="25" t="s">
        <v>377</v>
      </c>
      <c r="E71" s="25" t="n">
        <v>100</v>
      </c>
      <c r="F71" s="18" t="n">
        <v>1030.04</v>
      </c>
      <c r="G71" s="36" t="n">
        <v>0.0225</v>
      </c>
      <c r="H71" s="27" t="n">
        <v>61176</v>
      </c>
      <c r="I71" s="27" t="s">
        <v>942</v>
      </c>
      <c r="J71" s="21"/>
      <c r="K71" s="22"/>
      <c r="L71" s="45"/>
    </row>
    <row r="72" s="24" customFormat="true" ht="15" hidden="false" customHeight="false" outlineLevel="0" collapsed="false">
      <c r="A72" s="24" t="n">
        <v>56</v>
      </c>
      <c r="B72" s="24" t="s">
        <v>384</v>
      </c>
      <c r="C72" s="24" t="s">
        <v>385</v>
      </c>
      <c r="D72" s="25" t="s">
        <v>253</v>
      </c>
      <c r="E72" s="25" t="n">
        <v>100</v>
      </c>
      <c r="F72" s="18" t="n">
        <v>1012.16</v>
      </c>
      <c r="G72" s="36" t="n">
        <v>0.0222</v>
      </c>
      <c r="H72" s="27" t="n">
        <v>43951</v>
      </c>
      <c r="I72" s="27" t="s">
        <v>18</v>
      </c>
      <c r="J72" s="21"/>
      <c r="K72" s="22"/>
      <c r="L72" s="45"/>
    </row>
    <row r="73" s="24" customFormat="true" ht="15" hidden="false" customHeight="false" outlineLevel="0" collapsed="false">
      <c r="A73" s="24" t="n">
        <v>57</v>
      </c>
      <c r="B73" s="24" t="s">
        <v>956</v>
      </c>
      <c r="C73" s="24" t="s">
        <v>957</v>
      </c>
      <c r="D73" s="25" t="s">
        <v>884</v>
      </c>
      <c r="E73" s="25" t="n">
        <v>80</v>
      </c>
      <c r="F73" s="18" t="n">
        <v>856.72</v>
      </c>
      <c r="G73" s="36" t="n">
        <v>0.0188</v>
      </c>
      <c r="H73" s="27" t="n">
        <v>61085</v>
      </c>
      <c r="I73" s="27" t="s">
        <v>958</v>
      </c>
      <c r="J73" s="21"/>
      <c r="K73" s="22"/>
      <c r="L73" s="45"/>
    </row>
    <row r="74" s="24" customFormat="true" ht="15" hidden="false" customHeight="false" outlineLevel="0" collapsed="false">
      <c r="A74" s="24" t="n">
        <v>58</v>
      </c>
      <c r="B74" s="24" t="s">
        <v>443</v>
      </c>
      <c r="C74" s="24" t="s">
        <v>444</v>
      </c>
      <c r="D74" s="25" t="s">
        <v>386</v>
      </c>
      <c r="E74" s="25" t="n">
        <v>80</v>
      </c>
      <c r="F74" s="18" t="n">
        <v>850.03</v>
      </c>
      <c r="G74" s="36" t="n">
        <v>0.0186</v>
      </c>
      <c r="H74" s="27" t="n">
        <v>61086</v>
      </c>
      <c r="I74" s="27" t="s">
        <v>445</v>
      </c>
      <c r="J74" s="21"/>
      <c r="K74" s="22"/>
      <c r="L74" s="45"/>
    </row>
    <row r="75" s="24" customFormat="true" ht="15" hidden="false" customHeight="false" outlineLevel="0" collapsed="false">
      <c r="A75" s="24" t="n">
        <v>59</v>
      </c>
      <c r="B75" s="24" t="s">
        <v>176</v>
      </c>
      <c r="C75" s="24" t="s">
        <v>777</v>
      </c>
      <c r="D75" s="25" t="s">
        <v>388</v>
      </c>
      <c r="E75" s="25" t="n">
        <v>80</v>
      </c>
      <c r="F75" s="18" t="n">
        <v>813.14</v>
      </c>
      <c r="G75" s="36" t="n">
        <v>0.0178</v>
      </c>
      <c r="H75" s="27" t="n">
        <v>44376</v>
      </c>
      <c r="I75" s="27" t="s">
        <v>18</v>
      </c>
      <c r="J75" s="21"/>
      <c r="K75" s="22"/>
      <c r="L75" s="45"/>
    </row>
    <row r="76" s="24" customFormat="true" ht="15" hidden="false" customHeight="false" outlineLevel="0" collapsed="false">
      <c r="A76" s="24" t="n">
        <v>60</v>
      </c>
      <c r="B76" s="24" t="s">
        <v>55</v>
      </c>
      <c r="C76" s="24" t="s">
        <v>424</v>
      </c>
      <c r="D76" s="25" t="s">
        <v>397</v>
      </c>
      <c r="E76" s="25" t="n">
        <v>80</v>
      </c>
      <c r="F76" s="18" t="n">
        <v>806.54</v>
      </c>
      <c r="G76" s="36" t="n">
        <v>0.0177</v>
      </c>
      <c r="H76" s="27" t="n">
        <v>46296</v>
      </c>
      <c r="I76" s="27" t="s">
        <v>18</v>
      </c>
      <c r="J76" s="21"/>
      <c r="K76" s="22"/>
      <c r="L76" s="45"/>
    </row>
    <row r="77" s="24" customFormat="true" ht="15" hidden="false" customHeight="false" outlineLevel="0" collapsed="false">
      <c r="A77" s="24" t="n">
        <v>61</v>
      </c>
      <c r="B77" s="24" t="s">
        <v>394</v>
      </c>
      <c r="C77" s="24" t="s">
        <v>955</v>
      </c>
      <c r="D77" s="25" t="s">
        <v>17</v>
      </c>
      <c r="E77" s="25" t="n">
        <v>70</v>
      </c>
      <c r="F77" s="18" t="n">
        <v>797.62</v>
      </c>
      <c r="G77" s="36" t="n">
        <v>0.0175</v>
      </c>
      <c r="H77" s="27" t="n">
        <v>47365</v>
      </c>
      <c r="I77" s="27" t="s">
        <v>18</v>
      </c>
      <c r="J77" s="21"/>
      <c r="K77" s="22"/>
      <c r="L77" s="45"/>
    </row>
    <row r="78" s="24" customFormat="true" ht="15" hidden="false" customHeight="false" outlineLevel="0" collapsed="false">
      <c r="A78" s="24" t="n">
        <v>62</v>
      </c>
      <c r="B78" s="24" t="s">
        <v>1018</v>
      </c>
      <c r="C78" s="24" t="s">
        <v>1019</v>
      </c>
      <c r="D78" s="25" t="s">
        <v>253</v>
      </c>
      <c r="E78" s="25" t="n">
        <v>50</v>
      </c>
      <c r="F78" s="18" t="n">
        <v>547.27</v>
      </c>
      <c r="G78" s="36" t="n">
        <v>0.012</v>
      </c>
      <c r="H78" s="27" t="n">
        <v>45345</v>
      </c>
      <c r="I78" s="27" t="s">
        <v>1020</v>
      </c>
      <c r="J78" s="21"/>
      <c r="K78" s="22"/>
      <c r="L78" s="45"/>
    </row>
    <row r="79" s="24" customFormat="true" ht="15" hidden="false" customHeight="false" outlineLevel="0" collapsed="false">
      <c r="A79" s="24" t="n">
        <v>63</v>
      </c>
      <c r="B79" s="24" t="s">
        <v>64</v>
      </c>
      <c r="C79" s="24" t="s">
        <v>733</v>
      </c>
      <c r="D79" s="25" t="s">
        <v>17</v>
      </c>
      <c r="E79" s="25" t="n">
        <v>5</v>
      </c>
      <c r="F79" s="18" t="n">
        <v>530.71</v>
      </c>
      <c r="G79" s="36" t="n">
        <v>0.0116</v>
      </c>
      <c r="H79" s="27" t="n">
        <v>43920</v>
      </c>
      <c r="I79" s="27" t="s">
        <v>18</v>
      </c>
      <c r="J79" s="21"/>
      <c r="K79" s="22"/>
      <c r="L79" s="45"/>
    </row>
    <row r="80" s="24" customFormat="true" ht="15" hidden="false" customHeight="false" outlineLevel="0" collapsed="false">
      <c r="A80" s="24" t="n">
        <v>64</v>
      </c>
      <c r="B80" s="24" t="s">
        <v>289</v>
      </c>
      <c r="C80" s="24" t="s">
        <v>350</v>
      </c>
      <c r="D80" s="25" t="s">
        <v>351</v>
      </c>
      <c r="E80" s="25" t="n">
        <v>50</v>
      </c>
      <c r="F80" s="18" t="n">
        <v>530.38</v>
      </c>
      <c r="G80" s="36" t="n">
        <v>0.0116</v>
      </c>
      <c r="H80" s="27" t="n">
        <v>61129</v>
      </c>
      <c r="I80" s="27" t="s">
        <v>352</v>
      </c>
      <c r="J80" s="21"/>
      <c r="K80" s="22"/>
      <c r="L80" s="45"/>
    </row>
    <row r="81" s="24" customFormat="true" ht="15" hidden="false" customHeight="false" outlineLevel="0" collapsed="false">
      <c r="A81" s="24" t="n">
        <v>65</v>
      </c>
      <c r="B81" s="24" t="s">
        <v>66</v>
      </c>
      <c r="C81" s="24" t="s">
        <v>1021</v>
      </c>
      <c r="D81" s="25" t="s">
        <v>17</v>
      </c>
      <c r="E81" s="25" t="n">
        <v>45</v>
      </c>
      <c r="F81" s="18" t="n">
        <v>464.26</v>
      </c>
      <c r="G81" s="36" t="n">
        <v>0.0102</v>
      </c>
      <c r="H81" s="27" t="n">
        <v>43936</v>
      </c>
      <c r="I81" s="27" t="s">
        <v>18</v>
      </c>
      <c r="J81" s="21"/>
      <c r="K81" s="22"/>
      <c r="L81" s="45"/>
    </row>
    <row r="82" s="24" customFormat="true" ht="15" hidden="false" customHeight="false" outlineLevel="0" collapsed="false">
      <c r="A82" s="24" t="n">
        <v>66</v>
      </c>
      <c r="B82" s="24" t="s">
        <v>678</v>
      </c>
      <c r="C82" s="24" t="s">
        <v>679</v>
      </c>
      <c r="D82" s="25" t="s">
        <v>17</v>
      </c>
      <c r="E82" s="25" t="n">
        <v>30</v>
      </c>
      <c r="F82" s="18" t="n">
        <v>306.11</v>
      </c>
      <c r="G82" s="36" t="n">
        <v>0.0067</v>
      </c>
      <c r="H82" s="27" t="n">
        <v>44630</v>
      </c>
      <c r="I82" s="27" t="s">
        <v>18</v>
      </c>
      <c r="J82" s="21"/>
      <c r="K82" s="22"/>
      <c r="L82" s="45"/>
    </row>
    <row r="83" s="24" customFormat="true" ht="15" hidden="false" customHeight="false" outlineLevel="0" collapsed="false">
      <c r="A83" s="24" t="n">
        <v>67</v>
      </c>
      <c r="B83" s="24" t="s">
        <v>449</v>
      </c>
      <c r="C83" s="24" t="s">
        <v>1022</v>
      </c>
      <c r="D83" s="25" t="s">
        <v>17</v>
      </c>
      <c r="E83" s="25" t="n">
        <v>1736927</v>
      </c>
      <c r="F83" s="18" t="n">
        <v>238.36</v>
      </c>
      <c r="G83" s="36" t="n">
        <v>0.0052</v>
      </c>
      <c r="H83" s="27" t="n">
        <v>45741</v>
      </c>
      <c r="I83" s="27" t="s">
        <v>18</v>
      </c>
      <c r="J83" s="21"/>
      <c r="K83" s="22"/>
      <c r="L83" s="45"/>
    </row>
    <row r="84" s="24" customFormat="true" ht="15" hidden="false" customHeight="false" outlineLevel="0" collapsed="false">
      <c r="A84" s="30"/>
      <c r="B84" s="31" t="s">
        <v>21</v>
      </c>
      <c r="C84" s="31"/>
      <c r="D84" s="32"/>
      <c r="E84" s="32"/>
      <c r="F84" s="33" t="n">
        <v>22606.71</v>
      </c>
      <c r="G84" s="37" t="n">
        <v>0.4949</v>
      </c>
      <c r="H84" s="27"/>
      <c r="I84" s="27"/>
      <c r="J84" s="21"/>
      <c r="K84" s="22"/>
      <c r="L84" s="45"/>
    </row>
    <row r="85" s="24" customFormat="true" ht="15" hidden="false" customHeight="false" outlineLevel="0" collapsed="false">
      <c r="D85" s="25"/>
      <c r="E85" s="25"/>
      <c r="F85" s="18"/>
      <c r="G85" s="36"/>
      <c r="H85" s="27"/>
      <c r="I85" s="27"/>
      <c r="J85" s="21"/>
      <c r="K85" s="22"/>
      <c r="L85" s="45"/>
    </row>
    <row r="86" s="24" customFormat="true" ht="15" hidden="false" customHeight="false" outlineLevel="0" collapsed="false">
      <c r="B86" s="35" t="s">
        <v>275</v>
      </c>
      <c r="C86" s="35"/>
      <c r="D86" s="25"/>
      <c r="E86" s="25"/>
      <c r="F86" s="18"/>
      <c r="G86" s="36"/>
      <c r="H86" s="27"/>
      <c r="I86" s="27"/>
      <c r="J86" s="21"/>
      <c r="K86" s="22"/>
      <c r="L86" s="45"/>
    </row>
    <row r="87" s="24" customFormat="true" ht="15" hidden="false" customHeight="false" outlineLevel="0" collapsed="false">
      <c r="A87" s="24" t="n">
        <v>68</v>
      </c>
      <c r="B87" s="24" t="s">
        <v>278</v>
      </c>
      <c r="C87" s="24" t="s">
        <v>540</v>
      </c>
      <c r="D87" s="25" t="s">
        <v>241</v>
      </c>
      <c r="E87" s="25" t="n">
        <v>24</v>
      </c>
      <c r="F87" s="18" t="n">
        <v>2589.64</v>
      </c>
      <c r="G87" s="36" t="n">
        <v>0.0567</v>
      </c>
      <c r="H87" s="27" t="n">
        <v>44265</v>
      </c>
      <c r="I87" s="27" t="s">
        <v>18</v>
      </c>
      <c r="J87" s="21"/>
      <c r="K87" s="22"/>
      <c r="L87" s="45"/>
    </row>
    <row r="88" s="24" customFormat="true" ht="15" hidden="false" customHeight="false" outlineLevel="0" collapsed="false">
      <c r="A88" s="24" t="n">
        <v>69</v>
      </c>
      <c r="B88" s="24" t="s">
        <v>717</v>
      </c>
      <c r="C88" s="24" t="s">
        <v>963</v>
      </c>
      <c r="D88" s="25" t="s">
        <v>17</v>
      </c>
      <c r="E88" s="25" t="n">
        <v>200</v>
      </c>
      <c r="F88" s="18" t="n">
        <v>2020.01</v>
      </c>
      <c r="G88" s="36" t="n">
        <v>0.0442</v>
      </c>
      <c r="H88" s="27" t="n">
        <v>44061</v>
      </c>
      <c r="I88" s="27" t="s">
        <v>18</v>
      </c>
      <c r="J88" s="21"/>
      <c r="K88" s="22"/>
      <c r="L88" s="45"/>
    </row>
    <row r="89" s="24" customFormat="true" ht="15" hidden="false" customHeight="false" outlineLevel="0" collapsed="false">
      <c r="A89" s="24" t="n">
        <v>70</v>
      </c>
      <c r="B89" s="24" t="s">
        <v>740</v>
      </c>
      <c r="C89" s="24" t="s">
        <v>742</v>
      </c>
      <c r="D89" s="25" t="s">
        <v>17</v>
      </c>
      <c r="E89" s="25" t="n">
        <v>150</v>
      </c>
      <c r="F89" s="18" t="n">
        <v>1693.02</v>
      </c>
      <c r="G89" s="36" t="n">
        <v>0.0371</v>
      </c>
      <c r="H89" s="27" t="n">
        <v>44676</v>
      </c>
      <c r="I89" s="27" t="s">
        <v>18</v>
      </c>
      <c r="J89" s="21"/>
      <c r="K89" s="22"/>
      <c r="L89" s="45"/>
    </row>
    <row r="90" s="24" customFormat="true" ht="15" hidden="false" customHeight="false" outlineLevel="0" collapsed="false">
      <c r="A90" s="30"/>
      <c r="B90" s="31" t="s">
        <v>21</v>
      </c>
      <c r="C90" s="31"/>
      <c r="D90" s="32"/>
      <c r="E90" s="32"/>
      <c r="F90" s="33" t="n">
        <v>6302.67</v>
      </c>
      <c r="G90" s="37" t="n">
        <v>0.138</v>
      </c>
      <c r="H90" s="27"/>
      <c r="I90" s="27"/>
      <c r="J90" s="21"/>
      <c r="K90" s="22"/>
      <c r="L90" s="45"/>
    </row>
    <row r="91" s="24" customFormat="true" ht="15" hidden="false" customHeight="false" outlineLevel="0" collapsed="false">
      <c r="D91" s="25"/>
      <c r="E91" s="25"/>
      <c r="F91" s="18"/>
      <c r="G91" s="36"/>
      <c r="H91" s="27"/>
      <c r="I91" s="27"/>
      <c r="J91" s="21"/>
      <c r="K91" s="22"/>
      <c r="L91" s="45"/>
    </row>
    <row r="92" s="24" customFormat="true" ht="15" hidden="false" customHeight="false" outlineLevel="0" collapsed="false">
      <c r="B92" s="35" t="s">
        <v>24</v>
      </c>
      <c r="C92" s="35"/>
      <c r="D92" s="25"/>
      <c r="E92" s="25"/>
      <c r="F92" s="18"/>
      <c r="G92" s="36"/>
      <c r="H92" s="27"/>
      <c r="I92" s="27"/>
      <c r="J92" s="21"/>
      <c r="K92" s="22"/>
      <c r="L92" s="45"/>
    </row>
    <row r="93" s="24" customFormat="true" ht="15" hidden="false" customHeight="false" outlineLevel="0" collapsed="false">
      <c r="A93" s="24" t="n">
        <v>71</v>
      </c>
      <c r="B93" s="35" t="s">
        <v>228</v>
      </c>
      <c r="D93" s="25"/>
      <c r="E93" s="25"/>
      <c r="F93" s="18" t="n">
        <v>2233.92</v>
      </c>
      <c r="G93" s="36" t="n">
        <v>0.0489</v>
      </c>
      <c r="H93" s="27" t="n">
        <v>43073</v>
      </c>
      <c r="I93" s="27"/>
      <c r="J93" s="21"/>
      <c r="K93" s="22"/>
      <c r="L93" s="45"/>
    </row>
    <row r="94" s="24" customFormat="true" ht="15" hidden="false" customHeight="false" outlineLevel="0" collapsed="false">
      <c r="A94" s="30"/>
      <c r="B94" s="31" t="s">
        <v>21</v>
      </c>
      <c r="C94" s="31"/>
      <c r="D94" s="32"/>
      <c r="E94" s="32"/>
      <c r="F94" s="33" t="n">
        <v>2233.92</v>
      </c>
      <c r="G94" s="37" t="n">
        <v>0.0489</v>
      </c>
      <c r="H94" s="27"/>
      <c r="I94" s="27"/>
      <c r="J94" s="21"/>
      <c r="K94" s="22"/>
      <c r="L94" s="45"/>
    </row>
    <row r="95" s="24" customFormat="true" ht="15" hidden="false" customHeight="false" outlineLevel="0" collapsed="false">
      <c r="D95" s="25"/>
      <c r="E95" s="25"/>
      <c r="F95" s="18"/>
      <c r="G95" s="36"/>
      <c r="H95" s="27"/>
      <c r="I95" s="27"/>
      <c r="J95" s="21"/>
      <c r="K95" s="22"/>
      <c r="L95" s="45"/>
    </row>
    <row r="96" s="24" customFormat="true" ht="15" hidden="false" customHeight="false" outlineLevel="0" collapsed="false">
      <c r="B96" s="35" t="s">
        <v>231</v>
      </c>
      <c r="C96" s="35"/>
      <c r="D96" s="25"/>
      <c r="E96" s="25"/>
      <c r="F96" s="18"/>
      <c r="G96" s="36"/>
      <c r="H96" s="27"/>
      <c r="I96" s="27"/>
      <c r="J96" s="21"/>
      <c r="K96" s="22"/>
      <c r="L96" s="45"/>
    </row>
    <row r="97" s="24" customFormat="true" ht="15" hidden="false" customHeight="false" outlineLevel="0" collapsed="false">
      <c r="B97" s="24" t="s">
        <v>232</v>
      </c>
      <c r="D97" s="25"/>
      <c r="E97" s="25"/>
      <c r="F97" s="18" t="n">
        <v>-28.2799999999916</v>
      </c>
      <c r="G97" s="26" t="n">
        <v>-0.0009</v>
      </c>
      <c r="H97" s="27"/>
      <c r="I97" s="27"/>
      <c r="J97" s="21"/>
      <c r="K97" s="22"/>
      <c r="L97" s="45"/>
    </row>
    <row r="98" s="24" customFormat="true" ht="15" hidden="false" customHeight="false" outlineLevel="0" collapsed="false">
      <c r="A98" s="30"/>
      <c r="B98" s="31" t="s">
        <v>21</v>
      </c>
      <c r="C98" s="31"/>
      <c r="D98" s="32"/>
      <c r="E98" s="32"/>
      <c r="F98" s="33" t="n">
        <v>-28.2799999999916</v>
      </c>
      <c r="G98" s="37" t="n">
        <v>-0.0009</v>
      </c>
      <c r="H98" s="27"/>
      <c r="I98" s="27"/>
      <c r="J98" s="21"/>
      <c r="K98" s="22"/>
      <c r="L98" s="45"/>
    </row>
    <row r="99" s="24" customFormat="true" ht="15" hidden="false" customHeight="false" outlineLevel="0" collapsed="false">
      <c r="A99" s="38"/>
      <c r="B99" s="39" t="s">
        <v>233</v>
      </c>
      <c r="C99" s="39"/>
      <c r="D99" s="40"/>
      <c r="E99" s="40"/>
      <c r="F99" s="41" t="n">
        <v>45679.11</v>
      </c>
      <c r="G99" s="42" t="n">
        <v>1</v>
      </c>
      <c r="I99" s="27"/>
      <c r="J99" s="21"/>
      <c r="K99" s="22"/>
      <c r="L99" s="45"/>
    </row>
    <row r="100" s="24" customFormat="true" ht="15" hidden="false" customHeight="false" outlineLevel="0" collapsed="false">
      <c r="A100" s="24" t="s">
        <v>234</v>
      </c>
      <c r="D100" s="25"/>
      <c r="E100" s="25"/>
      <c r="F100" s="18"/>
      <c r="J100" s="21"/>
      <c r="K100" s="22"/>
      <c r="L100" s="45"/>
    </row>
    <row r="101" s="24" customFormat="true" ht="15" hidden="false" customHeight="false" outlineLevel="0" collapsed="false">
      <c r="A101" s="24" t="n">
        <v>1</v>
      </c>
      <c r="B101" s="24" t="s">
        <v>1023</v>
      </c>
      <c r="D101" s="25"/>
      <c r="E101" s="25"/>
      <c r="F101" s="18"/>
      <c r="J101" s="21"/>
      <c r="K101" s="22"/>
      <c r="L101" s="45"/>
    </row>
    <row r="102" s="24" customFormat="true" ht="15" hidden="false" customHeight="false" outlineLevel="0" collapsed="false">
      <c r="A102" s="24" t="n">
        <v>2</v>
      </c>
      <c r="B102" s="24" t="s">
        <v>236</v>
      </c>
      <c r="D102" s="25"/>
      <c r="E102" s="25"/>
      <c r="F102" s="18"/>
      <c r="J102" s="21"/>
      <c r="K102" s="22"/>
      <c r="L102" s="45"/>
    </row>
    <row r="103" s="24" customFormat="true" ht="15" hidden="false" customHeight="false" outlineLevel="0" collapsed="false">
      <c r="A103" s="24" t="n">
        <v>3</v>
      </c>
      <c r="B103" s="24" t="s">
        <v>1024</v>
      </c>
      <c r="D103" s="25"/>
      <c r="E103" s="25"/>
      <c r="F103" s="18"/>
      <c r="J103" s="21"/>
      <c r="K103" s="22"/>
      <c r="L103" s="45"/>
    </row>
    <row r="104" s="24" customFormat="true" ht="15" hidden="false" customHeight="false" outlineLevel="0" collapsed="false">
      <c r="A104" s="24" t="n">
        <v>4</v>
      </c>
      <c r="B104" s="24" t="s">
        <v>237</v>
      </c>
      <c r="D104" s="25"/>
      <c r="E104" s="25"/>
      <c r="F104" s="18"/>
      <c r="J104" s="21"/>
      <c r="K104" s="22"/>
      <c r="L104" s="45"/>
    </row>
    <row r="105" s="24" customFormat="true" ht="15" hidden="false" customHeight="false" outlineLevel="0" collapsed="false">
      <c r="D105" s="25"/>
      <c r="E105" s="25"/>
      <c r="F105" s="18"/>
      <c r="J105" s="21"/>
      <c r="K105" s="22"/>
      <c r="L105" s="45"/>
    </row>
    <row r="106" s="24" customFormat="true" ht="15" hidden="false" customHeight="false" outlineLevel="0" collapsed="false">
      <c r="A106" s="1"/>
      <c r="B106" s="1"/>
      <c r="C106" s="1"/>
      <c r="D106" s="1"/>
      <c r="E106" s="1"/>
      <c r="F106" s="1"/>
      <c r="G106" s="1"/>
      <c r="H106" s="1"/>
      <c r="J106" s="21"/>
      <c r="K106" s="22"/>
      <c r="L106" s="45"/>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0.85"/>
    <col collapsed="false" customWidth="true" hidden="false" outlineLevel="0" max="3" min="3" style="1" width="13.56"/>
    <col collapsed="false" customWidth="true" hidden="false" outlineLevel="0" max="4" min="4" style="1" width="33.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46" width="11.42"/>
    <col collapsed="false" customWidth="true" hidden="false" outlineLevel="0" max="9" min="9" style="1" width="7.99"/>
    <col collapsed="false" customWidth="true" hidden="false" outlineLevel="0" max="10" min="10" style="2" width="32.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2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92</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289</v>
      </c>
      <c r="C8" s="24" t="s">
        <v>793</v>
      </c>
      <c r="D8" s="25" t="s">
        <v>794</v>
      </c>
      <c r="E8" s="25" t="n">
        <v>772589</v>
      </c>
      <c r="F8" s="18" t="n">
        <v>14321.48</v>
      </c>
      <c r="G8" s="26" t="n">
        <v>0.0573</v>
      </c>
      <c r="H8" s="19"/>
      <c r="I8" s="27"/>
      <c r="J8" s="21"/>
      <c r="K8" s="22"/>
    </row>
    <row r="9" s="24" customFormat="true" ht="15" hidden="false" customHeight="false" outlineLevel="0" collapsed="false">
      <c r="A9" s="24" t="n">
        <v>2</v>
      </c>
      <c r="B9" s="24" t="s">
        <v>795</v>
      </c>
      <c r="C9" s="24" t="s">
        <v>796</v>
      </c>
      <c r="D9" s="25" t="s">
        <v>797</v>
      </c>
      <c r="E9" s="25" t="n">
        <v>519835</v>
      </c>
      <c r="F9" s="18" t="n">
        <v>8977.81</v>
      </c>
      <c r="G9" s="26" t="n">
        <v>0.0359</v>
      </c>
      <c r="H9" s="19"/>
      <c r="I9" s="27"/>
      <c r="J9" s="28" t="s">
        <v>19</v>
      </c>
      <c r="K9" s="29" t="s">
        <v>20</v>
      </c>
    </row>
    <row r="10" s="24" customFormat="true" ht="15" hidden="false" customHeight="false" outlineLevel="0" collapsed="false">
      <c r="A10" s="24" t="n">
        <v>3</v>
      </c>
      <c r="B10" s="24" t="s">
        <v>798</v>
      </c>
      <c r="C10" s="24" t="s">
        <v>799</v>
      </c>
      <c r="D10" s="25" t="s">
        <v>794</v>
      </c>
      <c r="E10" s="25" t="n">
        <v>2820418</v>
      </c>
      <c r="F10" s="18" t="n">
        <v>8655.86</v>
      </c>
      <c r="G10" s="36" t="n">
        <v>0.0346</v>
      </c>
      <c r="H10" s="27"/>
      <c r="I10" s="27"/>
      <c r="J10" s="21" t="s">
        <v>794</v>
      </c>
      <c r="K10" s="22" t="n">
        <v>0.2001</v>
      </c>
    </row>
    <row r="11" s="24" customFormat="true" ht="15" hidden="false" customHeight="false" outlineLevel="0" collapsed="false">
      <c r="A11" s="24" t="n">
        <v>4</v>
      </c>
      <c r="B11" s="24" t="s">
        <v>800</v>
      </c>
      <c r="C11" s="24" t="s">
        <v>801</v>
      </c>
      <c r="D11" s="25" t="s">
        <v>802</v>
      </c>
      <c r="E11" s="25" t="n">
        <v>1628698</v>
      </c>
      <c r="F11" s="18" t="n">
        <v>7628.82</v>
      </c>
      <c r="G11" s="36" t="n">
        <v>0.0305</v>
      </c>
      <c r="H11" s="27"/>
      <c r="I11" s="27"/>
      <c r="J11" s="21" t="s">
        <v>797</v>
      </c>
      <c r="K11" s="22" t="n">
        <v>0.1062</v>
      </c>
    </row>
    <row r="12" s="24" customFormat="true" ht="15" hidden="false" customHeight="false" outlineLevel="0" collapsed="false">
      <c r="A12" s="24" t="n">
        <v>5</v>
      </c>
      <c r="B12" s="24" t="s">
        <v>803</v>
      </c>
      <c r="C12" s="24" t="s">
        <v>804</v>
      </c>
      <c r="D12" s="25" t="s">
        <v>794</v>
      </c>
      <c r="E12" s="25" t="n">
        <v>2368399</v>
      </c>
      <c r="F12" s="18" t="n">
        <v>7587.17</v>
      </c>
      <c r="G12" s="36" t="n">
        <v>0.0304</v>
      </c>
      <c r="H12" s="27"/>
      <c r="I12" s="27"/>
      <c r="J12" s="21" t="s">
        <v>807</v>
      </c>
      <c r="K12" s="22" t="n">
        <v>0.0673</v>
      </c>
    </row>
    <row r="13" s="24" customFormat="true" ht="15" hidden="false" customHeight="false" outlineLevel="0" collapsed="false">
      <c r="A13" s="24" t="n">
        <v>6</v>
      </c>
      <c r="B13" s="24" t="s">
        <v>805</v>
      </c>
      <c r="C13" s="24" t="s">
        <v>806</v>
      </c>
      <c r="D13" s="25" t="s">
        <v>794</v>
      </c>
      <c r="E13" s="25" t="n">
        <v>2310664</v>
      </c>
      <c r="F13" s="18" t="n">
        <v>7106.45</v>
      </c>
      <c r="G13" s="36" t="n">
        <v>0.0284</v>
      </c>
      <c r="H13" s="27"/>
      <c r="I13" s="27"/>
      <c r="J13" s="21" t="s">
        <v>813</v>
      </c>
      <c r="K13" s="22" t="n">
        <v>0.053</v>
      </c>
    </row>
    <row r="14" s="24" customFormat="true" ht="15" hidden="false" customHeight="false" outlineLevel="0" collapsed="false">
      <c r="A14" s="24" t="n">
        <v>7</v>
      </c>
      <c r="B14" s="24" t="s">
        <v>814</v>
      </c>
      <c r="C14" s="24" t="s">
        <v>815</v>
      </c>
      <c r="D14" s="25" t="s">
        <v>816</v>
      </c>
      <c r="E14" s="25" t="n">
        <v>79584</v>
      </c>
      <c r="F14" s="18" t="n">
        <v>6843.51</v>
      </c>
      <c r="G14" s="36" t="n">
        <v>0.0274</v>
      </c>
      <c r="H14" s="27"/>
      <c r="I14" s="27"/>
      <c r="J14" s="21" t="s">
        <v>810</v>
      </c>
      <c r="K14" s="22" t="n">
        <v>0.0516</v>
      </c>
    </row>
    <row r="15" s="24" customFormat="true" ht="15" hidden="false" customHeight="false" outlineLevel="0" collapsed="false">
      <c r="A15" s="24" t="n">
        <v>8</v>
      </c>
      <c r="B15" s="24" t="s">
        <v>1026</v>
      </c>
      <c r="C15" s="24" t="s">
        <v>1027</v>
      </c>
      <c r="D15" s="25" t="s">
        <v>1028</v>
      </c>
      <c r="E15" s="25" t="n">
        <v>2277063</v>
      </c>
      <c r="F15" s="18" t="n">
        <v>6273.31</v>
      </c>
      <c r="G15" s="36" t="n">
        <v>0.0251</v>
      </c>
      <c r="H15" s="27"/>
      <c r="I15" s="27"/>
      <c r="J15" s="21" t="s">
        <v>824</v>
      </c>
      <c r="K15" s="22" t="n">
        <v>0.0485</v>
      </c>
    </row>
    <row r="16" s="24" customFormat="true" ht="15" hidden="false" customHeight="false" outlineLevel="0" collapsed="false">
      <c r="A16" s="24" t="n">
        <v>9</v>
      </c>
      <c r="B16" s="24" t="s">
        <v>866</v>
      </c>
      <c r="C16" s="24" t="s">
        <v>867</v>
      </c>
      <c r="D16" s="25" t="s">
        <v>844</v>
      </c>
      <c r="E16" s="25" t="n">
        <v>2723738</v>
      </c>
      <c r="F16" s="18" t="n">
        <v>6249.62</v>
      </c>
      <c r="G16" s="36" t="n">
        <v>0.025</v>
      </c>
      <c r="H16" s="27"/>
      <c r="I16" s="27"/>
      <c r="J16" s="21" t="s">
        <v>802</v>
      </c>
      <c r="K16" s="22" t="n">
        <v>0.0473</v>
      </c>
    </row>
    <row r="17" s="24" customFormat="true" ht="15" hidden="false" customHeight="false" outlineLevel="0" collapsed="false">
      <c r="A17" s="24" t="n">
        <v>10</v>
      </c>
      <c r="B17" s="24" t="s">
        <v>811</v>
      </c>
      <c r="C17" s="24" t="s">
        <v>812</v>
      </c>
      <c r="D17" s="25" t="s">
        <v>810</v>
      </c>
      <c r="E17" s="25" t="n">
        <v>191801</v>
      </c>
      <c r="F17" s="18" t="n">
        <v>6048.06</v>
      </c>
      <c r="G17" s="36" t="n">
        <v>0.0242</v>
      </c>
      <c r="H17" s="27"/>
      <c r="I17" s="27"/>
      <c r="J17" s="21" t="s">
        <v>830</v>
      </c>
      <c r="K17" s="22" t="n">
        <v>0.0468</v>
      </c>
    </row>
    <row r="18" s="24" customFormat="true" ht="15" hidden="false" customHeight="false" outlineLevel="0" collapsed="false">
      <c r="A18" s="24" t="n">
        <v>11</v>
      </c>
      <c r="B18" s="24" t="s">
        <v>817</v>
      </c>
      <c r="C18" s="24" t="s">
        <v>818</v>
      </c>
      <c r="D18" s="25" t="s">
        <v>819</v>
      </c>
      <c r="E18" s="25" t="n">
        <v>861995</v>
      </c>
      <c r="F18" s="18" t="n">
        <v>5983.54</v>
      </c>
      <c r="G18" s="36" t="n">
        <v>0.024</v>
      </c>
      <c r="H18" s="27"/>
      <c r="I18" s="27"/>
      <c r="J18" s="21" t="s">
        <v>816</v>
      </c>
      <c r="K18" s="22" t="n">
        <v>0.0443</v>
      </c>
    </row>
    <row r="19" s="24" customFormat="true" ht="15" hidden="false" customHeight="false" outlineLevel="0" collapsed="false">
      <c r="A19" s="24" t="n">
        <v>12</v>
      </c>
      <c r="B19" s="24" t="s">
        <v>808</v>
      </c>
      <c r="C19" s="24" t="s">
        <v>809</v>
      </c>
      <c r="D19" s="25" t="s">
        <v>794</v>
      </c>
      <c r="E19" s="25" t="n">
        <v>5164742</v>
      </c>
      <c r="F19" s="18" t="n">
        <v>5714.79</v>
      </c>
      <c r="G19" s="36" t="n">
        <v>0.0229</v>
      </c>
      <c r="H19" s="27"/>
      <c r="I19" s="27"/>
      <c r="J19" s="21" t="s">
        <v>820</v>
      </c>
      <c r="K19" s="22" t="n">
        <v>0.043</v>
      </c>
    </row>
    <row r="20" s="24" customFormat="true" ht="15" hidden="false" customHeight="false" outlineLevel="0" collapsed="false">
      <c r="A20" s="24" t="n">
        <v>13</v>
      </c>
      <c r="B20" s="24" t="s">
        <v>825</v>
      </c>
      <c r="C20" s="24" t="s">
        <v>826</v>
      </c>
      <c r="D20" s="25" t="s">
        <v>807</v>
      </c>
      <c r="E20" s="25" t="n">
        <v>2226611</v>
      </c>
      <c r="F20" s="18" t="n">
        <v>5701.24</v>
      </c>
      <c r="G20" s="36" t="n">
        <v>0.0228</v>
      </c>
      <c r="H20" s="27"/>
      <c r="I20" s="27"/>
      <c r="J20" s="21" t="s">
        <v>833</v>
      </c>
      <c r="K20" s="22" t="n">
        <v>0.0394</v>
      </c>
    </row>
    <row r="21" s="24" customFormat="true" ht="15" hidden="false" customHeight="false" outlineLevel="0" collapsed="false">
      <c r="A21" s="24" t="n">
        <v>14</v>
      </c>
      <c r="B21" s="24" t="s">
        <v>834</v>
      </c>
      <c r="C21" s="24" t="s">
        <v>835</v>
      </c>
      <c r="D21" s="25" t="s">
        <v>824</v>
      </c>
      <c r="E21" s="25" t="n">
        <v>450319</v>
      </c>
      <c r="F21" s="18" t="n">
        <v>5600.17</v>
      </c>
      <c r="G21" s="36" t="n">
        <v>0.0224</v>
      </c>
      <c r="H21" s="27"/>
      <c r="I21" s="27"/>
      <c r="J21" s="21" t="s">
        <v>844</v>
      </c>
      <c r="K21" s="22" t="n">
        <v>0.0365</v>
      </c>
    </row>
    <row r="22" s="24" customFormat="true" ht="15" hidden="false" customHeight="false" outlineLevel="0" collapsed="false">
      <c r="A22" s="24" t="n">
        <v>15</v>
      </c>
      <c r="B22" s="24" t="s">
        <v>845</v>
      </c>
      <c r="C22" s="24" t="s">
        <v>846</v>
      </c>
      <c r="D22" s="25" t="s">
        <v>830</v>
      </c>
      <c r="E22" s="25" t="n">
        <v>1341084</v>
      </c>
      <c r="F22" s="18" t="n">
        <v>5588.3</v>
      </c>
      <c r="G22" s="36" t="n">
        <v>0.0224</v>
      </c>
      <c r="H22" s="27"/>
      <c r="I22" s="27"/>
      <c r="J22" s="21" t="s">
        <v>840</v>
      </c>
      <c r="K22" s="22" t="n">
        <v>0.0301</v>
      </c>
    </row>
    <row r="23" s="24" customFormat="true" ht="15" hidden="false" customHeight="false" outlineLevel="0" collapsed="false">
      <c r="A23" s="24" t="n">
        <v>16</v>
      </c>
      <c r="B23" s="24" t="s">
        <v>831</v>
      </c>
      <c r="C23" s="24" t="s">
        <v>832</v>
      </c>
      <c r="D23" s="25" t="s">
        <v>810</v>
      </c>
      <c r="E23" s="25" t="n">
        <v>28593</v>
      </c>
      <c r="F23" s="18" t="n">
        <v>4917.27</v>
      </c>
      <c r="G23" s="36" t="n">
        <v>0.0197</v>
      </c>
      <c r="H23" s="27"/>
      <c r="I23" s="27"/>
      <c r="J23" s="21" t="s">
        <v>1028</v>
      </c>
      <c r="K23" s="22" t="n">
        <v>0.0251</v>
      </c>
    </row>
    <row r="24" s="24" customFormat="true" ht="15" hidden="false" customHeight="false" outlineLevel="0" collapsed="false">
      <c r="A24" s="24" t="n">
        <v>17</v>
      </c>
      <c r="B24" s="24" t="s">
        <v>849</v>
      </c>
      <c r="C24" s="24" t="s">
        <v>850</v>
      </c>
      <c r="D24" s="25" t="s">
        <v>813</v>
      </c>
      <c r="E24" s="25" t="n">
        <v>3978043</v>
      </c>
      <c r="F24" s="18" t="n">
        <v>4894.98</v>
      </c>
      <c r="G24" s="36" t="n">
        <v>0.0196</v>
      </c>
      <c r="H24" s="27"/>
      <c r="I24" s="27"/>
      <c r="J24" s="21" t="s">
        <v>819</v>
      </c>
      <c r="K24" s="22" t="n">
        <v>0.024</v>
      </c>
    </row>
    <row r="25" s="24" customFormat="true" ht="15" hidden="false" customHeight="false" outlineLevel="0" collapsed="false">
      <c r="A25" s="24" t="n">
        <v>18</v>
      </c>
      <c r="B25" s="24" t="s">
        <v>828</v>
      </c>
      <c r="C25" s="24" t="s">
        <v>829</v>
      </c>
      <c r="D25" s="25" t="s">
        <v>813</v>
      </c>
      <c r="E25" s="25" t="n">
        <v>375074</v>
      </c>
      <c r="F25" s="18" t="n">
        <v>4562.96</v>
      </c>
      <c r="G25" s="36" t="n">
        <v>0.0183</v>
      </c>
      <c r="H25" s="27"/>
      <c r="I25" s="27"/>
      <c r="J25" s="21" t="s">
        <v>856</v>
      </c>
      <c r="K25" s="22" t="n">
        <v>0.0207</v>
      </c>
    </row>
    <row r="26" s="24" customFormat="true" ht="15" hidden="false" customHeight="false" outlineLevel="0" collapsed="false">
      <c r="A26" s="24" t="n">
        <v>19</v>
      </c>
      <c r="B26" s="24" t="s">
        <v>821</v>
      </c>
      <c r="C26" s="24" t="s">
        <v>822</v>
      </c>
      <c r="D26" s="25" t="s">
        <v>823</v>
      </c>
      <c r="E26" s="25" t="n">
        <v>886089</v>
      </c>
      <c r="F26" s="18" t="n">
        <v>4512.85</v>
      </c>
      <c r="G26" s="36" t="n">
        <v>0.0181</v>
      </c>
      <c r="H26" s="27"/>
      <c r="I26" s="27"/>
      <c r="J26" s="21" t="s">
        <v>823</v>
      </c>
      <c r="K26" s="22" t="n">
        <v>0.0181</v>
      </c>
    </row>
    <row r="27" s="24" customFormat="true" ht="15" hidden="false" customHeight="false" outlineLevel="0" collapsed="false">
      <c r="A27" s="24" t="n">
        <v>20</v>
      </c>
      <c r="B27" s="24" t="s">
        <v>854</v>
      </c>
      <c r="C27" s="24" t="s">
        <v>855</v>
      </c>
      <c r="D27" s="25" t="s">
        <v>802</v>
      </c>
      <c r="E27" s="25" t="n">
        <v>1996628</v>
      </c>
      <c r="F27" s="18" t="n">
        <v>4195.91</v>
      </c>
      <c r="G27" s="36" t="n">
        <v>0.0168</v>
      </c>
      <c r="H27" s="27"/>
      <c r="I27" s="27"/>
      <c r="J27" s="21" t="s">
        <v>853</v>
      </c>
      <c r="K27" s="22" t="n">
        <v>0.0168</v>
      </c>
    </row>
    <row r="28" s="24" customFormat="true" ht="15" hidden="false" customHeight="false" outlineLevel="0" collapsed="false">
      <c r="A28" s="24" t="n">
        <v>21</v>
      </c>
      <c r="B28" s="24" t="s">
        <v>708</v>
      </c>
      <c r="C28" s="24" t="s">
        <v>827</v>
      </c>
      <c r="D28" s="25" t="s">
        <v>797</v>
      </c>
      <c r="E28" s="25" t="n">
        <v>241612</v>
      </c>
      <c r="F28" s="18" t="n">
        <v>4048.69</v>
      </c>
      <c r="G28" s="36" t="n">
        <v>0.0162</v>
      </c>
      <c r="H28" s="27"/>
      <c r="I28" s="27"/>
      <c r="J28" s="21" t="s">
        <v>843</v>
      </c>
      <c r="K28" s="22" t="n">
        <v>0.0157</v>
      </c>
    </row>
    <row r="29" s="24" customFormat="true" ht="15" hidden="false" customHeight="false" outlineLevel="0" collapsed="false">
      <c r="A29" s="24" t="n">
        <v>22</v>
      </c>
      <c r="B29" s="24" t="s">
        <v>836</v>
      </c>
      <c r="C29" s="24" t="s">
        <v>837</v>
      </c>
      <c r="D29" s="25" t="s">
        <v>833</v>
      </c>
      <c r="E29" s="25" t="n">
        <v>574646</v>
      </c>
      <c r="F29" s="18" t="n">
        <v>3983.16</v>
      </c>
      <c r="G29" s="36" t="n">
        <v>0.0159</v>
      </c>
      <c r="H29" s="27"/>
      <c r="I29" s="27"/>
      <c r="J29" s="21" t="s">
        <v>863</v>
      </c>
      <c r="K29" s="22" t="n">
        <v>0.0155</v>
      </c>
    </row>
    <row r="30" s="24" customFormat="true" ht="15" hidden="false" customHeight="false" outlineLevel="0" collapsed="false">
      <c r="A30" s="24" t="n">
        <v>23</v>
      </c>
      <c r="B30" s="24" t="s">
        <v>847</v>
      </c>
      <c r="C30" s="24" t="s">
        <v>848</v>
      </c>
      <c r="D30" s="25" t="s">
        <v>820</v>
      </c>
      <c r="E30" s="25" t="n">
        <v>495332</v>
      </c>
      <c r="F30" s="18" t="n">
        <v>3956.96</v>
      </c>
      <c r="G30" s="36" t="n">
        <v>0.0158</v>
      </c>
      <c r="H30" s="27"/>
      <c r="I30" s="27"/>
      <c r="J30" s="21" t="s">
        <v>872</v>
      </c>
      <c r="K30" s="22" t="n">
        <v>0.012</v>
      </c>
    </row>
    <row r="31" s="24" customFormat="true" ht="15" hidden="false" customHeight="false" outlineLevel="0" collapsed="false">
      <c r="A31" s="24" t="n">
        <v>24</v>
      </c>
      <c r="B31" s="24" t="s">
        <v>841</v>
      </c>
      <c r="C31" s="24" t="s">
        <v>842</v>
      </c>
      <c r="D31" s="25" t="s">
        <v>843</v>
      </c>
      <c r="E31" s="25" t="n">
        <v>789649</v>
      </c>
      <c r="F31" s="18" t="n">
        <v>3920.21</v>
      </c>
      <c r="G31" s="36" t="n">
        <v>0.0157</v>
      </c>
      <c r="H31" s="27"/>
      <c r="I31" s="27"/>
      <c r="J31" s="21" t="s">
        <v>877</v>
      </c>
      <c r="K31" s="22" t="n">
        <v>0.0058</v>
      </c>
    </row>
    <row r="32" s="24" customFormat="true" ht="15" hidden="false" customHeight="false" outlineLevel="0" collapsed="false">
      <c r="A32" s="24" t="n">
        <v>25</v>
      </c>
      <c r="B32" s="24" t="s">
        <v>873</v>
      </c>
      <c r="C32" s="24" t="s">
        <v>874</v>
      </c>
      <c r="D32" s="25" t="s">
        <v>813</v>
      </c>
      <c r="E32" s="25" t="n">
        <v>996268</v>
      </c>
      <c r="F32" s="18" t="n">
        <v>3782.33</v>
      </c>
      <c r="G32" s="36" t="n">
        <v>0.0151</v>
      </c>
      <c r="H32" s="27"/>
      <c r="I32" s="27"/>
      <c r="J32" s="21" t="s">
        <v>40</v>
      </c>
      <c r="K32" s="22" t="n">
        <v>0.0322</v>
      </c>
    </row>
    <row r="33" s="24" customFormat="true" ht="15" hidden="false" customHeight="false" outlineLevel="0" collapsed="false">
      <c r="A33" s="24" t="n">
        <v>26</v>
      </c>
      <c r="B33" s="24" t="s">
        <v>857</v>
      </c>
      <c r="C33" s="24" t="s">
        <v>858</v>
      </c>
      <c r="D33" s="25" t="s">
        <v>794</v>
      </c>
      <c r="E33" s="25" t="n">
        <v>356774</v>
      </c>
      <c r="F33" s="18" t="n">
        <v>3568.81</v>
      </c>
      <c r="G33" s="36" t="n">
        <v>0.0143</v>
      </c>
      <c r="H33" s="27"/>
      <c r="I33" s="27"/>
      <c r="J33" s="21"/>
      <c r="K33" s="21"/>
    </row>
    <row r="34" s="24" customFormat="true" ht="15" hidden="false" customHeight="false" outlineLevel="0" collapsed="false">
      <c r="A34" s="24" t="n">
        <v>27</v>
      </c>
      <c r="B34" s="24" t="s">
        <v>885</v>
      </c>
      <c r="C34" s="24" t="s">
        <v>886</v>
      </c>
      <c r="D34" s="25" t="s">
        <v>833</v>
      </c>
      <c r="E34" s="25" t="n">
        <v>546854</v>
      </c>
      <c r="F34" s="18" t="n">
        <v>3552.36</v>
      </c>
      <c r="G34" s="36" t="n">
        <v>0.0142</v>
      </c>
      <c r="H34" s="27"/>
      <c r="I34" s="27"/>
      <c r="J34" s="21"/>
      <c r="K34" s="22"/>
    </row>
    <row r="35" s="24" customFormat="true" ht="15" hidden="false" customHeight="false" outlineLevel="0" collapsed="false">
      <c r="A35" s="24" t="n">
        <v>28</v>
      </c>
      <c r="B35" s="24" t="s">
        <v>851</v>
      </c>
      <c r="C35" s="24" t="s">
        <v>852</v>
      </c>
      <c r="D35" s="25" t="s">
        <v>797</v>
      </c>
      <c r="E35" s="25" t="n">
        <v>67016</v>
      </c>
      <c r="F35" s="18" t="n">
        <v>3494.28</v>
      </c>
      <c r="G35" s="36" t="n">
        <v>0.014</v>
      </c>
      <c r="H35" s="27"/>
      <c r="I35" s="27"/>
      <c r="J35" s="21"/>
      <c r="K35" s="22"/>
    </row>
    <row r="36" s="24" customFormat="true" ht="15" hidden="false" customHeight="false" outlineLevel="0" collapsed="false">
      <c r="A36" s="24" t="n">
        <v>29</v>
      </c>
      <c r="B36" s="24" t="s">
        <v>875</v>
      </c>
      <c r="C36" s="24" t="s">
        <v>876</v>
      </c>
      <c r="D36" s="25" t="s">
        <v>824</v>
      </c>
      <c r="E36" s="25" t="n">
        <v>1367163</v>
      </c>
      <c r="F36" s="18" t="n">
        <v>3427.48</v>
      </c>
      <c r="G36" s="36" t="n">
        <v>0.0137</v>
      </c>
      <c r="H36" s="27"/>
      <c r="I36" s="27"/>
      <c r="J36" s="21"/>
      <c r="K36" s="22"/>
    </row>
    <row r="37" s="24" customFormat="true" ht="15" hidden="false" customHeight="false" outlineLevel="0" collapsed="false">
      <c r="A37" s="24" t="n">
        <v>30</v>
      </c>
      <c r="B37" s="24" t="s">
        <v>880</v>
      </c>
      <c r="C37" s="24" t="s">
        <v>881</v>
      </c>
      <c r="D37" s="25" t="s">
        <v>830</v>
      </c>
      <c r="E37" s="25" t="n">
        <v>662869</v>
      </c>
      <c r="F37" s="18" t="n">
        <v>3339.87</v>
      </c>
      <c r="G37" s="36" t="n">
        <v>0.0134</v>
      </c>
      <c r="H37" s="27"/>
      <c r="I37" s="27"/>
      <c r="J37" s="21"/>
      <c r="K37" s="22"/>
    </row>
    <row r="38" s="24" customFormat="true" ht="15" hidden="false" customHeight="false" outlineLevel="0" collapsed="false">
      <c r="A38" s="24" t="n">
        <v>31</v>
      </c>
      <c r="B38" s="24" t="s">
        <v>868</v>
      </c>
      <c r="C38" s="24" t="s">
        <v>869</v>
      </c>
      <c r="D38" s="25" t="s">
        <v>820</v>
      </c>
      <c r="E38" s="25" t="n">
        <v>616197</v>
      </c>
      <c r="F38" s="18" t="n">
        <v>3327.16</v>
      </c>
      <c r="G38" s="36" t="n">
        <v>0.0133</v>
      </c>
      <c r="H38" s="27"/>
      <c r="I38" s="27"/>
      <c r="J38" s="21"/>
      <c r="K38" s="22"/>
    </row>
    <row r="39" s="24" customFormat="true" ht="15" hidden="false" customHeight="false" outlineLevel="0" collapsed="false">
      <c r="A39" s="24" t="n">
        <v>32</v>
      </c>
      <c r="B39" s="24" t="s">
        <v>911</v>
      </c>
      <c r="C39" s="24" t="s">
        <v>912</v>
      </c>
      <c r="D39" s="25" t="s">
        <v>840</v>
      </c>
      <c r="E39" s="25" t="n">
        <v>886680</v>
      </c>
      <c r="F39" s="18" t="n">
        <v>3320.17</v>
      </c>
      <c r="G39" s="36" t="n">
        <v>0.0133</v>
      </c>
      <c r="H39" s="27"/>
      <c r="I39" s="27"/>
      <c r="J39" s="21"/>
      <c r="K39" s="22"/>
    </row>
    <row r="40" s="24" customFormat="true" ht="15" hidden="false" customHeight="false" outlineLevel="0" collapsed="false">
      <c r="A40" s="24" t="n">
        <v>33</v>
      </c>
      <c r="B40" s="24" t="s">
        <v>859</v>
      </c>
      <c r="C40" s="24" t="s">
        <v>860</v>
      </c>
      <c r="D40" s="25" t="s">
        <v>824</v>
      </c>
      <c r="E40" s="25" t="n">
        <v>845556</v>
      </c>
      <c r="F40" s="18" t="n">
        <v>3087.97</v>
      </c>
      <c r="G40" s="36" t="n">
        <v>0.0124</v>
      </c>
      <c r="H40" s="27"/>
      <c r="I40" s="27"/>
      <c r="J40" s="21"/>
      <c r="K40" s="22"/>
    </row>
    <row r="41" s="24" customFormat="true" ht="15" hidden="false" customHeight="false" outlineLevel="0" collapsed="false">
      <c r="A41" s="24" t="n">
        <v>34</v>
      </c>
      <c r="B41" s="24" t="s">
        <v>974</v>
      </c>
      <c r="C41" s="24" t="s">
        <v>975</v>
      </c>
      <c r="D41" s="25" t="s">
        <v>794</v>
      </c>
      <c r="E41" s="25" t="n">
        <v>184021</v>
      </c>
      <c r="F41" s="18" t="n">
        <v>3058.34</v>
      </c>
      <c r="G41" s="36" t="n">
        <v>0.0122</v>
      </c>
      <c r="H41" s="27"/>
      <c r="I41" s="27"/>
      <c r="J41" s="21"/>
      <c r="K41" s="22"/>
    </row>
    <row r="42" s="24" customFormat="true" ht="15" hidden="false" customHeight="false" outlineLevel="0" collapsed="false">
      <c r="A42" s="24" t="n">
        <v>35</v>
      </c>
      <c r="B42" s="24" t="s">
        <v>882</v>
      </c>
      <c r="C42" s="24" t="s">
        <v>883</v>
      </c>
      <c r="D42" s="25" t="s">
        <v>807</v>
      </c>
      <c r="E42" s="25" t="n">
        <v>266483</v>
      </c>
      <c r="F42" s="18" t="n">
        <v>3055.89</v>
      </c>
      <c r="G42" s="36" t="n">
        <v>0.0122</v>
      </c>
      <c r="H42" s="27"/>
      <c r="I42" s="27"/>
      <c r="J42" s="21"/>
      <c r="K42" s="22"/>
    </row>
    <row r="43" s="24" customFormat="true" ht="15" hidden="false" customHeight="false" outlineLevel="0" collapsed="false">
      <c r="A43" s="24" t="n">
        <v>36</v>
      </c>
      <c r="B43" s="24" t="s">
        <v>895</v>
      </c>
      <c r="C43" s="24" t="s">
        <v>896</v>
      </c>
      <c r="D43" s="25" t="s">
        <v>872</v>
      </c>
      <c r="E43" s="25" t="n">
        <v>354866</v>
      </c>
      <c r="F43" s="18" t="n">
        <v>3009.26</v>
      </c>
      <c r="G43" s="36" t="n">
        <v>0.012</v>
      </c>
      <c r="H43" s="27"/>
      <c r="I43" s="27"/>
      <c r="J43" s="21"/>
      <c r="K43" s="22"/>
    </row>
    <row r="44" s="24" customFormat="true" ht="15" hidden="false" customHeight="false" outlineLevel="0" collapsed="false">
      <c r="A44" s="24" t="n">
        <v>37</v>
      </c>
      <c r="B44" s="24" t="s">
        <v>861</v>
      </c>
      <c r="C44" s="24" t="s">
        <v>862</v>
      </c>
      <c r="D44" s="25" t="s">
        <v>807</v>
      </c>
      <c r="E44" s="25" t="n">
        <v>230447</v>
      </c>
      <c r="F44" s="18" t="n">
        <v>2932.32</v>
      </c>
      <c r="G44" s="36" t="n">
        <v>0.0117</v>
      </c>
      <c r="H44" s="27"/>
      <c r="I44" s="27"/>
      <c r="J44" s="21"/>
      <c r="K44" s="22"/>
    </row>
    <row r="45" s="24" customFormat="true" ht="15" hidden="false" customHeight="false" outlineLevel="0" collapsed="false">
      <c r="A45" s="24" t="n">
        <v>38</v>
      </c>
      <c r="B45" s="24" t="s">
        <v>909</v>
      </c>
      <c r="C45" s="24" t="s">
        <v>910</v>
      </c>
      <c r="D45" s="25" t="s">
        <v>844</v>
      </c>
      <c r="E45" s="25" t="n">
        <v>1548007</v>
      </c>
      <c r="F45" s="18" t="n">
        <v>2876.2</v>
      </c>
      <c r="G45" s="36" t="n">
        <v>0.0115</v>
      </c>
      <c r="H45" s="27"/>
      <c r="I45" s="27"/>
      <c r="J45" s="21"/>
      <c r="K45" s="22"/>
    </row>
    <row r="46" s="24" customFormat="true" ht="15" hidden="false" customHeight="false" outlineLevel="0" collapsed="false">
      <c r="A46" s="24" t="n">
        <v>39</v>
      </c>
      <c r="B46" s="24" t="s">
        <v>838</v>
      </c>
      <c r="C46" s="24" t="s">
        <v>839</v>
      </c>
      <c r="D46" s="25" t="s">
        <v>797</v>
      </c>
      <c r="E46" s="25" t="n">
        <v>293091</v>
      </c>
      <c r="F46" s="18" t="n">
        <v>2873.46</v>
      </c>
      <c r="G46" s="36" t="n">
        <v>0.0115</v>
      </c>
      <c r="H46" s="27"/>
      <c r="I46" s="27"/>
      <c r="J46" s="21"/>
      <c r="K46" s="22"/>
    </row>
    <row r="47" s="24" customFormat="true" ht="15" hidden="false" customHeight="false" outlineLevel="0" collapsed="false">
      <c r="A47" s="24" t="n">
        <v>40</v>
      </c>
      <c r="B47" s="24" t="s">
        <v>891</v>
      </c>
      <c r="C47" s="24" t="s">
        <v>892</v>
      </c>
      <c r="D47" s="25" t="s">
        <v>840</v>
      </c>
      <c r="E47" s="25" t="n">
        <v>1003405</v>
      </c>
      <c r="F47" s="18" t="n">
        <v>2759.87</v>
      </c>
      <c r="G47" s="36" t="n">
        <v>0.011</v>
      </c>
      <c r="H47" s="27"/>
      <c r="I47" s="27"/>
      <c r="J47" s="21"/>
      <c r="K47" s="22"/>
    </row>
    <row r="48" s="24" customFormat="true" ht="15" hidden="false" customHeight="false" outlineLevel="0" collapsed="false">
      <c r="A48" s="24" t="n">
        <v>41</v>
      </c>
      <c r="B48" s="24" t="s">
        <v>864</v>
      </c>
      <c r="C48" s="24" t="s">
        <v>865</v>
      </c>
      <c r="D48" s="25" t="s">
        <v>830</v>
      </c>
      <c r="E48" s="25" t="n">
        <v>697980</v>
      </c>
      <c r="F48" s="18" t="n">
        <v>2746.55</v>
      </c>
      <c r="G48" s="36" t="n">
        <v>0.011</v>
      </c>
      <c r="H48" s="27"/>
      <c r="I48" s="27"/>
      <c r="J48" s="21"/>
      <c r="K48" s="22"/>
    </row>
    <row r="49" s="24" customFormat="true" ht="15" hidden="false" customHeight="false" outlineLevel="0" collapsed="false">
      <c r="A49" s="24" t="n">
        <v>42</v>
      </c>
      <c r="B49" s="24" t="s">
        <v>903</v>
      </c>
      <c r="C49" s="24" t="s">
        <v>904</v>
      </c>
      <c r="D49" s="25" t="s">
        <v>856</v>
      </c>
      <c r="E49" s="25" t="n">
        <v>67173</v>
      </c>
      <c r="F49" s="18" t="n">
        <v>2712.18</v>
      </c>
      <c r="G49" s="36" t="n">
        <v>0.0109</v>
      </c>
      <c r="H49" s="27"/>
      <c r="I49" s="27"/>
      <c r="J49" s="21"/>
      <c r="K49" s="22"/>
    </row>
    <row r="50" s="24" customFormat="true" ht="15" hidden="false" customHeight="false" outlineLevel="0" collapsed="false">
      <c r="A50" s="24" t="n">
        <v>43</v>
      </c>
      <c r="B50" s="24" t="s">
        <v>878</v>
      </c>
      <c r="C50" s="24" t="s">
        <v>879</v>
      </c>
      <c r="D50" s="25" t="s">
        <v>807</v>
      </c>
      <c r="E50" s="25" t="n">
        <v>531127</v>
      </c>
      <c r="F50" s="18" t="n">
        <v>2638.11</v>
      </c>
      <c r="G50" s="36" t="n">
        <v>0.0106</v>
      </c>
      <c r="H50" s="27"/>
      <c r="I50" s="27"/>
      <c r="J50" s="21"/>
      <c r="K50" s="22"/>
    </row>
    <row r="51" s="24" customFormat="true" ht="15" hidden="false" customHeight="false" outlineLevel="0" collapsed="false">
      <c r="A51" s="24" t="n">
        <v>44</v>
      </c>
      <c r="B51" s="24" t="s">
        <v>887</v>
      </c>
      <c r="C51" s="24" t="s">
        <v>888</v>
      </c>
      <c r="D51" s="25" t="s">
        <v>853</v>
      </c>
      <c r="E51" s="25" t="n">
        <v>935428</v>
      </c>
      <c r="F51" s="18" t="n">
        <v>2593.47</v>
      </c>
      <c r="G51" s="36" t="n">
        <v>0.0104</v>
      </c>
      <c r="H51" s="27"/>
      <c r="I51" s="27"/>
      <c r="J51" s="21"/>
      <c r="K51" s="22"/>
    </row>
    <row r="52" s="24" customFormat="true" ht="15" hidden="false" customHeight="false" outlineLevel="0" collapsed="false">
      <c r="A52" s="24" t="n">
        <v>45</v>
      </c>
      <c r="B52" s="24" t="s">
        <v>915</v>
      </c>
      <c r="C52" s="24" t="s">
        <v>916</v>
      </c>
      <c r="D52" s="25" t="s">
        <v>807</v>
      </c>
      <c r="E52" s="25" t="n">
        <v>76066</v>
      </c>
      <c r="F52" s="18" t="n">
        <v>2488.27</v>
      </c>
      <c r="G52" s="36" t="n">
        <v>0.01</v>
      </c>
      <c r="H52" s="27"/>
      <c r="I52" s="27"/>
      <c r="J52" s="21"/>
      <c r="K52" s="22"/>
    </row>
    <row r="53" s="24" customFormat="true" ht="15" hidden="false" customHeight="false" outlineLevel="0" collapsed="false">
      <c r="A53" s="24" t="n">
        <v>46</v>
      </c>
      <c r="B53" s="24" t="s">
        <v>913</v>
      </c>
      <c r="C53" s="24" t="s">
        <v>914</v>
      </c>
      <c r="D53" s="25" t="s">
        <v>833</v>
      </c>
      <c r="E53" s="25" t="n">
        <v>344697</v>
      </c>
      <c r="F53" s="18" t="n">
        <v>2328.77</v>
      </c>
      <c r="G53" s="36" t="n">
        <v>0.0093</v>
      </c>
      <c r="H53" s="27"/>
      <c r="I53" s="27"/>
      <c r="J53" s="21"/>
      <c r="K53" s="22"/>
    </row>
    <row r="54" s="24" customFormat="true" ht="15" hidden="false" customHeight="false" outlineLevel="0" collapsed="false">
      <c r="A54" s="24" t="n">
        <v>47</v>
      </c>
      <c r="B54" s="24" t="s">
        <v>893</v>
      </c>
      <c r="C54" s="24" t="s">
        <v>894</v>
      </c>
      <c r="D54" s="25" t="s">
        <v>816</v>
      </c>
      <c r="E54" s="25" t="n">
        <v>7403</v>
      </c>
      <c r="F54" s="18" t="n">
        <v>2216.76</v>
      </c>
      <c r="G54" s="36" t="n">
        <v>0.0089</v>
      </c>
      <c r="H54" s="27"/>
      <c r="I54" s="27"/>
      <c r="J54" s="21"/>
      <c r="K54" s="22"/>
    </row>
    <row r="55" s="24" customFormat="true" ht="15" hidden="false" customHeight="false" outlineLevel="0" collapsed="false">
      <c r="A55" s="24" t="n">
        <v>48</v>
      </c>
      <c r="B55" s="24" t="s">
        <v>919</v>
      </c>
      <c r="C55" s="24" t="s">
        <v>920</v>
      </c>
      <c r="D55" s="25" t="s">
        <v>863</v>
      </c>
      <c r="E55" s="25" t="n">
        <v>614956</v>
      </c>
      <c r="F55" s="18" t="n">
        <v>2017.36</v>
      </c>
      <c r="G55" s="36" t="n">
        <v>0.0081</v>
      </c>
      <c r="H55" s="27"/>
      <c r="I55" s="27"/>
      <c r="J55" s="21"/>
      <c r="K55" s="22"/>
    </row>
    <row r="56" s="24" customFormat="true" ht="15" hidden="false" customHeight="false" outlineLevel="0" collapsed="false">
      <c r="A56" s="24" t="n">
        <v>49</v>
      </c>
      <c r="B56" s="24" t="s">
        <v>899</v>
      </c>
      <c r="C56" s="24" t="s">
        <v>900</v>
      </c>
      <c r="D56" s="25" t="s">
        <v>816</v>
      </c>
      <c r="E56" s="25" t="n">
        <v>1696566</v>
      </c>
      <c r="F56" s="18" t="n">
        <v>1999.4</v>
      </c>
      <c r="G56" s="36" t="n">
        <v>0.008</v>
      </c>
      <c r="H56" s="27"/>
      <c r="I56" s="27"/>
      <c r="J56" s="21"/>
      <c r="K56" s="22"/>
    </row>
    <row r="57" s="24" customFormat="true" ht="15" hidden="false" customHeight="false" outlineLevel="0" collapsed="false">
      <c r="A57" s="24" t="n">
        <v>50</v>
      </c>
      <c r="B57" s="24" t="s">
        <v>897</v>
      </c>
      <c r="C57" s="24" t="s">
        <v>898</v>
      </c>
      <c r="D57" s="25" t="s">
        <v>797</v>
      </c>
      <c r="E57" s="25" t="n">
        <v>272385</v>
      </c>
      <c r="F57" s="18" t="n">
        <v>1945.78</v>
      </c>
      <c r="G57" s="36" t="n">
        <v>0.0078</v>
      </c>
      <c r="H57" s="27"/>
      <c r="I57" s="27"/>
      <c r="J57" s="21"/>
      <c r="K57" s="22"/>
    </row>
    <row r="58" s="24" customFormat="true" ht="15" hidden="false" customHeight="false" outlineLevel="0" collapsed="false">
      <c r="A58" s="24" t="n">
        <v>51</v>
      </c>
      <c r="B58" s="24" t="s">
        <v>901</v>
      </c>
      <c r="C58" s="24" t="s">
        <v>902</v>
      </c>
      <c r="D58" s="25" t="s">
        <v>810</v>
      </c>
      <c r="E58" s="25" t="n">
        <v>275000</v>
      </c>
      <c r="F58" s="18" t="n">
        <v>1925.14</v>
      </c>
      <c r="G58" s="36" t="n">
        <v>0.0077</v>
      </c>
      <c r="H58" s="27"/>
      <c r="I58" s="27"/>
      <c r="J58" s="21"/>
      <c r="K58" s="22"/>
    </row>
    <row r="59" s="24" customFormat="true" ht="15" hidden="false" customHeight="false" outlineLevel="0" collapsed="false">
      <c r="A59" s="24" t="n">
        <v>52</v>
      </c>
      <c r="B59" s="24" t="s">
        <v>889</v>
      </c>
      <c r="C59" s="24" t="s">
        <v>890</v>
      </c>
      <c r="D59" s="25" t="s">
        <v>820</v>
      </c>
      <c r="E59" s="25" t="n">
        <v>183763</v>
      </c>
      <c r="F59" s="18" t="n">
        <v>1912.97</v>
      </c>
      <c r="G59" s="36" t="n">
        <v>0.0077</v>
      </c>
      <c r="H59" s="27"/>
      <c r="I59" s="27"/>
      <c r="J59" s="21"/>
      <c r="K59" s="22"/>
    </row>
    <row r="60" s="24" customFormat="true" ht="15" hidden="false" customHeight="false" outlineLevel="0" collapsed="false">
      <c r="A60" s="24" t="n">
        <v>53</v>
      </c>
      <c r="B60" s="24" t="s">
        <v>905</v>
      </c>
      <c r="C60" s="24" t="s">
        <v>906</v>
      </c>
      <c r="D60" s="25" t="s">
        <v>863</v>
      </c>
      <c r="E60" s="25" t="n">
        <v>100694</v>
      </c>
      <c r="F60" s="18" t="n">
        <v>1844.11</v>
      </c>
      <c r="G60" s="36" t="n">
        <v>0.0074</v>
      </c>
      <c r="H60" s="27"/>
      <c r="I60" s="27"/>
      <c r="J60" s="21"/>
      <c r="K60" s="22"/>
    </row>
    <row r="61" s="24" customFormat="true" ht="15" hidden="false" customHeight="false" outlineLevel="0" collapsed="false">
      <c r="A61" s="24" t="n">
        <v>54</v>
      </c>
      <c r="B61" s="24" t="s">
        <v>925</v>
      </c>
      <c r="C61" s="24" t="s">
        <v>926</v>
      </c>
      <c r="D61" s="25" t="s">
        <v>797</v>
      </c>
      <c r="E61" s="25" t="n">
        <v>405288</v>
      </c>
      <c r="F61" s="18" t="n">
        <v>1680.73</v>
      </c>
      <c r="G61" s="36" t="n">
        <v>0.0067</v>
      </c>
      <c r="H61" s="27"/>
      <c r="I61" s="27"/>
      <c r="J61" s="21"/>
      <c r="K61" s="22"/>
    </row>
    <row r="62" s="24" customFormat="true" ht="15" hidden="false" customHeight="false" outlineLevel="0" collapsed="false">
      <c r="A62" s="24" t="n">
        <v>55</v>
      </c>
      <c r="B62" s="24" t="s">
        <v>907</v>
      </c>
      <c r="C62" s="24" t="s">
        <v>908</v>
      </c>
      <c r="D62" s="25" t="s">
        <v>853</v>
      </c>
      <c r="E62" s="25" t="n">
        <v>185108</v>
      </c>
      <c r="F62" s="18" t="n">
        <v>1609.7</v>
      </c>
      <c r="G62" s="36" t="n">
        <v>0.0064</v>
      </c>
      <c r="H62" s="27"/>
      <c r="I62" s="27"/>
      <c r="J62" s="21"/>
      <c r="K62" s="22"/>
    </row>
    <row r="63" s="24" customFormat="true" ht="15" hidden="false" customHeight="false" outlineLevel="0" collapsed="false">
      <c r="A63" s="24" t="n">
        <v>56</v>
      </c>
      <c r="B63" s="24" t="s">
        <v>921</v>
      </c>
      <c r="C63" s="24" t="s">
        <v>922</v>
      </c>
      <c r="D63" s="25" t="s">
        <v>820</v>
      </c>
      <c r="E63" s="25" t="n">
        <v>192584</v>
      </c>
      <c r="F63" s="18" t="n">
        <v>1545.29</v>
      </c>
      <c r="G63" s="36" t="n">
        <v>0.0062</v>
      </c>
      <c r="H63" s="27"/>
      <c r="I63" s="27"/>
      <c r="J63" s="21"/>
      <c r="K63" s="22"/>
    </row>
    <row r="64" s="24" customFormat="true" ht="15" hidden="false" customHeight="false" outlineLevel="0" collapsed="false">
      <c r="A64" s="24" t="n">
        <v>57</v>
      </c>
      <c r="B64" s="24" t="s">
        <v>929</v>
      </c>
      <c r="C64" s="24" t="s">
        <v>930</v>
      </c>
      <c r="D64" s="25" t="s">
        <v>840</v>
      </c>
      <c r="E64" s="25" t="n">
        <v>147792</v>
      </c>
      <c r="F64" s="18" t="n">
        <v>1441.64</v>
      </c>
      <c r="G64" s="36" t="n">
        <v>0.0058</v>
      </c>
      <c r="H64" s="27"/>
      <c r="I64" s="27"/>
      <c r="J64" s="21"/>
      <c r="K64" s="22"/>
    </row>
    <row r="65" s="24" customFormat="true" ht="15" hidden="false" customHeight="false" outlineLevel="0" collapsed="false">
      <c r="A65" s="24" t="n">
        <v>58</v>
      </c>
      <c r="B65" s="24" t="s">
        <v>923</v>
      </c>
      <c r="C65" s="24" t="s">
        <v>924</v>
      </c>
      <c r="D65" s="25" t="s">
        <v>877</v>
      </c>
      <c r="E65" s="25" t="n">
        <v>321413</v>
      </c>
      <c r="F65" s="18" t="n">
        <v>1438.64</v>
      </c>
      <c r="G65" s="36" t="n">
        <v>0.0058</v>
      </c>
      <c r="H65" s="27"/>
      <c r="I65" s="27"/>
      <c r="J65" s="21"/>
      <c r="K65" s="22"/>
    </row>
    <row r="66" s="24" customFormat="true" ht="15" hidden="false" customHeight="false" outlineLevel="0" collapsed="false">
      <c r="A66" s="24" t="n">
        <v>59</v>
      </c>
      <c r="B66" s="24" t="s">
        <v>927</v>
      </c>
      <c r="C66" s="24" t="s">
        <v>928</v>
      </c>
      <c r="D66" s="25" t="s">
        <v>797</v>
      </c>
      <c r="E66" s="25" t="n">
        <v>384436</v>
      </c>
      <c r="F66" s="18" t="n">
        <v>1428.18</v>
      </c>
      <c r="G66" s="36" t="n">
        <v>0.0057</v>
      </c>
      <c r="H66" s="27"/>
      <c r="I66" s="27"/>
      <c r="J66" s="21"/>
      <c r="K66" s="22"/>
    </row>
    <row r="67" s="24" customFormat="true" ht="15" hidden="false" customHeight="false" outlineLevel="0" collapsed="false">
      <c r="A67" s="24" t="n">
        <v>60</v>
      </c>
      <c r="B67" s="24" t="s">
        <v>933</v>
      </c>
      <c r="C67" s="24" t="s">
        <v>934</v>
      </c>
      <c r="D67" s="25" t="s">
        <v>856</v>
      </c>
      <c r="E67" s="25" t="n">
        <v>276556</v>
      </c>
      <c r="F67" s="18" t="n">
        <v>1345.31</v>
      </c>
      <c r="G67" s="36" t="n">
        <v>0.0054</v>
      </c>
      <c r="H67" s="27"/>
      <c r="I67" s="27"/>
      <c r="J67" s="21"/>
      <c r="K67" s="22"/>
    </row>
    <row r="68" s="24" customFormat="true" ht="15" hidden="false" customHeight="false" outlineLevel="0" collapsed="false">
      <c r="A68" s="24" t="n">
        <v>61</v>
      </c>
      <c r="B68" s="24" t="s">
        <v>937</v>
      </c>
      <c r="C68" s="24" t="s">
        <v>938</v>
      </c>
      <c r="D68" s="25" t="s">
        <v>797</v>
      </c>
      <c r="E68" s="25" t="n">
        <v>182839</v>
      </c>
      <c r="F68" s="18" t="n">
        <v>1197.41</v>
      </c>
      <c r="G68" s="36" t="n">
        <v>0.0048</v>
      </c>
      <c r="H68" s="27"/>
      <c r="I68" s="27"/>
      <c r="J68" s="21"/>
      <c r="K68" s="22"/>
    </row>
    <row r="69" s="24" customFormat="true" ht="15" hidden="false" customHeight="false" outlineLevel="0" collapsed="false">
      <c r="A69" s="24" t="n">
        <v>62</v>
      </c>
      <c r="B69" s="24" t="s">
        <v>931</v>
      </c>
      <c r="C69" s="24" t="s">
        <v>932</v>
      </c>
      <c r="D69" s="25" t="s">
        <v>856</v>
      </c>
      <c r="E69" s="25" t="n">
        <v>116638</v>
      </c>
      <c r="F69" s="18" t="n">
        <v>1110.8</v>
      </c>
      <c r="G69" s="36" t="n">
        <v>0.0044</v>
      </c>
      <c r="H69" s="27"/>
      <c r="I69" s="27"/>
      <c r="J69" s="21"/>
      <c r="K69" s="22"/>
    </row>
    <row r="70" s="24" customFormat="true" ht="15" hidden="false" customHeight="false" outlineLevel="0" collapsed="false">
      <c r="A70" s="24" t="n">
        <v>63</v>
      </c>
      <c r="B70" s="24" t="s">
        <v>935</v>
      </c>
      <c r="C70" s="24" t="s">
        <v>936</v>
      </c>
      <c r="D70" s="25" t="s">
        <v>797</v>
      </c>
      <c r="E70" s="25" t="n">
        <v>138916</v>
      </c>
      <c r="F70" s="18" t="n">
        <v>898.44</v>
      </c>
      <c r="G70" s="36" t="n">
        <v>0.0036</v>
      </c>
      <c r="H70" s="27"/>
      <c r="I70" s="27"/>
      <c r="J70" s="21"/>
      <c r="K70" s="22"/>
    </row>
    <row r="71" s="24" customFormat="true" ht="15" hidden="false" customHeight="false" outlineLevel="0" collapsed="false">
      <c r="A71" s="30"/>
      <c r="B71" s="31" t="s">
        <v>21</v>
      </c>
      <c r="C71" s="31"/>
      <c r="D71" s="32"/>
      <c r="E71" s="32"/>
      <c r="F71" s="33" t="n">
        <v>241803.9</v>
      </c>
      <c r="G71" s="37" t="n">
        <v>0.9678</v>
      </c>
      <c r="H71" s="27"/>
      <c r="I71" s="27"/>
      <c r="J71" s="21"/>
      <c r="K71" s="22"/>
    </row>
    <row r="72" s="24" customFormat="true" ht="15" hidden="false" customHeight="false" outlineLevel="0" collapsed="false">
      <c r="D72" s="25"/>
      <c r="E72" s="25"/>
      <c r="F72" s="18"/>
      <c r="G72" s="36"/>
      <c r="H72" s="27"/>
      <c r="I72" s="27"/>
      <c r="J72" s="21"/>
      <c r="K72" s="22"/>
    </row>
    <row r="73" s="24" customFormat="true" ht="15" hidden="false" customHeight="false" outlineLevel="0" collapsed="false">
      <c r="B73" s="35" t="s">
        <v>275</v>
      </c>
      <c r="C73" s="35"/>
      <c r="D73" s="25"/>
      <c r="E73" s="25"/>
      <c r="F73" s="18"/>
      <c r="G73" s="36"/>
      <c r="H73" s="27"/>
      <c r="I73" s="27"/>
      <c r="J73" s="21"/>
      <c r="K73" s="22"/>
    </row>
    <row r="74" s="24" customFormat="true" ht="15" hidden="false" customHeight="false" outlineLevel="0" collapsed="false">
      <c r="A74" s="24" t="n">
        <v>64</v>
      </c>
      <c r="B74" s="24" t="s">
        <v>939</v>
      </c>
      <c r="C74" s="24" t="s">
        <v>940</v>
      </c>
      <c r="D74" s="25" t="s">
        <v>872</v>
      </c>
      <c r="E74" s="25" t="n">
        <v>122549</v>
      </c>
      <c r="F74" s="18" t="n">
        <v>0</v>
      </c>
      <c r="G74" s="36" t="s">
        <v>551</v>
      </c>
      <c r="H74" s="27"/>
      <c r="I74" s="27"/>
      <c r="J74" s="21"/>
      <c r="K74" s="22"/>
    </row>
    <row r="75" s="24" customFormat="true" ht="15" hidden="false" customHeight="false" outlineLevel="0" collapsed="false">
      <c r="A75" s="24" t="n">
        <v>65</v>
      </c>
      <c r="B75" s="24" t="s">
        <v>1029</v>
      </c>
      <c r="D75" s="25" t="s">
        <v>853</v>
      </c>
      <c r="E75" s="25" t="n">
        <v>25000</v>
      </c>
      <c r="F75" s="18" t="n">
        <v>0</v>
      </c>
      <c r="G75" s="36" t="s">
        <v>551</v>
      </c>
      <c r="H75" s="27"/>
      <c r="I75" s="27"/>
      <c r="J75" s="21"/>
      <c r="K75" s="22"/>
    </row>
    <row r="76" s="24" customFormat="true" ht="15" hidden="false" customHeight="false" outlineLevel="0" collapsed="false">
      <c r="A76" s="30"/>
      <c r="B76" s="31" t="s">
        <v>21</v>
      </c>
      <c r="C76" s="31"/>
      <c r="D76" s="32"/>
      <c r="E76" s="32"/>
      <c r="F76" s="33" t="n">
        <v>0</v>
      </c>
      <c r="G76" s="37" t="s">
        <v>551</v>
      </c>
      <c r="H76" s="27"/>
      <c r="I76" s="27"/>
      <c r="J76" s="21"/>
      <c r="K76" s="22"/>
    </row>
    <row r="77" s="24" customFormat="true" ht="15" hidden="false" customHeight="false" outlineLevel="0" collapsed="false">
      <c r="D77" s="25"/>
      <c r="E77" s="25"/>
      <c r="F77" s="18"/>
      <c r="H77" s="27"/>
      <c r="I77" s="27"/>
      <c r="J77" s="21"/>
      <c r="K77" s="22"/>
    </row>
    <row r="78" s="24" customFormat="true" ht="15" hidden="false" customHeight="false" outlineLevel="0" collapsed="false">
      <c r="B78" s="35" t="s">
        <v>24</v>
      </c>
      <c r="C78" s="35"/>
      <c r="D78" s="25"/>
      <c r="E78" s="25"/>
      <c r="F78" s="18"/>
      <c r="H78" s="27"/>
      <c r="I78" s="27"/>
      <c r="J78" s="21"/>
      <c r="K78" s="22"/>
    </row>
    <row r="79" s="24" customFormat="true" ht="15" hidden="false" customHeight="false" outlineLevel="0" collapsed="false">
      <c r="A79" s="24" t="n">
        <v>66</v>
      </c>
      <c r="B79" s="35" t="s">
        <v>228</v>
      </c>
      <c r="D79" s="25"/>
      <c r="E79" s="25"/>
      <c r="F79" s="18" t="n">
        <v>9056.63</v>
      </c>
      <c r="G79" s="36" t="n">
        <v>0.0363</v>
      </c>
      <c r="H79" s="27" t="n">
        <v>43073</v>
      </c>
      <c r="I79" s="27"/>
      <c r="J79" s="21"/>
      <c r="K79" s="22"/>
    </row>
    <row r="80" s="24" customFormat="true" ht="15" hidden="false" customHeight="false" outlineLevel="0" collapsed="false">
      <c r="A80" s="30"/>
      <c r="B80" s="31" t="s">
        <v>21</v>
      </c>
      <c r="C80" s="31"/>
      <c r="D80" s="32"/>
      <c r="E80" s="32"/>
      <c r="F80" s="33" t="n">
        <v>9056.63</v>
      </c>
      <c r="G80" s="37" t="n">
        <v>0.0363</v>
      </c>
      <c r="H80" s="27"/>
      <c r="I80" s="27"/>
      <c r="J80" s="21"/>
      <c r="K80" s="22"/>
    </row>
    <row r="81" s="24" customFormat="true" ht="15" hidden="false" customHeight="false" outlineLevel="0" collapsed="false">
      <c r="D81" s="25"/>
      <c r="E81" s="25"/>
      <c r="F81" s="18"/>
      <c r="G81" s="26"/>
      <c r="H81" s="27"/>
      <c r="I81" s="27"/>
      <c r="J81" s="21"/>
      <c r="K81" s="22"/>
    </row>
    <row r="82" s="24" customFormat="true" ht="15" hidden="false" customHeight="false" outlineLevel="0" collapsed="false">
      <c r="B82" s="35" t="s">
        <v>231</v>
      </c>
      <c r="C82" s="35"/>
      <c r="D82" s="25"/>
      <c r="E82" s="25"/>
      <c r="F82" s="18"/>
      <c r="H82" s="27"/>
      <c r="I82" s="27"/>
      <c r="J82" s="21"/>
      <c r="K82" s="22"/>
    </row>
    <row r="83" s="24" customFormat="true" ht="15" hidden="false" customHeight="false" outlineLevel="0" collapsed="false">
      <c r="B83" s="24" t="s">
        <v>767</v>
      </c>
      <c r="C83" s="35"/>
      <c r="D83" s="25"/>
      <c r="E83" s="25"/>
      <c r="F83" s="18" t="n">
        <v>200</v>
      </c>
      <c r="G83" s="22" t="n">
        <v>0.0008</v>
      </c>
      <c r="H83" s="27"/>
      <c r="I83" s="27"/>
      <c r="J83" s="21"/>
      <c r="K83" s="22"/>
    </row>
    <row r="84" s="24" customFormat="true" ht="15" hidden="false" customHeight="false" outlineLevel="0" collapsed="false">
      <c r="B84" s="24" t="s">
        <v>232</v>
      </c>
      <c r="D84" s="25"/>
      <c r="E84" s="25"/>
      <c r="F84" s="18" t="n">
        <v>-1233.32000000001</v>
      </c>
      <c r="G84" s="36" t="n">
        <v>-0.0049</v>
      </c>
      <c r="H84" s="27"/>
      <c r="I84" s="27"/>
      <c r="J84" s="21"/>
      <c r="K84" s="22"/>
    </row>
    <row r="85" s="24" customFormat="true" ht="15" hidden="false" customHeight="false" outlineLevel="0" collapsed="false">
      <c r="A85" s="30"/>
      <c r="B85" s="31" t="s">
        <v>21</v>
      </c>
      <c r="C85" s="31"/>
      <c r="D85" s="32"/>
      <c r="E85" s="32"/>
      <c r="F85" s="33" t="n">
        <v>-1033.32000000001</v>
      </c>
      <c r="G85" s="37" t="n">
        <v>-0.0041</v>
      </c>
      <c r="H85" s="27"/>
      <c r="I85" s="27"/>
      <c r="J85" s="21"/>
      <c r="K85" s="22"/>
    </row>
    <row r="86" s="24" customFormat="true" ht="15" hidden="false" customHeight="false" outlineLevel="0" collapsed="false">
      <c r="A86" s="38"/>
      <c r="B86" s="39" t="s">
        <v>233</v>
      </c>
      <c r="C86" s="39"/>
      <c r="D86" s="40"/>
      <c r="E86" s="40"/>
      <c r="F86" s="41" t="n">
        <v>249827.21</v>
      </c>
      <c r="G86" s="42" t="n">
        <v>1</v>
      </c>
      <c r="H86" s="47"/>
      <c r="I86" s="27"/>
      <c r="J86" s="21"/>
      <c r="K86" s="22"/>
    </row>
    <row r="87" s="24" customFormat="true" ht="15" hidden="false" customHeight="false" outlineLevel="0" collapsed="false">
      <c r="A87" s="24" t="s">
        <v>234</v>
      </c>
      <c r="D87" s="25"/>
      <c r="E87" s="25"/>
      <c r="F87" s="18"/>
      <c r="H87" s="47"/>
      <c r="J87" s="21"/>
      <c r="K87" s="22"/>
    </row>
    <row r="88" s="24" customFormat="true" ht="15" hidden="false" customHeight="false" outlineLevel="0" collapsed="false">
      <c r="A88" s="24" t="n">
        <v>1</v>
      </c>
      <c r="B88" s="24" t="s">
        <v>1023</v>
      </c>
      <c r="D88" s="25"/>
      <c r="E88" s="25"/>
      <c r="F88" s="18"/>
      <c r="H88" s="47"/>
      <c r="J88" s="21"/>
      <c r="K88" s="22"/>
    </row>
    <row r="89" s="24" customFormat="true" ht="15" hidden="false" customHeight="false" outlineLevel="0" collapsed="false">
      <c r="A89" s="24" t="n">
        <v>2</v>
      </c>
      <c r="B89" s="24" t="s">
        <v>236</v>
      </c>
      <c r="D89" s="25"/>
      <c r="E89" s="25"/>
      <c r="F89" s="18"/>
      <c r="H89" s="47"/>
      <c r="J89" s="21"/>
      <c r="K89" s="22"/>
    </row>
    <row r="90" s="24" customFormat="true" ht="15" hidden="false" customHeight="false" outlineLevel="0" collapsed="false">
      <c r="A90" s="24" t="n">
        <v>3</v>
      </c>
      <c r="B90" s="43" t="s">
        <v>552</v>
      </c>
      <c r="D90" s="25"/>
      <c r="E90" s="25"/>
      <c r="F90" s="18"/>
      <c r="H90" s="47"/>
      <c r="J90" s="21"/>
      <c r="K90" s="22"/>
    </row>
    <row r="91" s="24" customFormat="true" ht="15" hidden="false" customHeight="false" outlineLevel="0" collapsed="false">
      <c r="A91" s="24" t="n">
        <v>4</v>
      </c>
      <c r="B91" s="24" t="s">
        <v>237</v>
      </c>
      <c r="D91" s="25"/>
      <c r="E91" s="25"/>
      <c r="F91" s="18"/>
      <c r="H91" s="47"/>
      <c r="J91" s="21"/>
      <c r="K91" s="22"/>
    </row>
    <row r="92" s="24" customFormat="true" ht="15" hidden="false" customHeight="false" outlineLevel="0" collapsed="false">
      <c r="D92" s="25"/>
      <c r="E92" s="25"/>
      <c r="F92" s="18"/>
      <c r="H92" s="47"/>
      <c r="J92" s="21"/>
      <c r="K92" s="22"/>
    </row>
    <row r="93" s="24" customFormat="true" ht="15" hidden="false" customHeight="false" outlineLevel="0" collapsed="false">
      <c r="A93" s="1"/>
      <c r="B93" s="1"/>
      <c r="C93" s="1"/>
      <c r="D93" s="1"/>
      <c r="E93" s="1"/>
      <c r="F93" s="1"/>
      <c r="G93" s="1"/>
      <c r="H93" s="46"/>
      <c r="J93" s="21"/>
      <c r="K93" s="22"/>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28"/>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3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92</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289</v>
      </c>
      <c r="C8" s="24" t="s">
        <v>793</v>
      </c>
      <c r="D8" s="25" t="s">
        <v>794</v>
      </c>
      <c r="E8" s="25" t="n">
        <v>1912669</v>
      </c>
      <c r="F8" s="18" t="n">
        <v>35455.15</v>
      </c>
      <c r="G8" s="26" t="n">
        <v>0.1073</v>
      </c>
      <c r="H8" s="19"/>
      <c r="I8" s="27"/>
      <c r="J8" s="21"/>
      <c r="K8" s="22"/>
    </row>
    <row r="9" s="24" customFormat="true" ht="15" hidden="false" customHeight="false" outlineLevel="0" collapsed="false">
      <c r="A9" s="24" t="n">
        <v>2</v>
      </c>
      <c r="B9" s="24" t="s">
        <v>814</v>
      </c>
      <c r="C9" s="24" t="s">
        <v>815</v>
      </c>
      <c r="D9" s="25" t="s">
        <v>816</v>
      </c>
      <c r="E9" s="25" t="n">
        <v>345267</v>
      </c>
      <c r="F9" s="18" t="n">
        <v>29689.85</v>
      </c>
      <c r="G9" s="26" t="n">
        <v>0.0898</v>
      </c>
      <c r="H9" s="19"/>
      <c r="I9" s="27"/>
      <c r="J9" s="28" t="s">
        <v>19</v>
      </c>
      <c r="K9" s="29" t="s">
        <v>20</v>
      </c>
    </row>
    <row r="10" s="24" customFormat="true" ht="15" hidden="false" customHeight="false" outlineLevel="0" collapsed="false">
      <c r="A10" s="24" t="n">
        <v>3</v>
      </c>
      <c r="B10" s="24" t="s">
        <v>1031</v>
      </c>
      <c r="C10" s="24" t="s">
        <v>1032</v>
      </c>
      <c r="D10" s="25" t="s">
        <v>830</v>
      </c>
      <c r="E10" s="25" t="n">
        <v>2153422</v>
      </c>
      <c r="F10" s="18" t="n">
        <v>19844.86</v>
      </c>
      <c r="G10" s="36" t="n">
        <v>0.06</v>
      </c>
      <c r="H10" s="27"/>
      <c r="I10" s="27"/>
      <c r="J10" s="21" t="s">
        <v>794</v>
      </c>
      <c r="K10" s="22" t="n">
        <v>0.2708</v>
      </c>
    </row>
    <row r="11" s="24" customFormat="true" ht="15" hidden="false" customHeight="false" outlineLevel="0" collapsed="false">
      <c r="A11" s="24" t="n">
        <v>4</v>
      </c>
      <c r="B11" s="24" t="s">
        <v>828</v>
      </c>
      <c r="C11" s="24" t="s">
        <v>829</v>
      </c>
      <c r="D11" s="25" t="s">
        <v>813</v>
      </c>
      <c r="E11" s="25" t="n">
        <v>1369085</v>
      </c>
      <c r="F11" s="18" t="n">
        <v>16655.6</v>
      </c>
      <c r="G11" s="36" t="n">
        <v>0.0504</v>
      </c>
      <c r="H11" s="27"/>
      <c r="I11" s="27"/>
      <c r="J11" s="21" t="s">
        <v>816</v>
      </c>
      <c r="K11" s="22" t="n">
        <v>0.1461</v>
      </c>
    </row>
    <row r="12" s="24" customFormat="true" ht="15" hidden="false" customHeight="false" outlineLevel="0" collapsed="false">
      <c r="A12" s="24" t="n">
        <v>5</v>
      </c>
      <c r="B12" s="24" t="s">
        <v>974</v>
      </c>
      <c r="C12" s="24" t="s">
        <v>975</v>
      </c>
      <c r="D12" s="25" t="s">
        <v>794</v>
      </c>
      <c r="E12" s="25" t="n">
        <v>890675</v>
      </c>
      <c r="F12" s="18" t="n">
        <v>14802.57</v>
      </c>
      <c r="G12" s="36" t="n">
        <v>0.0448</v>
      </c>
      <c r="H12" s="27"/>
      <c r="I12" s="27"/>
      <c r="J12" s="21" t="s">
        <v>797</v>
      </c>
      <c r="K12" s="22" t="n">
        <v>0.1404</v>
      </c>
    </row>
    <row r="13" s="24" customFormat="true" ht="15" hidden="false" customHeight="false" outlineLevel="0" collapsed="false">
      <c r="A13" s="24" t="n">
        <v>6</v>
      </c>
      <c r="B13" s="24" t="s">
        <v>795</v>
      </c>
      <c r="C13" s="24" t="s">
        <v>796</v>
      </c>
      <c r="D13" s="25" t="s">
        <v>797</v>
      </c>
      <c r="E13" s="25" t="n">
        <v>811759</v>
      </c>
      <c r="F13" s="18" t="n">
        <v>14019.48</v>
      </c>
      <c r="G13" s="36" t="n">
        <v>0.0424</v>
      </c>
      <c r="H13" s="27"/>
      <c r="I13" s="27"/>
      <c r="J13" s="21" t="s">
        <v>830</v>
      </c>
      <c r="K13" s="22" t="n">
        <v>0.1272</v>
      </c>
    </row>
    <row r="14" s="24" customFormat="true" ht="15" hidden="false" customHeight="false" outlineLevel="0" collapsed="false">
      <c r="A14" s="24" t="n">
        <v>7</v>
      </c>
      <c r="B14" s="24" t="s">
        <v>880</v>
      </c>
      <c r="C14" s="24" t="s">
        <v>881</v>
      </c>
      <c r="D14" s="25" t="s">
        <v>830</v>
      </c>
      <c r="E14" s="25" t="n">
        <v>2506202</v>
      </c>
      <c r="F14" s="18" t="n">
        <v>12627.5</v>
      </c>
      <c r="G14" s="36" t="n">
        <v>0.0382</v>
      </c>
      <c r="H14" s="27"/>
      <c r="I14" s="27"/>
      <c r="J14" s="21" t="s">
        <v>813</v>
      </c>
      <c r="K14" s="22" t="n">
        <v>0.0504</v>
      </c>
    </row>
    <row r="15" s="24" customFormat="true" ht="15" hidden="false" customHeight="false" outlineLevel="0" collapsed="false">
      <c r="A15" s="24" t="n">
        <v>8</v>
      </c>
      <c r="B15" s="24" t="s">
        <v>708</v>
      </c>
      <c r="C15" s="24" t="s">
        <v>827</v>
      </c>
      <c r="D15" s="25" t="s">
        <v>797</v>
      </c>
      <c r="E15" s="25" t="n">
        <v>736583</v>
      </c>
      <c r="F15" s="18" t="n">
        <v>12342.92</v>
      </c>
      <c r="G15" s="36" t="n">
        <v>0.0373</v>
      </c>
      <c r="H15" s="27"/>
      <c r="I15" s="27"/>
      <c r="J15" s="21" t="s">
        <v>1000</v>
      </c>
      <c r="K15" s="22" t="n">
        <v>0.0497</v>
      </c>
    </row>
    <row r="16" s="24" customFormat="true" ht="15" hidden="false" customHeight="false" outlineLevel="0" collapsed="false">
      <c r="A16" s="24" t="n">
        <v>9</v>
      </c>
      <c r="B16" s="24" t="s">
        <v>825</v>
      </c>
      <c r="C16" s="24" t="s">
        <v>826</v>
      </c>
      <c r="D16" s="25" t="s">
        <v>807</v>
      </c>
      <c r="E16" s="25" t="n">
        <v>4637461</v>
      </c>
      <c r="F16" s="18" t="n">
        <v>11874.22</v>
      </c>
      <c r="G16" s="36" t="n">
        <v>0.0359</v>
      </c>
      <c r="H16" s="27"/>
      <c r="I16" s="27"/>
      <c r="J16" s="21" t="s">
        <v>810</v>
      </c>
      <c r="K16" s="22" t="n">
        <v>0.0398</v>
      </c>
    </row>
    <row r="17" s="24" customFormat="true" ht="15" hidden="false" customHeight="false" outlineLevel="0" collapsed="false">
      <c r="A17" s="24" t="n">
        <v>10</v>
      </c>
      <c r="B17" s="24" t="s">
        <v>893</v>
      </c>
      <c r="C17" s="24" t="s">
        <v>894</v>
      </c>
      <c r="D17" s="25" t="s">
        <v>816</v>
      </c>
      <c r="E17" s="25" t="n">
        <v>32604</v>
      </c>
      <c r="F17" s="18" t="n">
        <v>9762.96</v>
      </c>
      <c r="G17" s="36" t="n">
        <v>0.0295</v>
      </c>
      <c r="H17" s="27"/>
      <c r="I17" s="27"/>
      <c r="J17" s="21" t="s">
        <v>807</v>
      </c>
      <c r="K17" s="22" t="n">
        <v>0.0359</v>
      </c>
    </row>
    <row r="18" s="24" customFormat="true" ht="15" hidden="false" customHeight="false" outlineLevel="0" collapsed="false">
      <c r="A18" s="24" t="n">
        <v>11</v>
      </c>
      <c r="B18" s="24" t="s">
        <v>836</v>
      </c>
      <c r="C18" s="24" t="s">
        <v>837</v>
      </c>
      <c r="D18" s="25" t="s">
        <v>833</v>
      </c>
      <c r="E18" s="25" t="n">
        <v>1396353</v>
      </c>
      <c r="F18" s="18" t="n">
        <v>9678.82</v>
      </c>
      <c r="G18" s="36" t="n">
        <v>0.0293</v>
      </c>
      <c r="H18" s="27"/>
      <c r="I18" s="27"/>
      <c r="J18" s="21" t="s">
        <v>833</v>
      </c>
      <c r="K18" s="22" t="n">
        <v>0.0293</v>
      </c>
    </row>
    <row r="19" s="24" customFormat="true" ht="15" hidden="false" customHeight="false" outlineLevel="0" collapsed="false">
      <c r="A19" s="24" t="n">
        <v>12</v>
      </c>
      <c r="B19" s="24" t="s">
        <v>857</v>
      </c>
      <c r="C19" s="24" t="s">
        <v>858</v>
      </c>
      <c r="D19" s="25" t="s">
        <v>794</v>
      </c>
      <c r="E19" s="25" t="n">
        <v>958586</v>
      </c>
      <c r="F19" s="18" t="n">
        <v>9588.74</v>
      </c>
      <c r="G19" s="36" t="n">
        <v>0.029</v>
      </c>
      <c r="H19" s="27"/>
      <c r="I19" s="27"/>
      <c r="J19" s="21" t="s">
        <v>819</v>
      </c>
      <c r="K19" s="22" t="n">
        <v>0.0209</v>
      </c>
    </row>
    <row r="20" s="24" customFormat="true" ht="15" hidden="false" customHeight="false" outlineLevel="0" collapsed="false">
      <c r="A20" s="24" t="n">
        <v>13</v>
      </c>
      <c r="B20" s="24" t="s">
        <v>845</v>
      </c>
      <c r="C20" s="24" t="s">
        <v>846</v>
      </c>
      <c r="D20" s="25" t="s">
        <v>830</v>
      </c>
      <c r="E20" s="25" t="n">
        <v>2297311</v>
      </c>
      <c r="F20" s="18" t="n">
        <v>9572.89</v>
      </c>
      <c r="G20" s="36" t="n">
        <v>0.029</v>
      </c>
      <c r="H20" s="27"/>
      <c r="I20" s="27"/>
      <c r="J20" s="21" t="s">
        <v>823</v>
      </c>
      <c r="K20" s="22" t="n">
        <v>0.0203</v>
      </c>
    </row>
    <row r="21" s="24" customFormat="true" ht="15" hidden="false" customHeight="false" outlineLevel="0" collapsed="false">
      <c r="A21" s="24" t="n">
        <v>14</v>
      </c>
      <c r="B21" s="24" t="s">
        <v>805</v>
      </c>
      <c r="C21" s="24" t="s">
        <v>806</v>
      </c>
      <c r="D21" s="25" t="s">
        <v>794</v>
      </c>
      <c r="E21" s="25" t="n">
        <v>2878174</v>
      </c>
      <c r="F21" s="18" t="n">
        <v>8851.82</v>
      </c>
      <c r="G21" s="36" t="n">
        <v>0.0268</v>
      </c>
      <c r="H21" s="27"/>
      <c r="I21" s="27"/>
      <c r="J21" s="21" t="s">
        <v>820</v>
      </c>
      <c r="K21" s="22" t="n">
        <v>0.0203</v>
      </c>
    </row>
    <row r="22" s="24" customFormat="true" ht="15" hidden="false" customHeight="false" outlineLevel="0" collapsed="false">
      <c r="A22" s="24" t="n">
        <v>15</v>
      </c>
      <c r="B22" s="24" t="s">
        <v>1003</v>
      </c>
      <c r="C22" s="24" t="s">
        <v>1004</v>
      </c>
      <c r="D22" s="25" t="s">
        <v>1000</v>
      </c>
      <c r="E22" s="25" t="n">
        <v>2981373</v>
      </c>
      <c r="F22" s="18" t="n">
        <v>8808.47</v>
      </c>
      <c r="G22" s="36" t="n">
        <v>0.0267</v>
      </c>
      <c r="H22" s="27"/>
      <c r="I22" s="27"/>
      <c r="J22" s="21" t="s">
        <v>877</v>
      </c>
      <c r="K22" s="22" t="n">
        <v>0.0152</v>
      </c>
    </row>
    <row r="23" s="24" customFormat="true" ht="15" hidden="false" customHeight="false" outlineLevel="0" collapsed="false">
      <c r="A23" s="24" t="n">
        <v>16</v>
      </c>
      <c r="B23" s="24" t="s">
        <v>798</v>
      </c>
      <c r="C23" s="24" t="s">
        <v>799</v>
      </c>
      <c r="D23" s="25" t="s">
        <v>794</v>
      </c>
      <c r="E23" s="25" t="n">
        <v>2615404</v>
      </c>
      <c r="F23" s="18" t="n">
        <v>8026.67</v>
      </c>
      <c r="G23" s="36" t="n">
        <v>0.0243</v>
      </c>
      <c r="H23" s="27"/>
      <c r="I23" s="27"/>
      <c r="J23" s="21" t="s">
        <v>1033</v>
      </c>
      <c r="K23" s="22" t="n">
        <v>0.015</v>
      </c>
    </row>
    <row r="24" s="24" customFormat="true" ht="15" hidden="false" customHeight="false" outlineLevel="0" collapsed="false">
      <c r="A24" s="24" t="n">
        <v>17</v>
      </c>
      <c r="B24" s="24" t="s">
        <v>1034</v>
      </c>
      <c r="C24" s="24" t="s">
        <v>1035</v>
      </c>
      <c r="D24" s="25" t="s">
        <v>1000</v>
      </c>
      <c r="E24" s="25" t="n">
        <v>3164083</v>
      </c>
      <c r="F24" s="18" t="n">
        <v>7608.04</v>
      </c>
      <c r="G24" s="36" t="n">
        <v>0.023</v>
      </c>
      <c r="H24" s="27"/>
      <c r="I24" s="27"/>
      <c r="J24" s="21" t="s">
        <v>844</v>
      </c>
      <c r="K24" s="22" t="n">
        <v>0.0113</v>
      </c>
    </row>
    <row r="25" s="24" customFormat="true" ht="15" hidden="false" customHeight="false" outlineLevel="0" collapsed="false">
      <c r="A25" s="24" t="n">
        <v>18</v>
      </c>
      <c r="B25" s="24" t="s">
        <v>897</v>
      </c>
      <c r="C25" s="24" t="s">
        <v>898</v>
      </c>
      <c r="D25" s="25" t="s">
        <v>797</v>
      </c>
      <c r="E25" s="25" t="n">
        <v>1006617</v>
      </c>
      <c r="F25" s="18" t="n">
        <v>7190.77</v>
      </c>
      <c r="G25" s="36" t="n">
        <v>0.0218</v>
      </c>
      <c r="H25" s="27"/>
      <c r="I25" s="27"/>
      <c r="J25" s="21" t="s">
        <v>995</v>
      </c>
      <c r="K25" s="22" t="n">
        <v>0.0037</v>
      </c>
    </row>
    <row r="26" s="24" customFormat="true" ht="15" hidden="false" customHeight="false" outlineLevel="0" collapsed="false">
      <c r="A26" s="24" t="n">
        <v>19</v>
      </c>
      <c r="B26" s="24" t="s">
        <v>817</v>
      </c>
      <c r="C26" s="24" t="s">
        <v>818</v>
      </c>
      <c r="D26" s="25" t="s">
        <v>819</v>
      </c>
      <c r="E26" s="25" t="n">
        <v>995394</v>
      </c>
      <c r="F26" s="18" t="n">
        <v>6909.53</v>
      </c>
      <c r="G26" s="36" t="n">
        <v>0.0209</v>
      </c>
      <c r="H26" s="27"/>
      <c r="I26" s="27"/>
      <c r="J26" s="21" t="s">
        <v>40</v>
      </c>
      <c r="K26" s="22" t="n">
        <v>0.0037</v>
      </c>
    </row>
    <row r="27" s="24" customFormat="true" ht="15" hidden="false" customHeight="false" outlineLevel="0" collapsed="false">
      <c r="A27" s="24" t="n">
        <v>20</v>
      </c>
      <c r="B27" s="24" t="s">
        <v>917</v>
      </c>
      <c r="C27" s="24" t="s">
        <v>918</v>
      </c>
      <c r="D27" s="25" t="s">
        <v>810</v>
      </c>
      <c r="E27" s="25" t="n">
        <v>162362</v>
      </c>
      <c r="F27" s="18" t="n">
        <v>6825.37</v>
      </c>
      <c r="G27" s="36" t="n">
        <v>0.0207</v>
      </c>
      <c r="H27" s="27"/>
      <c r="I27" s="27"/>
      <c r="J27" s="21"/>
      <c r="K27" s="21"/>
    </row>
    <row r="28" s="24" customFormat="true" ht="15" hidden="false" customHeight="false" outlineLevel="0" collapsed="false">
      <c r="A28" s="24" t="n">
        <v>21</v>
      </c>
      <c r="B28" s="24" t="s">
        <v>1036</v>
      </c>
      <c r="C28" s="24" t="s">
        <v>1037</v>
      </c>
      <c r="D28" s="25" t="s">
        <v>823</v>
      </c>
      <c r="E28" s="25" t="n">
        <v>817299</v>
      </c>
      <c r="F28" s="18" t="n">
        <v>6692.86</v>
      </c>
      <c r="G28" s="36" t="n">
        <v>0.0203</v>
      </c>
      <c r="H28" s="27"/>
      <c r="I28" s="27"/>
      <c r="J28" s="21"/>
      <c r="K28" s="22"/>
    </row>
    <row r="29" s="24" customFormat="true" ht="15" hidden="false" customHeight="false" outlineLevel="0" collapsed="false">
      <c r="A29" s="24" t="n">
        <v>22</v>
      </c>
      <c r="B29" s="24" t="s">
        <v>831</v>
      </c>
      <c r="C29" s="24" t="s">
        <v>832</v>
      </c>
      <c r="D29" s="25" t="s">
        <v>810</v>
      </c>
      <c r="E29" s="25" t="n">
        <v>36746</v>
      </c>
      <c r="F29" s="18" t="n">
        <v>6319.37</v>
      </c>
      <c r="G29" s="36" t="n">
        <v>0.0191</v>
      </c>
      <c r="H29" s="27"/>
      <c r="I29" s="27"/>
      <c r="J29" s="21"/>
      <c r="K29" s="22"/>
    </row>
    <row r="30" s="24" customFormat="true" ht="15" hidden="false" customHeight="false" outlineLevel="0" collapsed="false">
      <c r="A30" s="24" t="n">
        <v>23</v>
      </c>
      <c r="B30" s="24" t="s">
        <v>868</v>
      </c>
      <c r="C30" s="24" t="s">
        <v>869</v>
      </c>
      <c r="D30" s="25" t="s">
        <v>820</v>
      </c>
      <c r="E30" s="25" t="n">
        <v>1056506</v>
      </c>
      <c r="F30" s="18" t="n">
        <v>5704.6</v>
      </c>
      <c r="G30" s="36" t="n">
        <v>0.0173</v>
      </c>
      <c r="H30" s="27"/>
      <c r="I30" s="27"/>
      <c r="J30" s="21"/>
      <c r="K30" s="22"/>
    </row>
    <row r="31" s="24" customFormat="true" ht="15" hidden="false" customHeight="false" outlineLevel="0" collapsed="false">
      <c r="A31" s="24" t="n">
        <v>24</v>
      </c>
      <c r="B31" s="24" t="s">
        <v>1038</v>
      </c>
      <c r="C31" s="24" t="s">
        <v>1039</v>
      </c>
      <c r="D31" s="25" t="s">
        <v>877</v>
      </c>
      <c r="E31" s="25" t="n">
        <v>1258898</v>
      </c>
      <c r="F31" s="18" t="n">
        <v>5010.41</v>
      </c>
      <c r="G31" s="36" t="n">
        <v>0.0152</v>
      </c>
      <c r="H31" s="27"/>
      <c r="I31" s="27"/>
      <c r="J31" s="21"/>
      <c r="K31" s="22"/>
    </row>
    <row r="32" s="24" customFormat="true" ht="15" hidden="false" customHeight="false" outlineLevel="0" collapsed="false">
      <c r="A32" s="24" t="n">
        <v>25</v>
      </c>
      <c r="B32" s="24" t="s">
        <v>1040</v>
      </c>
      <c r="C32" s="24" t="s">
        <v>1041</v>
      </c>
      <c r="D32" s="25" t="s">
        <v>1033</v>
      </c>
      <c r="E32" s="25" t="n">
        <v>442780</v>
      </c>
      <c r="F32" s="18" t="n">
        <v>4950.72</v>
      </c>
      <c r="G32" s="36" t="n">
        <v>0.015</v>
      </c>
      <c r="H32" s="27"/>
      <c r="I32" s="27"/>
      <c r="J32" s="21"/>
      <c r="K32" s="22"/>
    </row>
    <row r="33" s="24" customFormat="true" ht="15" hidden="false" customHeight="false" outlineLevel="0" collapsed="false">
      <c r="A33" s="24" t="n">
        <v>26</v>
      </c>
      <c r="B33" s="24" t="s">
        <v>803</v>
      </c>
      <c r="C33" s="24" t="s">
        <v>804</v>
      </c>
      <c r="D33" s="25" t="s">
        <v>794</v>
      </c>
      <c r="E33" s="25" t="n">
        <v>1532261</v>
      </c>
      <c r="F33" s="18" t="n">
        <v>4908.6</v>
      </c>
      <c r="G33" s="36" t="n">
        <v>0.0149</v>
      </c>
      <c r="H33" s="27"/>
      <c r="I33" s="27"/>
      <c r="J33" s="21"/>
      <c r="K33" s="22"/>
    </row>
    <row r="34" s="24" customFormat="true" ht="15" hidden="false" customHeight="false" outlineLevel="0" collapsed="false">
      <c r="A34" s="24" t="n">
        <v>27</v>
      </c>
      <c r="B34" s="24" t="s">
        <v>899</v>
      </c>
      <c r="C34" s="24" t="s">
        <v>900</v>
      </c>
      <c r="D34" s="25" t="s">
        <v>816</v>
      </c>
      <c r="E34" s="25" t="n">
        <v>3885561</v>
      </c>
      <c r="F34" s="18" t="n">
        <v>4579.13</v>
      </c>
      <c r="G34" s="36" t="n">
        <v>0.0139</v>
      </c>
      <c r="H34" s="27"/>
      <c r="I34" s="27"/>
      <c r="J34" s="21"/>
      <c r="K34" s="22"/>
    </row>
    <row r="35" s="24" customFormat="true" ht="15" hidden="false" customHeight="false" outlineLevel="0" collapsed="false">
      <c r="A35" s="24" t="n">
        <v>28</v>
      </c>
      <c r="B35" s="24" t="s">
        <v>937</v>
      </c>
      <c r="C35" s="24" t="s">
        <v>938</v>
      </c>
      <c r="D35" s="25" t="s">
        <v>797</v>
      </c>
      <c r="E35" s="25" t="n">
        <v>693500</v>
      </c>
      <c r="F35" s="18" t="n">
        <v>4541.73</v>
      </c>
      <c r="G35" s="36" t="n">
        <v>0.0137</v>
      </c>
      <c r="H35" s="27"/>
      <c r="I35" s="27"/>
      <c r="J35" s="21"/>
      <c r="K35" s="22"/>
    </row>
    <row r="36" s="24" customFormat="true" ht="15" hidden="false" customHeight="false" outlineLevel="0" collapsed="false">
      <c r="A36" s="24" t="n">
        <v>29</v>
      </c>
      <c r="B36" s="24" t="s">
        <v>927</v>
      </c>
      <c r="C36" s="24" t="s">
        <v>928</v>
      </c>
      <c r="D36" s="25" t="s">
        <v>797</v>
      </c>
      <c r="E36" s="25" t="n">
        <v>1180870</v>
      </c>
      <c r="F36" s="18" t="n">
        <v>4386.93</v>
      </c>
      <c r="G36" s="36" t="n">
        <v>0.0133</v>
      </c>
      <c r="H36" s="27"/>
      <c r="I36" s="27"/>
      <c r="J36" s="21"/>
      <c r="K36" s="22"/>
    </row>
    <row r="37" s="24" customFormat="true" ht="15" hidden="false" customHeight="false" outlineLevel="0" collapsed="false">
      <c r="A37" s="24" t="n">
        <v>30</v>
      </c>
      <c r="B37" s="24" t="s">
        <v>1042</v>
      </c>
      <c r="C37" s="24" t="s">
        <v>1043</v>
      </c>
      <c r="D37" s="25" t="s">
        <v>816</v>
      </c>
      <c r="E37" s="25" t="n">
        <v>117351</v>
      </c>
      <c r="F37" s="18" t="n">
        <v>4264.12</v>
      </c>
      <c r="G37" s="36" t="n">
        <v>0.0129</v>
      </c>
      <c r="H37" s="27"/>
      <c r="I37" s="27"/>
      <c r="J37" s="21"/>
      <c r="K37" s="22"/>
    </row>
    <row r="38" s="24" customFormat="true" ht="15" hidden="false" customHeight="false" outlineLevel="0" collapsed="false">
      <c r="A38" s="24" t="n">
        <v>31</v>
      </c>
      <c r="B38" s="24" t="s">
        <v>1044</v>
      </c>
      <c r="C38" s="24" t="s">
        <v>1045</v>
      </c>
      <c r="D38" s="25" t="s">
        <v>794</v>
      </c>
      <c r="E38" s="25" t="n">
        <v>2259751</v>
      </c>
      <c r="F38" s="18" t="n">
        <v>3979.42</v>
      </c>
      <c r="G38" s="36" t="n">
        <v>0.012</v>
      </c>
      <c r="H38" s="27"/>
      <c r="I38" s="27"/>
      <c r="J38" s="21"/>
      <c r="K38" s="22"/>
    </row>
    <row r="39" s="24" customFormat="true" ht="15" hidden="false" customHeight="false" outlineLevel="0" collapsed="false">
      <c r="A39" s="24" t="n">
        <v>32</v>
      </c>
      <c r="B39" s="24" t="s">
        <v>1046</v>
      </c>
      <c r="C39" s="24" t="s">
        <v>1047</v>
      </c>
      <c r="D39" s="25" t="s">
        <v>797</v>
      </c>
      <c r="E39" s="25" t="n">
        <v>1049063</v>
      </c>
      <c r="F39" s="18" t="n">
        <v>3943.95</v>
      </c>
      <c r="G39" s="36" t="n">
        <v>0.0119</v>
      </c>
      <c r="H39" s="27"/>
      <c r="I39" s="27"/>
      <c r="J39" s="21"/>
      <c r="K39" s="22"/>
    </row>
    <row r="40" s="24" customFormat="true" ht="15" hidden="false" customHeight="false" outlineLevel="0" collapsed="false">
      <c r="A40" s="24" t="n">
        <v>33</v>
      </c>
      <c r="B40" s="24" t="s">
        <v>1048</v>
      </c>
      <c r="C40" s="24" t="s">
        <v>1049</v>
      </c>
      <c r="D40" s="25" t="s">
        <v>794</v>
      </c>
      <c r="E40" s="25" t="n">
        <v>2281451</v>
      </c>
      <c r="F40" s="18" t="n">
        <v>3857.93</v>
      </c>
      <c r="G40" s="36" t="n">
        <v>0.0117</v>
      </c>
      <c r="H40" s="27"/>
      <c r="I40" s="27"/>
      <c r="J40" s="21"/>
      <c r="K40" s="22"/>
    </row>
    <row r="41" s="24" customFormat="true" ht="15" hidden="false" customHeight="false" outlineLevel="0" collapsed="false">
      <c r="A41" s="24" t="n">
        <v>34</v>
      </c>
      <c r="B41" s="24" t="s">
        <v>909</v>
      </c>
      <c r="C41" s="24" t="s">
        <v>910</v>
      </c>
      <c r="D41" s="25" t="s">
        <v>844</v>
      </c>
      <c r="E41" s="25" t="n">
        <v>2005854</v>
      </c>
      <c r="F41" s="18" t="n">
        <v>3726.88</v>
      </c>
      <c r="G41" s="36" t="n">
        <v>0.0113</v>
      </c>
      <c r="H41" s="27"/>
      <c r="I41" s="27"/>
      <c r="J41" s="21"/>
      <c r="K41" s="22"/>
    </row>
    <row r="42" s="24" customFormat="true" ht="15" hidden="false" customHeight="false" outlineLevel="0" collapsed="false">
      <c r="A42" s="24" t="n">
        <v>35</v>
      </c>
      <c r="B42" s="24" t="s">
        <v>998</v>
      </c>
      <c r="C42" s="24" t="s">
        <v>999</v>
      </c>
      <c r="D42" s="25" t="s">
        <v>995</v>
      </c>
      <c r="E42" s="25" t="n">
        <v>675000</v>
      </c>
      <c r="F42" s="18" t="n">
        <v>1222.76</v>
      </c>
      <c r="G42" s="36" t="n">
        <v>0.0037</v>
      </c>
      <c r="H42" s="27"/>
      <c r="I42" s="27"/>
      <c r="J42" s="21"/>
      <c r="K42" s="22"/>
    </row>
    <row r="43" s="24" customFormat="true" ht="15" hidden="false" customHeight="false" outlineLevel="0" collapsed="false">
      <c r="A43" s="24" t="n">
        <v>36</v>
      </c>
      <c r="B43" s="24" t="s">
        <v>1050</v>
      </c>
      <c r="C43" s="24" t="s">
        <v>1051</v>
      </c>
      <c r="D43" s="25" t="s">
        <v>820</v>
      </c>
      <c r="E43" s="25" t="n">
        <v>43953</v>
      </c>
      <c r="F43" s="18" t="n">
        <v>1003.91</v>
      </c>
      <c r="G43" s="36" t="n">
        <v>0.003</v>
      </c>
      <c r="H43" s="27"/>
      <c r="I43" s="27"/>
      <c r="J43" s="21"/>
      <c r="K43" s="22"/>
    </row>
    <row r="44" s="24" customFormat="true" ht="15" hidden="false" customHeight="false" outlineLevel="0" collapsed="false">
      <c r="A44" s="30"/>
      <c r="B44" s="31" t="s">
        <v>21</v>
      </c>
      <c r="C44" s="31"/>
      <c r="D44" s="32"/>
      <c r="E44" s="32"/>
      <c r="F44" s="33" t="n">
        <v>329229.55</v>
      </c>
      <c r="G44" s="37" t="n">
        <v>0.9963</v>
      </c>
      <c r="H44" s="27"/>
      <c r="I44" s="27"/>
      <c r="J44" s="21"/>
      <c r="K44" s="22"/>
    </row>
    <row r="45" s="24" customFormat="true" ht="15" hidden="false" customHeight="false" outlineLevel="0" collapsed="false">
      <c r="D45" s="25"/>
      <c r="E45" s="25"/>
      <c r="F45" s="18"/>
      <c r="G45" s="36"/>
      <c r="H45" s="27"/>
      <c r="I45" s="27"/>
      <c r="J45" s="21"/>
      <c r="K45" s="22"/>
    </row>
    <row r="46" s="24" customFormat="true" ht="15" hidden="false" customHeight="false" outlineLevel="0" collapsed="false">
      <c r="B46" s="35" t="s">
        <v>24</v>
      </c>
      <c r="C46" s="35"/>
      <c r="D46" s="25"/>
      <c r="E46" s="25"/>
      <c r="F46" s="18"/>
      <c r="G46" s="36"/>
      <c r="H46" s="27"/>
      <c r="I46" s="27"/>
      <c r="J46" s="21"/>
      <c r="K46" s="22"/>
    </row>
    <row r="47" s="24" customFormat="true" ht="15" hidden="false" customHeight="false" outlineLevel="0" collapsed="false">
      <c r="A47" s="24" t="n">
        <v>37</v>
      </c>
      <c r="B47" s="35" t="s">
        <v>228</v>
      </c>
      <c r="D47" s="25"/>
      <c r="E47" s="25"/>
      <c r="F47" s="18" t="n">
        <v>2798.65</v>
      </c>
      <c r="G47" s="36" t="n">
        <v>0.0085</v>
      </c>
      <c r="H47" s="27" t="n">
        <v>43073</v>
      </c>
      <c r="I47" s="27"/>
      <c r="J47" s="21"/>
      <c r="K47" s="22"/>
    </row>
    <row r="48" s="24" customFormat="true" ht="15" hidden="false" customHeight="false" outlineLevel="0" collapsed="false">
      <c r="A48" s="30"/>
      <c r="B48" s="31" t="s">
        <v>21</v>
      </c>
      <c r="C48" s="31"/>
      <c r="D48" s="32"/>
      <c r="E48" s="32"/>
      <c r="F48" s="33" t="n">
        <v>2798.65</v>
      </c>
      <c r="G48" s="37" t="n">
        <v>0.0085</v>
      </c>
      <c r="H48" s="27"/>
      <c r="I48" s="27"/>
      <c r="J48" s="21"/>
      <c r="K48" s="22"/>
    </row>
    <row r="49" s="24" customFormat="true" ht="15" hidden="false" customHeight="false" outlineLevel="0" collapsed="false">
      <c r="D49" s="25"/>
      <c r="E49" s="25"/>
      <c r="F49" s="18"/>
      <c r="G49" s="36"/>
      <c r="H49" s="27"/>
      <c r="I49" s="27"/>
      <c r="J49" s="21"/>
      <c r="K49" s="22"/>
    </row>
    <row r="50" s="24" customFormat="true" ht="15" hidden="false" customHeight="false" outlineLevel="0" collapsed="false">
      <c r="B50" s="35" t="s">
        <v>231</v>
      </c>
      <c r="C50" s="35"/>
      <c r="D50" s="25"/>
      <c r="E50" s="25"/>
      <c r="F50" s="18"/>
      <c r="H50" s="27"/>
      <c r="I50" s="27"/>
      <c r="J50" s="21"/>
      <c r="K50" s="22"/>
    </row>
    <row r="51" s="24" customFormat="true" ht="15" hidden="false" customHeight="false" outlineLevel="0" collapsed="false">
      <c r="B51" s="24" t="s">
        <v>232</v>
      </c>
      <c r="D51" s="25"/>
      <c r="E51" s="25"/>
      <c r="F51" s="18" t="n">
        <v>-1528.7699999999</v>
      </c>
      <c r="G51" s="36" t="n">
        <v>-0.0048</v>
      </c>
      <c r="H51" s="27"/>
      <c r="I51" s="27"/>
      <c r="J51" s="21"/>
      <c r="K51" s="22"/>
    </row>
    <row r="52" s="24" customFormat="true" ht="15" hidden="false" customHeight="false" outlineLevel="0" collapsed="false">
      <c r="A52" s="30"/>
      <c r="B52" s="31" t="s">
        <v>21</v>
      </c>
      <c r="C52" s="31"/>
      <c r="D52" s="32"/>
      <c r="E52" s="32"/>
      <c r="F52" s="33" t="n">
        <v>-1528.7699999999</v>
      </c>
      <c r="G52" s="37" t="n">
        <v>-0.0048</v>
      </c>
      <c r="H52" s="27"/>
      <c r="I52" s="27"/>
      <c r="J52" s="21"/>
      <c r="K52" s="22"/>
    </row>
    <row r="53" s="24" customFormat="true" ht="15" hidden="false" customHeight="false" outlineLevel="0" collapsed="false">
      <c r="A53" s="38"/>
      <c r="B53" s="39" t="s">
        <v>233</v>
      </c>
      <c r="C53" s="39"/>
      <c r="D53" s="40"/>
      <c r="E53" s="40"/>
      <c r="F53" s="41" t="n">
        <v>330499.43</v>
      </c>
      <c r="G53" s="42" t="n">
        <v>1</v>
      </c>
      <c r="H53" s="27"/>
      <c r="I53" s="27"/>
      <c r="J53" s="21"/>
      <c r="K53" s="22"/>
    </row>
    <row r="54" s="24" customFormat="true" ht="15" hidden="false" customHeight="false" outlineLevel="0" collapsed="false">
      <c r="A54" s="24" t="s">
        <v>234</v>
      </c>
      <c r="D54" s="25"/>
      <c r="E54" s="25"/>
      <c r="F54" s="18"/>
      <c r="G54" s="36"/>
      <c r="H54" s="27"/>
      <c r="I54" s="27"/>
      <c r="J54" s="21"/>
      <c r="K54" s="22"/>
    </row>
    <row r="55" s="24" customFormat="true" ht="15" hidden="false" customHeight="false" outlineLevel="0" collapsed="false">
      <c r="A55" s="24" t="n">
        <v>1</v>
      </c>
      <c r="B55" s="24" t="s">
        <v>236</v>
      </c>
      <c r="D55" s="25"/>
      <c r="E55" s="25"/>
      <c r="F55" s="18"/>
      <c r="G55" s="36"/>
      <c r="H55" s="27"/>
      <c r="I55" s="27"/>
      <c r="J55" s="21"/>
      <c r="K55" s="22"/>
    </row>
    <row r="56" s="24" customFormat="true" ht="15" hidden="false" customHeight="false" outlineLevel="0" collapsed="false">
      <c r="A56" s="24" t="n">
        <v>2</v>
      </c>
      <c r="B56" s="24" t="s">
        <v>237</v>
      </c>
      <c r="D56" s="25"/>
      <c r="E56" s="25"/>
      <c r="F56" s="18"/>
      <c r="H56" s="27"/>
      <c r="I56" s="27"/>
      <c r="J56" s="21"/>
      <c r="K56" s="22"/>
    </row>
    <row r="57" s="24" customFormat="true" ht="15" hidden="false" customHeight="false" outlineLevel="0" collapsed="false">
      <c r="D57" s="25"/>
      <c r="E57" s="25"/>
      <c r="F57" s="18"/>
      <c r="G57" s="36"/>
      <c r="H57" s="27"/>
      <c r="I57" s="27"/>
      <c r="J57" s="21"/>
      <c r="K57" s="22"/>
    </row>
    <row r="58" s="24" customFormat="true" ht="15" hidden="false" customHeight="false" outlineLevel="0" collapsed="false">
      <c r="D58" s="25"/>
      <c r="E58" s="25"/>
      <c r="F58" s="18"/>
      <c r="G58" s="36"/>
      <c r="H58" s="27"/>
      <c r="I58" s="27"/>
      <c r="J58" s="21"/>
      <c r="K58" s="22"/>
    </row>
    <row r="59" s="24" customFormat="true" ht="15" hidden="false" customHeight="false" outlineLevel="0" collapsed="false">
      <c r="D59" s="25"/>
      <c r="E59" s="25"/>
      <c r="F59" s="18"/>
      <c r="H59" s="27"/>
      <c r="I59" s="27"/>
      <c r="J59" s="21"/>
      <c r="K59" s="22"/>
    </row>
    <row r="60" s="24" customFormat="true" ht="15" hidden="false" customHeight="false" outlineLevel="0" collapsed="false">
      <c r="A60" s="1"/>
      <c r="B60" s="1"/>
      <c r="C60" s="1"/>
      <c r="D60" s="1"/>
      <c r="E60" s="1"/>
      <c r="F60" s="1"/>
      <c r="G60" s="1"/>
      <c r="H60" s="1"/>
      <c r="I60" s="27"/>
      <c r="J60" s="21"/>
      <c r="K6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28"/>
    <col collapsed="false" customWidth="true" hidden="false" outlineLevel="0" max="3" min="3" style="1" width="19.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52</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92</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289</v>
      </c>
      <c r="C8" s="24" t="s">
        <v>793</v>
      </c>
      <c r="D8" s="25" t="s">
        <v>794</v>
      </c>
      <c r="E8" s="25" t="n">
        <v>1473331</v>
      </c>
      <c r="F8" s="18" t="n">
        <v>27311.14</v>
      </c>
      <c r="G8" s="26" t="n">
        <v>0.0639</v>
      </c>
      <c r="H8" s="19"/>
      <c r="I8" s="27"/>
      <c r="J8" s="21"/>
      <c r="K8" s="22"/>
    </row>
    <row r="9" s="24" customFormat="true" ht="15" hidden="false" customHeight="false" outlineLevel="0" collapsed="false">
      <c r="A9" s="24" t="n">
        <v>2</v>
      </c>
      <c r="B9" s="24" t="s">
        <v>805</v>
      </c>
      <c r="C9" s="24" t="s">
        <v>806</v>
      </c>
      <c r="D9" s="25" t="s">
        <v>794</v>
      </c>
      <c r="E9" s="25" t="n">
        <v>6395790</v>
      </c>
      <c r="F9" s="18" t="n">
        <v>19670.25</v>
      </c>
      <c r="G9" s="26" t="n">
        <v>0.046</v>
      </c>
      <c r="H9" s="19"/>
      <c r="I9" s="27"/>
      <c r="J9" s="28" t="s">
        <v>19</v>
      </c>
      <c r="K9" s="29" t="s">
        <v>20</v>
      </c>
    </row>
    <row r="10" s="24" customFormat="true" ht="15" hidden="false" customHeight="false" outlineLevel="0" collapsed="false">
      <c r="A10" s="24" t="n">
        <v>3</v>
      </c>
      <c r="B10" s="24" t="s">
        <v>803</v>
      </c>
      <c r="C10" s="24" t="s">
        <v>804</v>
      </c>
      <c r="D10" s="25" t="s">
        <v>794</v>
      </c>
      <c r="E10" s="25" t="n">
        <v>5450913</v>
      </c>
      <c r="F10" s="18" t="n">
        <v>17462</v>
      </c>
      <c r="G10" s="36" t="n">
        <v>0.0409</v>
      </c>
      <c r="H10" s="27"/>
      <c r="I10" s="27"/>
      <c r="J10" s="21" t="s">
        <v>794</v>
      </c>
      <c r="K10" s="22" t="n">
        <v>0.253</v>
      </c>
    </row>
    <row r="11" s="24" customFormat="true" ht="15" hidden="false" customHeight="false" outlineLevel="0" collapsed="false">
      <c r="A11" s="24" t="n">
        <v>4</v>
      </c>
      <c r="B11" s="24" t="s">
        <v>817</v>
      </c>
      <c r="C11" s="24" t="s">
        <v>818</v>
      </c>
      <c r="D11" s="25" t="s">
        <v>819</v>
      </c>
      <c r="E11" s="25" t="n">
        <v>2201015</v>
      </c>
      <c r="F11" s="18" t="n">
        <v>15278.35</v>
      </c>
      <c r="G11" s="36" t="n">
        <v>0.0358</v>
      </c>
      <c r="H11" s="27"/>
      <c r="I11" s="27"/>
      <c r="J11" s="21" t="s">
        <v>797</v>
      </c>
      <c r="K11" s="22" t="n">
        <v>0.1001</v>
      </c>
    </row>
    <row r="12" s="24" customFormat="true" ht="15" hidden="false" customHeight="false" outlineLevel="0" collapsed="false">
      <c r="A12" s="24" t="n">
        <v>5</v>
      </c>
      <c r="B12" s="24" t="s">
        <v>800</v>
      </c>
      <c r="C12" s="24" t="s">
        <v>801</v>
      </c>
      <c r="D12" s="25" t="s">
        <v>802</v>
      </c>
      <c r="E12" s="25" t="n">
        <v>2907624</v>
      </c>
      <c r="F12" s="18" t="n">
        <v>13619.31</v>
      </c>
      <c r="G12" s="36" t="n">
        <v>0.0319</v>
      </c>
      <c r="H12" s="27"/>
      <c r="I12" s="27"/>
      <c r="J12" s="21" t="s">
        <v>830</v>
      </c>
      <c r="K12" s="22" t="n">
        <v>0.0708</v>
      </c>
    </row>
    <row r="13" s="24" customFormat="true" ht="15" hidden="false" customHeight="false" outlineLevel="0" collapsed="false">
      <c r="A13" s="24" t="n">
        <v>6</v>
      </c>
      <c r="B13" s="24" t="s">
        <v>845</v>
      </c>
      <c r="C13" s="24" t="s">
        <v>846</v>
      </c>
      <c r="D13" s="25" t="s">
        <v>830</v>
      </c>
      <c r="E13" s="25" t="n">
        <v>2615169</v>
      </c>
      <c r="F13" s="18" t="n">
        <v>10897.41</v>
      </c>
      <c r="G13" s="36" t="n">
        <v>0.0255</v>
      </c>
      <c r="H13" s="27"/>
      <c r="I13" s="27"/>
      <c r="J13" s="21" t="s">
        <v>813</v>
      </c>
      <c r="K13" s="22" t="n">
        <v>0.0619</v>
      </c>
    </row>
    <row r="14" s="24" customFormat="true" ht="15" hidden="false" customHeight="false" outlineLevel="0" collapsed="false">
      <c r="A14" s="24" t="n">
        <v>7</v>
      </c>
      <c r="B14" s="24" t="s">
        <v>828</v>
      </c>
      <c r="C14" s="24" t="s">
        <v>829</v>
      </c>
      <c r="D14" s="25" t="s">
        <v>813</v>
      </c>
      <c r="E14" s="25" t="n">
        <v>869809</v>
      </c>
      <c r="F14" s="18" t="n">
        <v>10581.66</v>
      </c>
      <c r="G14" s="36" t="n">
        <v>0.0248</v>
      </c>
      <c r="H14" s="27"/>
      <c r="I14" s="27"/>
      <c r="J14" s="21" t="s">
        <v>820</v>
      </c>
      <c r="K14" s="22" t="n">
        <v>0.0524</v>
      </c>
    </row>
    <row r="15" s="24" customFormat="true" ht="15" hidden="false" customHeight="false" outlineLevel="0" collapsed="false">
      <c r="A15" s="24" t="n">
        <v>8</v>
      </c>
      <c r="B15" s="24" t="s">
        <v>880</v>
      </c>
      <c r="C15" s="24" t="s">
        <v>881</v>
      </c>
      <c r="D15" s="25" t="s">
        <v>830</v>
      </c>
      <c r="E15" s="25" t="n">
        <v>2038103</v>
      </c>
      <c r="F15" s="18" t="n">
        <v>10268.98</v>
      </c>
      <c r="G15" s="36" t="n">
        <v>0.024</v>
      </c>
      <c r="H15" s="27"/>
      <c r="I15" s="27"/>
      <c r="J15" s="21" t="s">
        <v>807</v>
      </c>
      <c r="K15" s="22" t="n">
        <v>0.052</v>
      </c>
    </row>
    <row r="16" s="24" customFormat="true" ht="15" hidden="false" customHeight="false" outlineLevel="0" collapsed="false">
      <c r="A16" s="24" t="n">
        <v>9</v>
      </c>
      <c r="B16" s="24" t="s">
        <v>814</v>
      </c>
      <c r="C16" s="24" t="s">
        <v>815</v>
      </c>
      <c r="D16" s="25" t="s">
        <v>816</v>
      </c>
      <c r="E16" s="25" t="n">
        <v>112985</v>
      </c>
      <c r="F16" s="18" t="n">
        <v>9715.69</v>
      </c>
      <c r="G16" s="36" t="n">
        <v>0.0227</v>
      </c>
      <c r="H16" s="27"/>
      <c r="I16" s="27"/>
      <c r="J16" s="21" t="s">
        <v>816</v>
      </c>
      <c r="K16" s="22" t="n">
        <v>0.0506</v>
      </c>
    </row>
    <row r="17" s="24" customFormat="true" ht="15" hidden="false" customHeight="false" outlineLevel="0" collapsed="false">
      <c r="A17" s="24" t="n">
        <v>10</v>
      </c>
      <c r="B17" s="24" t="s">
        <v>825</v>
      </c>
      <c r="C17" s="24" t="s">
        <v>826</v>
      </c>
      <c r="D17" s="25" t="s">
        <v>807</v>
      </c>
      <c r="E17" s="25" t="n">
        <v>3621839</v>
      </c>
      <c r="F17" s="18" t="n">
        <v>9273.72</v>
      </c>
      <c r="G17" s="36" t="n">
        <v>0.0217</v>
      </c>
      <c r="H17" s="27"/>
      <c r="I17" s="27"/>
      <c r="J17" s="21" t="s">
        <v>802</v>
      </c>
      <c r="K17" s="22" t="n">
        <v>0.0407</v>
      </c>
    </row>
    <row r="18" s="24" customFormat="true" ht="15" hidden="false" customHeight="false" outlineLevel="0" collapsed="false">
      <c r="A18" s="24" t="n">
        <v>11</v>
      </c>
      <c r="B18" s="24" t="s">
        <v>889</v>
      </c>
      <c r="C18" s="24" t="s">
        <v>890</v>
      </c>
      <c r="D18" s="25" t="s">
        <v>820</v>
      </c>
      <c r="E18" s="25" t="n">
        <v>876457</v>
      </c>
      <c r="F18" s="18" t="n">
        <v>9123.92</v>
      </c>
      <c r="G18" s="36" t="n">
        <v>0.0214</v>
      </c>
      <c r="H18" s="27"/>
      <c r="I18" s="27"/>
      <c r="J18" s="21" t="s">
        <v>819</v>
      </c>
      <c r="K18" s="22" t="n">
        <v>0.0358</v>
      </c>
    </row>
    <row r="19" s="24" customFormat="true" ht="15" hidden="false" customHeight="false" outlineLevel="0" collapsed="false">
      <c r="A19" s="24" t="n">
        <v>12</v>
      </c>
      <c r="B19" s="24" t="s">
        <v>1031</v>
      </c>
      <c r="C19" s="24" t="s">
        <v>1032</v>
      </c>
      <c r="D19" s="25" t="s">
        <v>830</v>
      </c>
      <c r="E19" s="25" t="n">
        <v>987571</v>
      </c>
      <c r="F19" s="18" t="n">
        <v>9100.96</v>
      </c>
      <c r="G19" s="36" t="n">
        <v>0.0213</v>
      </c>
      <c r="H19" s="27"/>
      <c r="I19" s="27"/>
      <c r="J19" s="21" t="s">
        <v>824</v>
      </c>
      <c r="K19" s="22" t="n">
        <v>0.0341</v>
      </c>
    </row>
    <row r="20" s="24" customFormat="true" ht="15" hidden="false" customHeight="false" outlineLevel="0" collapsed="false">
      <c r="A20" s="24" t="n">
        <v>13</v>
      </c>
      <c r="B20" s="24" t="s">
        <v>1053</v>
      </c>
      <c r="C20" s="24" t="s">
        <v>1054</v>
      </c>
      <c r="D20" s="25" t="s">
        <v>816</v>
      </c>
      <c r="E20" s="25" t="n">
        <v>595031</v>
      </c>
      <c r="F20" s="18" t="n">
        <v>8369.41</v>
      </c>
      <c r="G20" s="36" t="n">
        <v>0.0196</v>
      </c>
      <c r="H20" s="27"/>
      <c r="I20" s="27"/>
      <c r="J20" s="21" t="s">
        <v>810</v>
      </c>
      <c r="K20" s="22" t="n">
        <v>0.0314</v>
      </c>
    </row>
    <row r="21" s="24" customFormat="true" ht="15" hidden="false" customHeight="false" outlineLevel="0" collapsed="false">
      <c r="A21" s="24" t="n">
        <v>14</v>
      </c>
      <c r="B21" s="24" t="s">
        <v>1055</v>
      </c>
      <c r="C21" s="24" t="s">
        <v>1056</v>
      </c>
      <c r="D21" s="25" t="s">
        <v>797</v>
      </c>
      <c r="E21" s="25" t="n">
        <v>2751351</v>
      </c>
      <c r="F21" s="18" t="n">
        <v>8108.23</v>
      </c>
      <c r="G21" s="36" t="n">
        <v>0.019</v>
      </c>
      <c r="H21" s="27"/>
      <c r="I21" s="27"/>
      <c r="J21" s="21" t="s">
        <v>840</v>
      </c>
      <c r="K21" s="22" t="n">
        <v>0.0238</v>
      </c>
    </row>
    <row r="22" s="24" customFormat="true" ht="15" hidden="false" customHeight="false" outlineLevel="0" collapsed="false">
      <c r="A22" s="24" t="n">
        <v>15</v>
      </c>
      <c r="B22" s="24" t="s">
        <v>808</v>
      </c>
      <c r="C22" s="24" t="s">
        <v>809</v>
      </c>
      <c r="D22" s="25" t="s">
        <v>794</v>
      </c>
      <c r="E22" s="25" t="n">
        <v>7091683</v>
      </c>
      <c r="F22" s="18" t="n">
        <v>7846.95</v>
      </c>
      <c r="G22" s="36" t="n">
        <v>0.0184</v>
      </c>
      <c r="H22" s="27"/>
      <c r="I22" s="27"/>
      <c r="J22" s="21" t="s">
        <v>844</v>
      </c>
      <c r="K22" s="22" t="n">
        <v>0.0205</v>
      </c>
    </row>
    <row r="23" s="24" customFormat="true" ht="15" hidden="false" customHeight="false" outlineLevel="0" collapsed="false">
      <c r="A23" s="24" t="n">
        <v>16</v>
      </c>
      <c r="B23" s="24" t="s">
        <v>795</v>
      </c>
      <c r="C23" s="24" t="s">
        <v>796</v>
      </c>
      <c r="D23" s="25" t="s">
        <v>797</v>
      </c>
      <c r="E23" s="25" t="n">
        <v>437395</v>
      </c>
      <c r="F23" s="18" t="n">
        <v>7554.03</v>
      </c>
      <c r="G23" s="36" t="n">
        <v>0.0177</v>
      </c>
      <c r="H23" s="27"/>
      <c r="I23" s="27"/>
      <c r="J23" s="21" t="s">
        <v>823</v>
      </c>
      <c r="K23" s="22" t="n">
        <v>0.0192</v>
      </c>
    </row>
    <row r="24" s="24" customFormat="true" ht="15" hidden="false" customHeight="false" outlineLevel="0" collapsed="false">
      <c r="A24" s="24" t="n">
        <v>17</v>
      </c>
      <c r="B24" s="24" t="s">
        <v>868</v>
      </c>
      <c r="C24" s="24" t="s">
        <v>869</v>
      </c>
      <c r="D24" s="25" t="s">
        <v>820</v>
      </c>
      <c r="E24" s="25" t="n">
        <v>1339055</v>
      </c>
      <c r="F24" s="18" t="n">
        <v>7230.23</v>
      </c>
      <c r="G24" s="36" t="n">
        <v>0.0169</v>
      </c>
      <c r="H24" s="27"/>
      <c r="I24" s="27"/>
      <c r="J24" s="21" t="s">
        <v>856</v>
      </c>
      <c r="K24" s="22" t="n">
        <v>0.0165</v>
      </c>
    </row>
    <row r="25" s="24" customFormat="true" ht="15" hidden="false" customHeight="false" outlineLevel="0" collapsed="false">
      <c r="A25" s="24" t="n">
        <v>18</v>
      </c>
      <c r="B25" s="24" t="s">
        <v>798</v>
      </c>
      <c r="C25" s="24" t="s">
        <v>799</v>
      </c>
      <c r="D25" s="25" t="s">
        <v>794</v>
      </c>
      <c r="E25" s="25" t="n">
        <v>2305652</v>
      </c>
      <c r="F25" s="18" t="n">
        <v>7076.05</v>
      </c>
      <c r="G25" s="36" t="n">
        <v>0.0166</v>
      </c>
      <c r="H25" s="27"/>
      <c r="I25" s="27"/>
      <c r="J25" s="21" t="s">
        <v>1000</v>
      </c>
      <c r="K25" s="22" t="n">
        <v>0.0154</v>
      </c>
    </row>
    <row r="26" s="24" customFormat="true" ht="15" hidden="false" customHeight="false" outlineLevel="0" collapsed="false">
      <c r="A26" s="24" t="n">
        <v>19</v>
      </c>
      <c r="B26" s="24" t="s">
        <v>857</v>
      </c>
      <c r="C26" s="24" t="s">
        <v>858</v>
      </c>
      <c r="D26" s="25" t="s">
        <v>794</v>
      </c>
      <c r="E26" s="25" t="n">
        <v>682953</v>
      </c>
      <c r="F26" s="18" t="n">
        <v>6831.58</v>
      </c>
      <c r="G26" s="36" t="n">
        <v>0.016</v>
      </c>
      <c r="H26" s="27"/>
      <c r="I26" s="27"/>
      <c r="J26" s="21" t="s">
        <v>843</v>
      </c>
      <c r="K26" s="22" t="n">
        <v>0.0148</v>
      </c>
    </row>
    <row r="27" s="24" customFormat="true" ht="15" hidden="false" customHeight="false" outlineLevel="0" collapsed="false">
      <c r="A27" s="24" t="n">
        <v>20</v>
      </c>
      <c r="B27" s="24" t="s">
        <v>811</v>
      </c>
      <c r="C27" s="24" t="s">
        <v>812</v>
      </c>
      <c r="D27" s="25" t="s">
        <v>810</v>
      </c>
      <c r="E27" s="25" t="n">
        <v>215929</v>
      </c>
      <c r="F27" s="18" t="n">
        <v>6808.89</v>
      </c>
      <c r="G27" s="36" t="n">
        <v>0.0159</v>
      </c>
      <c r="H27" s="27"/>
      <c r="I27" s="27"/>
      <c r="J27" s="21" t="s">
        <v>995</v>
      </c>
      <c r="K27" s="22" t="n">
        <v>0.0118</v>
      </c>
    </row>
    <row r="28" s="24" customFormat="true" ht="15" hidden="false" customHeight="false" outlineLevel="0" collapsed="false">
      <c r="A28" s="24" t="n">
        <v>21</v>
      </c>
      <c r="B28" s="24" t="s">
        <v>849</v>
      </c>
      <c r="C28" s="24" t="s">
        <v>850</v>
      </c>
      <c r="D28" s="25" t="s">
        <v>813</v>
      </c>
      <c r="E28" s="25" t="n">
        <v>5457592</v>
      </c>
      <c r="F28" s="18" t="n">
        <v>6715.57</v>
      </c>
      <c r="G28" s="36" t="n">
        <v>0.0157</v>
      </c>
      <c r="H28" s="27"/>
      <c r="I28" s="27"/>
      <c r="J28" s="21" t="s">
        <v>1057</v>
      </c>
      <c r="K28" s="22" t="n">
        <v>0.0105</v>
      </c>
    </row>
    <row r="29" s="24" customFormat="true" ht="15" hidden="false" customHeight="false" outlineLevel="0" collapsed="false">
      <c r="A29" s="24" t="n">
        <v>22</v>
      </c>
      <c r="B29" s="24" t="s">
        <v>1003</v>
      </c>
      <c r="C29" s="24" t="s">
        <v>1004</v>
      </c>
      <c r="D29" s="25" t="s">
        <v>1000</v>
      </c>
      <c r="E29" s="25" t="n">
        <v>2229081</v>
      </c>
      <c r="F29" s="18" t="n">
        <v>6585.82</v>
      </c>
      <c r="G29" s="36" t="n">
        <v>0.0154</v>
      </c>
      <c r="H29" s="27"/>
      <c r="I29" s="27"/>
      <c r="J29" s="21" t="s">
        <v>877</v>
      </c>
      <c r="K29" s="22" t="n">
        <v>0.01</v>
      </c>
    </row>
    <row r="30" s="24" customFormat="true" ht="15" hidden="false" customHeight="false" outlineLevel="0" collapsed="false">
      <c r="A30" s="24" t="n">
        <v>23</v>
      </c>
      <c r="B30" s="24" t="s">
        <v>1048</v>
      </c>
      <c r="C30" s="24" t="s">
        <v>1049</v>
      </c>
      <c r="D30" s="25" t="s">
        <v>794</v>
      </c>
      <c r="E30" s="25" t="n">
        <v>3773276</v>
      </c>
      <c r="F30" s="18" t="n">
        <v>6380.61</v>
      </c>
      <c r="G30" s="36" t="n">
        <v>0.0149</v>
      </c>
      <c r="H30" s="27"/>
      <c r="I30" s="27"/>
      <c r="J30" s="21" t="s">
        <v>833</v>
      </c>
      <c r="K30" s="22" t="n">
        <v>0.0089</v>
      </c>
    </row>
    <row r="31" s="24" customFormat="true" ht="15" hidden="false" customHeight="false" outlineLevel="0" collapsed="false">
      <c r="A31" s="24" t="n">
        <v>24</v>
      </c>
      <c r="B31" s="24" t="s">
        <v>708</v>
      </c>
      <c r="C31" s="24" t="s">
        <v>827</v>
      </c>
      <c r="D31" s="25" t="s">
        <v>797</v>
      </c>
      <c r="E31" s="25" t="n">
        <v>379984</v>
      </c>
      <c r="F31" s="18" t="n">
        <v>6367.39</v>
      </c>
      <c r="G31" s="36" t="n">
        <v>0.0149</v>
      </c>
      <c r="H31" s="27"/>
      <c r="I31" s="27"/>
      <c r="J31" s="21" t="s">
        <v>863</v>
      </c>
      <c r="K31" s="22" t="n">
        <v>0.0075</v>
      </c>
    </row>
    <row r="32" s="24" customFormat="true" ht="15" hidden="false" customHeight="false" outlineLevel="0" collapsed="false">
      <c r="A32" s="24" t="n">
        <v>25</v>
      </c>
      <c r="B32" s="24" t="s">
        <v>841</v>
      </c>
      <c r="C32" s="24" t="s">
        <v>842</v>
      </c>
      <c r="D32" s="25" t="s">
        <v>843</v>
      </c>
      <c r="E32" s="25" t="n">
        <v>1274080</v>
      </c>
      <c r="F32" s="18" t="n">
        <v>6325.17</v>
      </c>
      <c r="G32" s="36" t="n">
        <v>0.0148</v>
      </c>
      <c r="H32" s="27"/>
      <c r="I32" s="27"/>
      <c r="J32" s="21" t="s">
        <v>853</v>
      </c>
      <c r="K32" s="22" t="n">
        <v>0.007</v>
      </c>
    </row>
    <row r="33" s="24" customFormat="true" ht="15" hidden="false" customHeight="false" outlineLevel="0" collapsed="false">
      <c r="A33" s="24" t="n">
        <v>26</v>
      </c>
      <c r="B33" s="24" t="s">
        <v>1044</v>
      </c>
      <c r="C33" s="24" t="s">
        <v>1045</v>
      </c>
      <c r="D33" s="25" t="s">
        <v>794</v>
      </c>
      <c r="E33" s="25" t="n">
        <v>3438165</v>
      </c>
      <c r="F33" s="18" t="n">
        <v>6054.61</v>
      </c>
      <c r="G33" s="36" t="n">
        <v>0.0142</v>
      </c>
      <c r="H33" s="27"/>
      <c r="I33" s="27"/>
      <c r="J33" s="21" t="s">
        <v>1058</v>
      </c>
      <c r="K33" s="22" t="n">
        <v>0.0059</v>
      </c>
    </row>
    <row r="34" s="24" customFormat="true" ht="15" hidden="false" customHeight="false" outlineLevel="0" collapsed="false">
      <c r="A34" s="24" t="n">
        <v>27</v>
      </c>
      <c r="B34" s="24" t="s">
        <v>873</v>
      </c>
      <c r="C34" s="24" t="s">
        <v>874</v>
      </c>
      <c r="D34" s="25" t="s">
        <v>813</v>
      </c>
      <c r="E34" s="25" t="n">
        <v>1588034</v>
      </c>
      <c r="F34" s="18" t="n">
        <v>6028.97</v>
      </c>
      <c r="G34" s="36" t="n">
        <v>0.0141</v>
      </c>
      <c r="H34" s="27"/>
      <c r="I34" s="27"/>
      <c r="J34" s="21" t="s">
        <v>1059</v>
      </c>
      <c r="K34" s="22" t="n">
        <v>0.0013</v>
      </c>
    </row>
    <row r="35" s="24" customFormat="true" ht="15" hidden="false" customHeight="false" outlineLevel="0" collapsed="false">
      <c r="A35" s="24" t="n">
        <v>28</v>
      </c>
      <c r="B35" s="24" t="s">
        <v>931</v>
      </c>
      <c r="C35" s="24" t="s">
        <v>932</v>
      </c>
      <c r="D35" s="25" t="s">
        <v>856</v>
      </c>
      <c r="E35" s="25" t="n">
        <v>607104</v>
      </c>
      <c r="F35" s="18" t="n">
        <v>5781.75</v>
      </c>
      <c r="G35" s="36" t="n">
        <v>0.0135</v>
      </c>
      <c r="H35" s="27"/>
      <c r="I35" s="27"/>
      <c r="J35" s="21" t="s">
        <v>40</v>
      </c>
      <c r="K35" s="22" t="n">
        <v>0.0441</v>
      </c>
    </row>
    <row r="36" s="24" customFormat="true" ht="15" hidden="false" customHeight="false" outlineLevel="0" collapsed="false">
      <c r="A36" s="24" t="n">
        <v>29</v>
      </c>
      <c r="B36" s="24" t="s">
        <v>834</v>
      </c>
      <c r="C36" s="24" t="s">
        <v>835</v>
      </c>
      <c r="D36" s="25" t="s">
        <v>824</v>
      </c>
      <c r="E36" s="25" t="n">
        <v>430189</v>
      </c>
      <c r="F36" s="18" t="n">
        <v>5349.83</v>
      </c>
      <c r="G36" s="36" t="n">
        <v>0.0125</v>
      </c>
      <c r="H36" s="27"/>
      <c r="I36" s="27"/>
      <c r="J36" s="21"/>
      <c r="K36" s="21"/>
    </row>
    <row r="37" s="24" customFormat="true" ht="15" hidden="false" customHeight="false" outlineLevel="0" collapsed="false">
      <c r="A37" s="24" t="n">
        <v>30</v>
      </c>
      <c r="B37" s="24" t="s">
        <v>1060</v>
      </c>
      <c r="C37" s="24" t="s">
        <v>1061</v>
      </c>
      <c r="D37" s="25" t="s">
        <v>797</v>
      </c>
      <c r="E37" s="25" t="n">
        <v>1205900</v>
      </c>
      <c r="F37" s="18" t="n">
        <v>5286.67</v>
      </c>
      <c r="G37" s="36" t="n">
        <v>0.0124</v>
      </c>
      <c r="H37" s="27"/>
      <c r="I37" s="27"/>
      <c r="J37" s="21"/>
      <c r="K37" s="22"/>
    </row>
    <row r="38" s="24" customFormat="true" ht="15" hidden="false" customHeight="false" outlineLevel="0" collapsed="false">
      <c r="A38" s="24" t="n">
        <v>31</v>
      </c>
      <c r="B38" s="24" t="s">
        <v>1062</v>
      </c>
      <c r="C38" s="24" t="s">
        <v>1063</v>
      </c>
      <c r="D38" s="25" t="s">
        <v>794</v>
      </c>
      <c r="E38" s="25" t="n">
        <v>3118399</v>
      </c>
      <c r="F38" s="18" t="n">
        <v>5221.76</v>
      </c>
      <c r="G38" s="36" t="n">
        <v>0.0122</v>
      </c>
      <c r="H38" s="27"/>
      <c r="I38" s="27"/>
      <c r="J38" s="21"/>
      <c r="K38" s="22"/>
    </row>
    <row r="39" s="24" customFormat="true" ht="15" hidden="false" customHeight="false" outlineLevel="0" collapsed="false">
      <c r="A39" s="24" t="n">
        <v>32</v>
      </c>
      <c r="B39" s="24" t="s">
        <v>875</v>
      </c>
      <c r="C39" s="24" t="s">
        <v>876</v>
      </c>
      <c r="D39" s="25" t="s">
        <v>824</v>
      </c>
      <c r="E39" s="25" t="n">
        <v>2050997</v>
      </c>
      <c r="F39" s="18" t="n">
        <v>5141.85</v>
      </c>
      <c r="G39" s="36" t="n">
        <v>0.012</v>
      </c>
      <c r="H39" s="27"/>
      <c r="I39" s="27"/>
      <c r="J39" s="21"/>
      <c r="K39" s="22"/>
    </row>
    <row r="40" s="24" customFormat="true" ht="15" hidden="false" customHeight="false" outlineLevel="0" collapsed="false">
      <c r="A40" s="24" t="n">
        <v>33</v>
      </c>
      <c r="B40" s="24" t="s">
        <v>1007</v>
      </c>
      <c r="C40" s="24" t="s">
        <v>1008</v>
      </c>
      <c r="D40" s="25" t="s">
        <v>995</v>
      </c>
      <c r="E40" s="25" t="n">
        <v>498856</v>
      </c>
      <c r="F40" s="18" t="n">
        <v>5054.16</v>
      </c>
      <c r="G40" s="36" t="n">
        <v>0.0118</v>
      </c>
      <c r="H40" s="27"/>
      <c r="I40" s="27"/>
      <c r="J40" s="21"/>
      <c r="K40" s="22"/>
    </row>
    <row r="41" s="24" customFormat="true" ht="15" hidden="false" customHeight="false" outlineLevel="0" collapsed="false">
      <c r="A41" s="24" t="n">
        <v>34</v>
      </c>
      <c r="B41" s="24" t="s">
        <v>1001</v>
      </c>
      <c r="C41" s="24" t="s">
        <v>1002</v>
      </c>
      <c r="D41" s="25" t="s">
        <v>807</v>
      </c>
      <c r="E41" s="25" t="n">
        <v>542132</v>
      </c>
      <c r="F41" s="18" t="n">
        <v>4830.67</v>
      </c>
      <c r="G41" s="36" t="n">
        <v>0.0113</v>
      </c>
      <c r="H41" s="27"/>
      <c r="I41" s="27"/>
      <c r="J41" s="21"/>
      <c r="K41" s="22"/>
    </row>
    <row r="42" s="24" customFormat="true" ht="15" hidden="false" customHeight="false" outlineLevel="0" collapsed="false">
      <c r="A42" s="24" t="n">
        <v>35</v>
      </c>
      <c r="B42" s="24" t="s">
        <v>909</v>
      </c>
      <c r="C42" s="24" t="s">
        <v>910</v>
      </c>
      <c r="D42" s="25" t="s">
        <v>844</v>
      </c>
      <c r="E42" s="25" t="n">
        <v>2596769</v>
      </c>
      <c r="F42" s="18" t="n">
        <v>4824.8</v>
      </c>
      <c r="G42" s="36" t="n">
        <v>0.0113</v>
      </c>
      <c r="H42" s="27"/>
      <c r="I42" s="27"/>
      <c r="J42" s="21"/>
      <c r="K42" s="22"/>
    </row>
    <row r="43" s="24" customFormat="true" ht="15" hidden="false" customHeight="false" outlineLevel="0" collapsed="false">
      <c r="A43" s="24" t="n">
        <v>36</v>
      </c>
      <c r="B43" s="24" t="s">
        <v>870</v>
      </c>
      <c r="C43" s="24" t="s">
        <v>871</v>
      </c>
      <c r="D43" s="25" t="s">
        <v>823</v>
      </c>
      <c r="E43" s="25" t="n">
        <v>1730642</v>
      </c>
      <c r="F43" s="18" t="n">
        <v>4600.05</v>
      </c>
      <c r="G43" s="36" t="n">
        <v>0.0108</v>
      </c>
      <c r="H43" s="27"/>
      <c r="I43" s="27"/>
      <c r="J43" s="21"/>
      <c r="K43" s="22"/>
    </row>
    <row r="44" s="24" customFormat="true" ht="15" hidden="false" customHeight="false" outlineLevel="0" collapsed="false">
      <c r="A44" s="24" t="n">
        <v>37</v>
      </c>
      <c r="B44" s="24" t="s">
        <v>1064</v>
      </c>
      <c r="C44" s="24" t="s">
        <v>1065</v>
      </c>
      <c r="D44" s="25" t="s">
        <v>1057</v>
      </c>
      <c r="E44" s="25" t="n">
        <v>868880</v>
      </c>
      <c r="F44" s="18" t="n">
        <v>4507.31</v>
      </c>
      <c r="G44" s="36" t="n">
        <v>0.0105</v>
      </c>
      <c r="H44" s="27"/>
      <c r="I44" s="27"/>
      <c r="J44" s="21"/>
      <c r="K44" s="22"/>
    </row>
    <row r="45" s="24" customFormat="true" ht="15" hidden="false" customHeight="false" outlineLevel="0" collapsed="false">
      <c r="A45" s="24" t="n">
        <v>38</v>
      </c>
      <c r="B45" s="24" t="s">
        <v>1066</v>
      </c>
      <c r="C45" s="24" t="s">
        <v>1067</v>
      </c>
      <c r="D45" s="25" t="s">
        <v>877</v>
      </c>
      <c r="E45" s="25" t="n">
        <v>3001514</v>
      </c>
      <c r="F45" s="18" t="n">
        <v>4292.17</v>
      </c>
      <c r="G45" s="36" t="n">
        <v>0.01</v>
      </c>
      <c r="H45" s="27"/>
      <c r="I45" s="27"/>
      <c r="J45" s="21"/>
      <c r="K45" s="22"/>
    </row>
    <row r="46" s="24" customFormat="true" ht="15" hidden="false" customHeight="false" outlineLevel="0" collapsed="false">
      <c r="A46" s="24" t="n">
        <v>39</v>
      </c>
      <c r="B46" s="24" t="s">
        <v>831</v>
      </c>
      <c r="C46" s="24" t="s">
        <v>832</v>
      </c>
      <c r="D46" s="25" t="s">
        <v>810</v>
      </c>
      <c r="E46" s="25" t="n">
        <v>24189</v>
      </c>
      <c r="F46" s="18" t="n">
        <v>4159.89</v>
      </c>
      <c r="G46" s="36" t="n">
        <v>0.0097</v>
      </c>
      <c r="H46" s="27"/>
      <c r="I46" s="27"/>
      <c r="J46" s="21"/>
      <c r="K46" s="22"/>
    </row>
    <row r="47" s="24" customFormat="true" ht="15" hidden="false" customHeight="false" outlineLevel="0" collapsed="false">
      <c r="A47" s="24" t="n">
        <v>40</v>
      </c>
      <c r="B47" s="24" t="s">
        <v>989</v>
      </c>
      <c r="C47" s="24" t="s">
        <v>990</v>
      </c>
      <c r="D47" s="25" t="s">
        <v>824</v>
      </c>
      <c r="E47" s="25" t="n">
        <v>190151</v>
      </c>
      <c r="F47" s="18" t="n">
        <v>4080.93</v>
      </c>
      <c r="G47" s="36" t="n">
        <v>0.0096</v>
      </c>
      <c r="H47" s="27"/>
      <c r="I47" s="27"/>
      <c r="J47" s="21"/>
      <c r="K47" s="22"/>
    </row>
    <row r="48" s="24" customFormat="true" ht="15" hidden="false" customHeight="false" outlineLevel="0" collapsed="false">
      <c r="A48" s="24" t="n">
        <v>41</v>
      </c>
      <c r="B48" s="24" t="s">
        <v>866</v>
      </c>
      <c r="C48" s="24" t="s">
        <v>867</v>
      </c>
      <c r="D48" s="25" t="s">
        <v>844</v>
      </c>
      <c r="E48" s="25" t="n">
        <v>1708000</v>
      </c>
      <c r="F48" s="18" t="n">
        <v>3919.01</v>
      </c>
      <c r="G48" s="36" t="n">
        <v>0.0092</v>
      </c>
      <c r="H48" s="27"/>
      <c r="I48" s="27"/>
      <c r="J48" s="21"/>
      <c r="K48" s="22"/>
    </row>
    <row r="49" s="24" customFormat="true" ht="15" hidden="false" customHeight="false" outlineLevel="0" collapsed="false">
      <c r="A49" s="24" t="n">
        <v>42</v>
      </c>
      <c r="B49" s="24" t="s">
        <v>854</v>
      </c>
      <c r="C49" s="24" t="s">
        <v>855</v>
      </c>
      <c r="D49" s="25" t="s">
        <v>802</v>
      </c>
      <c r="E49" s="25" t="n">
        <v>1799249</v>
      </c>
      <c r="F49" s="18" t="n">
        <v>3781.12</v>
      </c>
      <c r="G49" s="36" t="n">
        <v>0.0088</v>
      </c>
      <c r="H49" s="27"/>
      <c r="I49" s="27"/>
      <c r="J49" s="21"/>
      <c r="K49" s="22"/>
    </row>
    <row r="50" s="24" customFormat="true" ht="15" hidden="false" customHeight="false" outlineLevel="0" collapsed="false">
      <c r="A50" s="24" t="n">
        <v>43</v>
      </c>
      <c r="B50" s="24" t="s">
        <v>891</v>
      </c>
      <c r="C50" s="24" t="s">
        <v>892</v>
      </c>
      <c r="D50" s="25" t="s">
        <v>840</v>
      </c>
      <c r="E50" s="25" t="n">
        <v>1323523</v>
      </c>
      <c r="F50" s="18" t="n">
        <v>3640.35</v>
      </c>
      <c r="G50" s="36" t="n">
        <v>0.0085</v>
      </c>
      <c r="H50" s="27"/>
      <c r="I50" s="27"/>
      <c r="J50" s="21"/>
      <c r="K50" s="22"/>
    </row>
    <row r="51" s="24" customFormat="true" ht="15" hidden="false" customHeight="false" outlineLevel="0" collapsed="false">
      <c r="A51" s="24" t="n">
        <v>44</v>
      </c>
      <c r="B51" s="24" t="s">
        <v>821</v>
      </c>
      <c r="C51" s="24" t="s">
        <v>822</v>
      </c>
      <c r="D51" s="25" t="s">
        <v>823</v>
      </c>
      <c r="E51" s="25" t="n">
        <v>701164</v>
      </c>
      <c r="F51" s="18" t="n">
        <v>3571.03</v>
      </c>
      <c r="G51" s="36" t="n">
        <v>0.0084</v>
      </c>
      <c r="H51" s="27"/>
      <c r="I51" s="27"/>
      <c r="J51" s="21"/>
      <c r="K51" s="22"/>
    </row>
    <row r="52" s="24" customFormat="true" ht="15" hidden="false" customHeight="false" outlineLevel="0" collapsed="false">
      <c r="A52" s="24" t="n">
        <v>45</v>
      </c>
      <c r="B52" s="24" t="s">
        <v>1068</v>
      </c>
      <c r="C52" s="24" t="s">
        <v>1069</v>
      </c>
      <c r="D52" s="25" t="s">
        <v>816</v>
      </c>
      <c r="E52" s="25" t="n">
        <v>882149</v>
      </c>
      <c r="F52" s="18" t="n">
        <v>3565.21</v>
      </c>
      <c r="G52" s="36" t="n">
        <v>0.0083</v>
      </c>
      <c r="H52" s="27"/>
      <c r="I52" s="27"/>
      <c r="J52" s="21"/>
      <c r="K52" s="22"/>
    </row>
    <row r="53" s="24" customFormat="true" ht="15" hidden="false" customHeight="false" outlineLevel="0" collapsed="false">
      <c r="A53" s="24" t="n">
        <v>46</v>
      </c>
      <c r="B53" s="24" t="s">
        <v>937</v>
      </c>
      <c r="C53" s="24" t="s">
        <v>938</v>
      </c>
      <c r="D53" s="25" t="s">
        <v>797</v>
      </c>
      <c r="E53" s="25" t="n">
        <v>540919</v>
      </c>
      <c r="F53" s="18" t="n">
        <v>3542.48</v>
      </c>
      <c r="G53" s="36" t="n">
        <v>0.0083</v>
      </c>
      <c r="H53" s="27"/>
      <c r="I53" s="27"/>
      <c r="J53" s="21"/>
      <c r="K53" s="22"/>
    </row>
    <row r="54" s="24" customFormat="true" ht="15" hidden="false" customHeight="false" outlineLevel="0" collapsed="false">
      <c r="A54" s="24" t="n">
        <v>47</v>
      </c>
      <c r="B54" s="24" t="s">
        <v>897</v>
      </c>
      <c r="C54" s="24" t="s">
        <v>898</v>
      </c>
      <c r="D54" s="25" t="s">
        <v>797</v>
      </c>
      <c r="E54" s="25" t="n">
        <v>457216</v>
      </c>
      <c r="F54" s="18" t="n">
        <v>3266.12</v>
      </c>
      <c r="G54" s="36" t="n">
        <v>0.0076</v>
      </c>
      <c r="H54" s="27"/>
      <c r="I54" s="27"/>
      <c r="J54" s="21"/>
      <c r="K54" s="22"/>
    </row>
    <row r="55" s="24" customFormat="true" ht="15" hidden="false" customHeight="false" outlineLevel="0" collapsed="false">
      <c r="A55" s="24" t="n">
        <v>48</v>
      </c>
      <c r="B55" s="24" t="s">
        <v>905</v>
      </c>
      <c r="C55" s="24" t="s">
        <v>906</v>
      </c>
      <c r="D55" s="25" t="s">
        <v>863</v>
      </c>
      <c r="E55" s="25" t="n">
        <v>176052</v>
      </c>
      <c r="F55" s="18" t="n">
        <v>3224.22</v>
      </c>
      <c r="G55" s="36" t="n">
        <v>0.0075</v>
      </c>
      <c r="H55" s="27"/>
      <c r="I55" s="27"/>
      <c r="J55" s="21"/>
      <c r="K55" s="22"/>
    </row>
    <row r="56" s="24" customFormat="true" ht="15" hidden="false" customHeight="false" outlineLevel="0" collapsed="false">
      <c r="A56" s="24" t="n">
        <v>49</v>
      </c>
      <c r="B56" s="24" t="s">
        <v>978</v>
      </c>
      <c r="C56" s="24" t="s">
        <v>979</v>
      </c>
      <c r="D56" s="25" t="s">
        <v>813</v>
      </c>
      <c r="E56" s="25" t="n">
        <v>490023</v>
      </c>
      <c r="F56" s="18" t="n">
        <v>3119.49</v>
      </c>
      <c r="G56" s="36" t="n">
        <v>0.0073</v>
      </c>
      <c r="H56" s="27"/>
      <c r="I56" s="27"/>
      <c r="J56" s="21"/>
      <c r="K56" s="22"/>
    </row>
    <row r="57" s="24" customFormat="true" ht="15" hidden="false" customHeight="false" outlineLevel="0" collapsed="false">
      <c r="A57" s="24" t="n">
        <v>50</v>
      </c>
      <c r="B57" s="24" t="s">
        <v>907</v>
      </c>
      <c r="C57" s="24" t="s">
        <v>908</v>
      </c>
      <c r="D57" s="25" t="s">
        <v>853</v>
      </c>
      <c r="E57" s="25" t="n">
        <v>346008</v>
      </c>
      <c r="F57" s="18" t="n">
        <v>3008.89</v>
      </c>
      <c r="G57" s="36" t="n">
        <v>0.007</v>
      </c>
      <c r="H57" s="27"/>
      <c r="I57" s="27"/>
      <c r="J57" s="21"/>
      <c r="K57" s="22"/>
    </row>
    <row r="58" s="24" customFormat="true" ht="15" hidden="false" customHeight="false" outlineLevel="0" collapsed="false">
      <c r="A58" s="24" t="n">
        <v>51</v>
      </c>
      <c r="B58" s="24" t="s">
        <v>987</v>
      </c>
      <c r="C58" s="24" t="s">
        <v>988</v>
      </c>
      <c r="D58" s="25" t="s">
        <v>807</v>
      </c>
      <c r="E58" s="25" t="n">
        <v>61470</v>
      </c>
      <c r="F58" s="18" t="n">
        <v>2960.15</v>
      </c>
      <c r="G58" s="36" t="n">
        <v>0.0069</v>
      </c>
      <c r="H58" s="27"/>
      <c r="I58" s="27"/>
      <c r="J58" s="21"/>
      <c r="K58" s="22"/>
    </row>
    <row r="59" s="24" customFormat="true" ht="15" hidden="false" customHeight="false" outlineLevel="0" collapsed="false">
      <c r="A59" s="24" t="n">
        <v>52</v>
      </c>
      <c r="B59" s="24" t="s">
        <v>921</v>
      </c>
      <c r="C59" s="24" t="s">
        <v>922</v>
      </c>
      <c r="D59" s="25" t="s">
        <v>820</v>
      </c>
      <c r="E59" s="25" t="n">
        <v>334710</v>
      </c>
      <c r="F59" s="18" t="n">
        <v>2685.71</v>
      </c>
      <c r="G59" s="36" t="n">
        <v>0.0063</v>
      </c>
      <c r="H59" s="27"/>
      <c r="I59" s="27"/>
      <c r="J59" s="21"/>
      <c r="K59" s="22"/>
    </row>
    <row r="60" s="24" customFormat="true" ht="15" hidden="false" customHeight="false" outlineLevel="0" collapsed="false">
      <c r="A60" s="24" t="n">
        <v>53</v>
      </c>
      <c r="B60" s="24" t="s">
        <v>878</v>
      </c>
      <c r="C60" s="24" t="s">
        <v>879</v>
      </c>
      <c r="D60" s="25" t="s">
        <v>807</v>
      </c>
      <c r="E60" s="25" t="n">
        <v>523906</v>
      </c>
      <c r="F60" s="18" t="n">
        <v>2602.24</v>
      </c>
      <c r="G60" s="36" t="n">
        <v>0.0061</v>
      </c>
      <c r="H60" s="27"/>
      <c r="I60" s="27"/>
      <c r="J60" s="21"/>
      <c r="K60" s="22"/>
    </row>
    <row r="61" s="24" customFormat="true" ht="15" hidden="false" customHeight="false" outlineLevel="0" collapsed="false">
      <c r="A61" s="24" t="n">
        <v>54</v>
      </c>
      <c r="B61" s="24" t="s">
        <v>861</v>
      </c>
      <c r="C61" s="24" t="s">
        <v>862</v>
      </c>
      <c r="D61" s="25" t="s">
        <v>807</v>
      </c>
      <c r="E61" s="25" t="n">
        <v>200772</v>
      </c>
      <c r="F61" s="18" t="n">
        <v>2554.72</v>
      </c>
      <c r="G61" s="36" t="n">
        <v>0.006</v>
      </c>
      <c r="H61" s="27"/>
      <c r="I61" s="27"/>
      <c r="J61" s="21"/>
      <c r="K61" s="22"/>
    </row>
    <row r="62" s="24" customFormat="true" ht="15" hidden="false" customHeight="false" outlineLevel="0" collapsed="false">
      <c r="A62" s="24" t="n">
        <v>55</v>
      </c>
      <c r="B62" s="24" t="s">
        <v>1070</v>
      </c>
      <c r="C62" s="24" t="s">
        <v>1071</v>
      </c>
      <c r="D62" s="25" t="s">
        <v>794</v>
      </c>
      <c r="E62" s="25" t="n">
        <v>1554590</v>
      </c>
      <c r="F62" s="18" t="n">
        <v>2551.08</v>
      </c>
      <c r="G62" s="36" t="n">
        <v>0.006</v>
      </c>
      <c r="H62" s="27"/>
      <c r="I62" s="27"/>
      <c r="J62" s="21"/>
      <c r="K62" s="22"/>
    </row>
    <row r="63" s="24" customFormat="true" ht="15" hidden="false" customHeight="false" outlineLevel="0" collapsed="false">
      <c r="A63" s="24" t="n">
        <v>56</v>
      </c>
      <c r="B63" s="24" t="s">
        <v>1072</v>
      </c>
      <c r="C63" s="24" t="s">
        <v>1073</v>
      </c>
      <c r="D63" s="25" t="s">
        <v>1058</v>
      </c>
      <c r="E63" s="25" t="n">
        <v>193469</v>
      </c>
      <c r="F63" s="18" t="n">
        <v>2532.22</v>
      </c>
      <c r="G63" s="36" t="n">
        <v>0.0059</v>
      </c>
      <c r="H63" s="27"/>
      <c r="I63" s="27"/>
      <c r="J63" s="21"/>
      <c r="K63" s="22"/>
    </row>
    <row r="64" s="24" customFormat="true" ht="15" hidden="false" customHeight="false" outlineLevel="0" collapsed="false">
      <c r="A64" s="24" t="n">
        <v>57</v>
      </c>
      <c r="B64" s="24" t="s">
        <v>917</v>
      </c>
      <c r="C64" s="24" t="s">
        <v>918</v>
      </c>
      <c r="D64" s="25" t="s">
        <v>810</v>
      </c>
      <c r="E64" s="25" t="n">
        <v>59238</v>
      </c>
      <c r="F64" s="18" t="n">
        <v>2490.25</v>
      </c>
      <c r="G64" s="36" t="n">
        <v>0.0058</v>
      </c>
      <c r="H64" s="27"/>
      <c r="I64" s="27"/>
      <c r="J64" s="21"/>
      <c r="K64" s="22"/>
    </row>
    <row r="65" s="24" customFormat="true" ht="15" hidden="false" customHeight="false" outlineLevel="0" collapsed="false">
      <c r="A65" s="24" t="n">
        <v>58</v>
      </c>
      <c r="B65" s="24" t="s">
        <v>927</v>
      </c>
      <c r="C65" s="24" t="s">
        <v>928</v>
      </c>
      <c r="D65" s="25" t="s">
        <v>797</v>
      </c>
      <c r="E65" s="25" t="n">
        <v>637550</v>
      </c>
      <c r="F65" s="18" t="n">
        <v>2368.5</v>
      </c>
      <c r="G65" s="36" t="n">
        <v>0.0055</v>
      </c>
      <c r="H65" s="27"/>
      <c r="I65" s="27"/>
      <c r="J65" s="21"/>
      <c r="K65" s="22"/>
    </row>
    <row r="66" s="24" customFormat="true" ht="15" hidden="false" customHeight="false" outlineLevel="0" collapsed="false">
      <c r="A66" s="24" t="n">
        <v>59</v>
      </c>
      <c r="B66" s="24" t="s">
        <v>911</v>
      </c>
      <c r="C66" s="24" t="s">
        <v>912</v>
      </c>
      <c r="D66" s="25" t="s">
        <v>840</v>
      </c>
      <c r="E66" s="25" t="n">
        <v>628976</v>
      </c>
      <c r="F66" s="18" t="n">
        <v>2355.2</v>
      </c>
      <c r="G66" s="36" t="n">
        <v>0.0055</v>
      </c>
      <c r="H66" s="27"/>
      <c r="I66" s="27"/>
      <c r="J66" s="21"/>
      <c r="K66" s="22"/>
    </row>
    <row r="67" s="24" customFormat="true" ht="15" hidden="false" customHeight="false" outlineLevel="0" collapsed="false">
      <c r="A67" s="24" t="n">
        <v>60</v>
      </c>
      <c r="B67" s="24" t="s">
        <v>1074</v>
      </c>
      <c r="C67" s="24" t="s">
        <v>1075</v>
      </c>
      <c r="D67" s="25" t="s">
        <v>840</v>
      </c>
      <c r="E67" s="25" t="n">
        <v>259258</v>
      </c>
      <c r="F67" s="18" t="n">
        <v>2322.43</v>
      </c>
      <c r="G67" s="36" t="n">
        <v>0.0054</v>
      </c>
      <c r="H67" s="27"/>
      <c r="I67" s="27"/>
      <c r="J67" s="21"/>
      <c r="K67" s="22"/>
    </row>
    <row r="68" s="24" customFormat="true" ht="15" hidden="false" customHeight="false" outlineLevel="0" collapsed="false">
      <c r="A68" s="24" t="n">
        <v>61</v>
      </c>
      <c r="B68" s="24" t="s">
        <v>925</v>
      </c>
      <c r="C68" s="24" t="s">
        <v>926</v>
      </c>
      <c r="D68" s="25" t="s">
        <v>797</v>
      </c>
      <c r="E68" s="25" t="n">
        <v>545590</v>
      </c>
      <c r="F68" s="18" t="n">
        <v>2262.56</v>
      </c>
      <c r="G68" s="36" t="n">
        <v>0.0053</v>
      </c>
      <c r="H68" s="27"/>
      <c r="I68" s="27"/>
      <c r="J68" s="21"/>
      <c r="K68" s="22"/>
    </row>
    <row r="69" s="24" customFormat="true" ht="15" hidden="false" customHeight="false" outlineLevel="0" collapsed="false">
      <c r="A69" s="24" t="n">
        <v>62</v>
      </c>
      <c r="B69" s="24" t="s">
        <v>885</v>
      </c>
      <c r="C69" s="24" t="s">
        <v>886</v>
      </c>
      <c r="D69" s="25" t="s">
        <v>833</v>
      </c>
      <c r="E69" s="25" t="n">
        <v>335604</v>
      </c>
      <c r="F69" s="18" t="n">
        <v>2180.08</v>
      </c>
      <c r="G69" s="36" t="n">
        <v>0.0051</v>
      </c>
      <c r="H69" s="27"/>
      <c r="I69" s="27"/>
      <c r="J69" s="21"/>
      <c r="K69" s="22"/>
    </row>
    <row r="70" s="24" customFormat="true" ht="15" hidden="false" customHeight="false" outlineLevel="0" collapsed="false">
      <c r="A70" s="24" t="n">
        <v>63</v>
      </c>
      <c r="B70" s="24" t="s">
        <v>1050</v>
      </c>
      <c r="C70" s="24" t="s">
        <v>1051</v>
      </c>
      <c r="D70" s="25" t="s">
        <v>820</v>
      </c>
      <c r="E70" s="25" t="n">
        <v>93362</v>
      </c>
      <c r="F70" s="18" t="n">
        <v>2132.43</v>
      </c>
      <c r="G70" s="36" t="n">
        <v>0.005</v>
      </c>
      <c r="H70" s="27"/>
      <c r="I70" s="27"/>
      <c r="J70" s="21"/>
      <c r="K70" s="22"/>
    </row>
    <row r="71" s="24" customFormat="true" ht="15" hidden="false" customHeight="false" outlineLevel="0" collapsed="false">
      <c r="A71" s="24" t="n">
        <v>64</v>
      </c>
      <c r="B71" s="24" t="s">
        <v>1076</v>
      </c>
      <c r="C71" s="24" t="s">
        <v>1077</v>
      </c>
      <c r="D71" s="25" t="s">
        <v>797</v>
      </c>
      <c r="E71" s="25" t="n">
        <v>793668</v>
      </c>
      <c r="F71" s="18" t="n">
        <v>2091.32</v>
      </c>
      <c r="G71" s="36" t="n">
        <v>0.0049</v>
      </c>
      <c r="H71" s="27"/>
      <c r="I71" s="27"/>
      <c r="J71" s="21"/>
      <c r="K71" s="22"/>
    </row>
    <row r="72" s="24" customFormat="true" ht="15" hidden="false" customHeight="false" outlineLevel="0" collapsed="false">
      <c r="A72" s="24" t="n">
        <v>65</v>
      </c>
      <c r="B72" s="24" t="s">
        <v>1078</v>
      </c>
      <c r="C72" s="24" t="s">
        <v>1079</v>
      </c>
      <c r="D72" s="25" t="s">
        <v>797</v>
      </c>
      <c r="E72" s="25" t="n">
        <v>145000</v>
      </c>
      <c r="F72" s="18" t="n">
        <v>1924.95</v>
      </c>
      <c r="G72" s="36" t="n">
        <v>0.0045</v>
      </c>
      <c r="H72" s="27"/>
      <c r="I72" s="27"/>
      <c r="J72" s="21"/>
      <c r="K72" s="22"/>
    </row>
    <row r="73" s="24" customFormat="true" ht="15" hidden="false" customHeight="false" outlineLevel="0" collapsed="false">
      <c r="A73" s="24" t="n">
        <v>66</v>
      </c>
      <c r="B73" s="24" t="s">
        <v>929</v>
      </c>
      <c r="C73" s="24" t="s">
        <v>930</v>
      </c>
      <c r="D73" s="25" t="s">
        <v>840</v>
      </c>
      <c r="E73" s="25" t="n">
        <v>194881</v>
      </c>
      <c r="F73" s="18" t="n">
        <v>1900.97</v>
      </c>
      <c r="G73" s="36" t="n">
        <v>0.0044</v>
      </c>
      <c r="H73" s="27"/>
      <c r="I73" s="27"/>
      <c r="J73" s="21"/>
      <c r="K73" s="22"/>
    </row>
    <row r="74" s="24" customFormat="true" ht="15" hidden="false" customHeight="false" outlineLevel="0" collapsed="false">
      <c r="A74" s="24" t="n">
        <v>67</v>
      </c>
      <c r="B74" s="24" t="s">
        <v>976</v>
      </c>
      <c r="C74" s="24" t="s">
        <v>977</v>
      </c>
      <c r="D74" s="25" t="s">
        <v>794</v>
      </c>
      <c r="E74" s="25" t="n">
        <v>237528</v>
      </c>
      <c r="F74" s="18" t="n">
        <v>1658.06</v>
      </c>
      <c r="G74" s="36" t="n">
        <v>0.0039</v>
      </c>
      <c r="H74" s="27"/>
      <c r="I74" s="27"/>
      <c r="J74" s="21"/>
      <c r="K74" s="22"/>
    </row>
    <row r="75" s="24" customFormat="true" ht="15" hidden="false" customHeight="false" outlineLevel="0" collapsed="false">
      <c r="A75" s="24" t="n">
        <v>68</v>
      </c>
      <c r="B75" s="24" t="s">
        <v>1080</v>
      </c>
      <c r="C75" s="24" t="s">
        <v>1081</v>
      </c>
      <c r="D75" s="25" t="s">
        <v>833</v>
      </c>
      <c r="E75" s="25" t="n">
        <v>2006645</v>
      </c>
      <c r="F75" s="18" t="n">
        <v>1627.39</v>
      </c>
      <c r="G75" s="36" t="n">
        <v>0.0038</v>
      </c>
      <c r="H75" s="27"/>
      <c r="I75" s="27"/>
      <c r="J75" s="21"/>
      <c r="K75" s="22"/>
    </row>
    <row r="76" s="24" customFormat="true" ht="15" hidden="false" customHeight="false" outlineLevel="0" collapsed="false">
      <c r="A76" s="24" t="n">
        <v>69</v>
      </c>
      <c r="B76" s="24" t="s">
        <v>903</v>
      </c>
      <c r="C76" s="24" t="s">
        <v>904</v>
      </c>
      <c r="D76" s="25" t="s">
        <v>856</v>
      </c>
      <c r="E76" s="25" t="n">
        <v>32147</v>
      </c>
      <c r="F76" s="18" t="n">
        <v>1297.97</v>
      </c>
      <c r="G76" s="36" t="n">
        <v>0.003</v>
      </c>
      <c r="H76" s="27"/>
      <c r="I76" s="27"/>
      <c r="J76" s="21"/>
      <c r="K76" s="22"/>
    </row>
    <row r="77" s="24" customFormat="true" ht="15" hidden="false" customHeight="false" outlineLevel="0" collapsed="false">
      <c r="A77" s="24" t="n">
        <v>70</v>
      </c>
      <c r="B77" s="24" t="s">
        <v>1082</v>
      </c>
      <c r="C77" s="24" t="s">
        <v>1083</v>
      </c>
      <c r="D77" s="25" t="s">
        <v>820</v>
      </c>
      <c r="E77" s="25" t="n">
        <v>219803</v>
      </c>
      <c r="F77" s="18" t="n">
        <v>1189.24</v>
      </c>
      <c r="G77" s="36" t="n">
        <v>0.0028</v>
      </c>
      <c r="H77" s="27"/>
      <c r="I77" s="27"/>
      <c r="J77" s="21"/>
      <c r="K77" s="22"/>
    </row>
    <row r="78" s="24" customFormat="true" ht="15" hidden="false" customHeight="false" outlineLevel="0" collapsed="false">
      <c r="A78" s="24" t="n">
        <v>71</v>
      </c>
      <c r="B78" s="24" t="s">
        <v>1084</v>
      </c>
      <c r="C78" s="24" t="s">
        <v>1085</v>
      </c>
      <c r="D78" s="25" t="s">
        <v>843</v>
      </c>
      <c r="E78" s="25" t="n">
        <v>200000</v>
      </c>
      <c r="F78" s="18" t="n">
        <v>5.6</v>
      </c>
      <c r="G78" s="36" t="s">
        <v>551</v>
      </c>
      <c r="H78" s="27"/>
      <c r="I78" s="27"/>
      <c r="J78" s="21"/>
      <c r="K78" s="22"/>
    </row>
    <row r="79" s="24" customFormat="true" ht="15" hidden="false" customHeight="false" outlineLevel="0" collapsed="false">
      <c r="A79" s="30"/>
      <c r="B79" s="31" t="s">
        <v>21</v>
      </c>
      <c r="C79" s="31"/>
      <c r="D79" s="32"/>
      <c r="E79" s="32"/>
      <c r="F79" s="33" t="n">
        <v>408049.73</v>
      </c>
      <c r="G79" s="37" t="n">
        <v>0.9546</v>
      </c>
      <c r="H79" s="27"/>
      <c r="I79" s="27"/>
      <c r="J79" s="21"/>
      <c r="K79" s="22"/>
    </row>
    <row r="80" s="24" customFormat="true" ht="15" hidden="false" customHeight="false" outlineLevel="0" collapsed="false">
      <c r="D80" s="25"/>
      <c r="E80" s="25"/>
      <c r="F80" s="18"/>
      <c r="G80" s="36"/>
      <c r="H80" s="27"/>
      <c r="I80" s="27"/>
      <c r="J80" s="21"/>
      <c r="K80" s="22"/>
    </row>
    <row r="81" s="24" customFormat="true" ht="15" hidden="false" customHeight="false" outlineLevel="0" collapsed="false">
      <c r="B81" s="35" t="s">
        <v>1086</v>
      </c>
      <c r="C81" s="35"/>
      <c r="D81" s="25"/>
      <c r="E81" s="25"/>
      <c r="F81" s="18"/>
      <c r="G81" s="36"/>
      <c r="H81" s="27"/>
      <c r="I81" s="27"/>
      <c r="J81" s="21"/>
      <c r="K81" s="22"/>
    </row>
    <row r="82" s="24" customFormat="true" ht="15" hidden="false" customHeight="false" outlineLevel="0" collapsed="false">
      <c r="A82" s="24" t="n">
        <v>72</v>
      </c>
      <c r="B82" s="24" t="s">
        <v>1087</v>
      </c>
      <c r="D82" s="25" t="s">
        <v>1059</v>
      </c>
      <c r="E82" s="25" t="n">
        <v>292200</v>
      </c>
      <c r="F82" s="18" t="n">
        <v>568.48</v>
      </c>
      <c r="G82" s="36" t="n">
        <v>0.0013</v>
      </c>
      <c r="H82" s="27" t="n">
        <v>43097</v>
      </c>
      <c r="I82" s="27"/>
      <c r="J82" s="21"/>
      <c r="K82" s="22"/>
    </row>
    <row r="83" s="24" customFormat="true" ht="15" hidden="false" customHeight="false" outlineLevel="0" collapsed="false">
      <c r="A83" s="30"/>
      <c r="B83" s="31" t="s">
        <v>21</v>
      </c>
      <c r="C83" s="31"/>
      <c r="D83" s="32"/>
      <c r="E83" s="32"/>
      <c r="F83" s="33" t="n">
        <v>568.48</v>
      </c>
      <c r="G83" s="37" t="n">
        <v>0.0013</v>
      </c>
      <c r="H83" s="27"/>
      <c r="I83" s="27"/>
      <c r="J83" s="21"/>
      <c r="K83" s="22"/>
    </row>
    <row r="84" s="24" customFormat="true" ht="15" hidden="false" customHeight="false" outlineLevel="0" collapsed="false">
      <c r="D84" s="25"/>
      <c r="E84" s="25"/>
      <c r="F84" s="18"/>
      <c r="G84" s="36"/>
      <c r="H84" s="27"/>
      <c r="I84" s="27"/>
      <c r="J84" s="21"/>
      <c r="K84" s="22"/>
    </row>
    <row r="85" s="24" customFormat="true" ht="15" hidden="false" customHeight="false" outlineLevel="0" collapsed="false">
      <c r="B85" s="35" t="s">
        <v>24</v>
      </c>
      <c r="C85" s="35"/>
      <c r="D85" s="25"/>
      <c r="E85" s="25"/>
      <c r="F85" s="18"/>
      <c r="G85" s="36"/>
      <c r="H85" s="27"/>
      <c r="I85" s="27"/>
      <c r="J85" s="21"/>
      <c r="K85" s="22"/>
    </row>
    <row r="86" s="24" customFormat="true" ht="15" hidden="false" customHeight="false" outlineLevel="0" collapsed="false">
      <c r="A86" s="24" t="n">
        <v>73</v>
      </c>
      <c r="B86" s="35" t="s">
        <v>228</v>
      </c>
      <c r="D86" s="25"/>
      <c r="E86" s="25"/>
      <c r="F86" s="18" t="n">
        <v>22329.31</v>
      </c>
      <c r="G86" s="36" t="n">
        <v>0.0523</v>
      </c>
      <c r="H86" s="27" t="n">
        <v>43073</v>
      </c>
      <c r="I86" s="27"/>
      <c r="J86" s="21"/>
      <c r="K86" s="22"/>
    </row>
    <row r="87" s="24" customFormat="true" ht="15" hidden="false" customHeight="false" outlineLevel="0" collapsed="false">
      <c r="A87" s="30"/>
      <c r="B87" s="31" t="s">
        <v>21</v>
      </c>
      <c r="C87" s="31"/>
      <c r="D87" s="32"/>
      <c r="E87" s="32"/>
      <c r="F87" s="33" t="n">
        <v>22329.31</v>
      </c>
      <c r="G87" s="37" t="n">
        <v>0.0523</v>
      </c>
      <c r="H87" s="27"/>
      <c r="I87" s="27"/>
      <c r="J87" s="21"/>
      <c r="K87" s="22"/>
    </row>
    <row r="88" s="24" customFormat="true" ht="15" hidden="false" customHeight="false" outlineLevel="0" collapsed="false">
      <c r="D88" s="25"/>
      <c r="E88" s="25"/>
      <c r="F88" s="18"/>
      <c r="G88" s="36"/>
      <c r="H88" s="27"/>
      <c r="I88" s="27"/>
      <c r="J88" s="21"/>
      <c r="K88" s="22"/>
    </row>
    <row r="89" s="24" customFormat="true" ht="15" hidden="false" customHeight="false" outlineLevel="0" collapsed="false">
      <c r="B89" s="35" t="s">
        <v>231</v>
      </c>
      <c r="C89" s="35"/>
      <c r="D89" s="25"/>
      <c r="E89" s="25"/>
      <c r="F89" s="18"/>
      <c r="G89" s="36"/>
      <c r="H89" s="27"/>
      <c r="I89" s="27"/>
      <c r="J89" s="21"/>
      <c r="K89" s="22"/>
    </row>
    <row r="90" s="24" customFormat="true" ht="15" hidden="false" customHeight="false" outlineLevel="0" collapsed="false">
      <c r="B90" s="24" t="s">
        <v>767</v>
      </c>
      <c r="C90" s="35"/>
      <c r="D90" s="25"/>
      <c r="E90" s="25"/>
      <c r="F90" s="18" t="n">
        <v>924.14</v>
      </c>
      <c r="G90" s="36" t="n">
        <v>0.0022</v>
      </c>
      <c r="H90" s="27"/>
      <c r="I90" s="27"/>
      <c r="J90" s="21"/>
      <c r="K90" s="22"/>
    </row>
    <row r="91" s="24" customFormat="true" ht="15" hidden="false" customHeight="false" outlineLevel="0" collapsed="false">
      <c r="B91" s="24" t="s">
        <v>232</v>
      </c>
      <c r="D91" s="25"/>
      <c r="E91" s="25"/>
      <c r="F91" s="18" t="n">
        <v>-4616.05999999987</v>
      </c>
      <c r="G91" s="36" t="n">
        <v>-0.0104</v>
      </c>
      <c r="H91" s="27"/>
      <c r="I91" s="27"/>
      <c r="J91" s="21"/>
      <c r="K91" s="22"/>
    </row>
    <row r="92" s="24" customFormat="true" ht="15" hidden="false" customHeight="false" outlineLevel="0" collapsed="false">
      <c r="A92" s="30"/>
      <c r="B92" s="31" t="s">
        <v>21</v>
      </c>
      <c r="C92" s="31"/>
      <c r="D92" s="32"/>
      <c r="E92" s="32"/>
      <c r="F92" s="33" t="n">
        <v>-3691.91999999987</v>
      </c>
      <c r="G92" s="37" t="n">
        <v>-0.0082</v>
      </c>
      <c r="H92" s="27"/>
      <c r="I92" s="27"/>
      <c r="J92" s="21"/>
      <c r="K92" s="22"/>
    </row>
    <row r="93" s="24" customFormat="true" ht="15" hidden="false" customHeight="false" outlineLevel="0" collapsed="false">
      <c r="A93" s="38"/>
      <c r="B93" s="39" t="s">
        <v>233</v>
      </c>
      <c r="C93" s="39"/>
      <c r="D93" s="40"/>
      <c r="E93" s="40"/>
      <c r="F93" s="41" t="n">
        <v>427255.6</v>
      </c>
      <c r="G93" s="48" t="n">
        <v>1</v>
      </c>
      <c r="H93" s="27"/>
      <c r="I93" s="27"/>
      <c r="J93" s="21"/>
      <c r="K93" s="22"/>
    </row>
    <row r="94" s="24" customFormat="true" ht="15" hidden="false" customHeight="false" outlineLevel="0" collapsed="false">
      <c r="A94" s="24" t="s">
        <v>234</v>
      </c>
      <c r="D94" s="25"/>
      <c r="E94" s="25"/>
      <c r="F94" s="18"/>
      <c r="H94" s="27"/>
      <c r="I94" s="27"/>
      <c r="J94" s="21"/>
      <c r="K94" s="22"/>
    </row>
    <row r="95" s="24" customFormat="true" ht="15" hidden="false" customHeight="false" outlineLevel="0" collapsed="false">
      <c r="A95" s="24" t="n">
        <v>1</v>
      </c>
      <c r="B95" s="24" t="s">
        <v>1023</v>
      </c>
      <c r="D95" s="25"/>
      <c r="E95" s="25"/>
      <c r="F95" s="18"/>
      <c r="H95" s="27"/>
      <c r="I95" s="27"/>
      <c r="J95" s="21"/>
      <c r="K95" s="22"/>
    </row>
    <row r="96" s="24" customFormat="true" ht="15" hidden="false" customHeight="false" outlineLevel="0" collapsed="false">
      <c r="A96" s="24" t="n">
        <v>2</v>
      </c>
      <c r="B96" s="24" t="s">
        <v>236</v>
      </c>
      <c r="D96" s="25"/>
      <c r="E96" s="25"/>
      <c r="F96" s="18"/>
      <c r="G96" s="36"/>
      <c r="H96" s="27"/>
      <c r="I96" s="27"/>
      <c r="J96" s="21"/>
      <c r="K96" s="22"/>
    </row>
    <row r="97" s="24" customFormat="true" ht="15" hidden="false" customHeight="false" outlineLevel="0" collapsed="false">
      <c r="A97" s="24" t="n">
        <v>3</v>
      </c>
      <c r="B97" s="43" t="s">
        <v>552</v>
      </c>
      <c r="D97" s="25"/>
      <c r="E97" s="25"/>
      <c r="F97" s="18"/>
      <c r="G97" s="36"/>
      <c r="H97" s="27"/>
      <c r="I97" s="27"/>
      <c r="J97" s="21"/>
      <c r="K97" s="22"/>
    </row>
    <row r="98" s="24" customFormat="true" ht="15" hidden="false" customHeight="false" outlineLevel="0" collapsed="false">
      <c r="A98" s="24" t="n">
        <v>4</v>
      </c>
      <c r="B98" s="24" t="s">
        <v>237</v>
      </c>
      <c r="D98" s="25"/>
      <c r="E98" s="25"/>
      <c r="F98" s="18"/>
      <c r="H98" s="27"/>
      <c r="I98" s="27"/>
      <c r="J98" s="21"/>
      <c r="K98" s="22"/>
    </row>
    <row r="99" s="24" customFormat="true" ht="15" hidden="false" customHeight="false" outlineLevel="0" collapsed="false">
      <c r="D99" s="25"/>
      <c r="E99" s="25"/>
      <c r="F99" s="18"/>
      <c r="H99" s="27"/>
      <c r="I99" s="27"/>
      <c r="J99" s="21"/>
      <c r="K99" s="22"/>
    </row>
    <row r="100" s="24" customFormat="true" ht="15" hidden="false" customHeight="false" outlineLevel="0" collapsed="false">
      <c r="A100" s="1"/>
      <c r="B100" s="1"/>
      <c r="C100" s="1"/>
      <c r="D100" s="1"/>
      <c r="E100" s="1"/>
      <c r="F100" s="1"/>
      <c r="G100" s="1"/>
      <c r="H100" s="1"/>
      <c r="I100" s="27"/>
      <c r="J100" s="21"/>
      <c r="K10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6.28"/>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37.5" hidden="false" customHeight="true" outlineLevel="0" collapsed="false">
      <c r="A1" s="4"/>
      <c r="B1" s="5" t="s">
        <v>108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92</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828</v>
      </c>
      <c r="C8" s="24" t="s">
        <v>829</v>
      </c>
      <c r="D8" s="25" t="s">
        <v>813</v>
      </c>
      <c r="E8" s="25" t="n">
        <v>880903</v>
      </c>
      <c r="F8" s="18" t="n">
        <v>10716.63</v>
      </c>
      <c r="G8" s="26" t="n">
        <v>0.0648</v>
      </c>
      <c r="H8" s="19"/>
      <c r="I8" s="27"/>
      <c r="J8" s="21"/>
      <c r="K8" s="22"/>
    </row>
    <row r="9" s="24" customFormat="true" ht="15" hidden="false" customHeight="false" outlineLevel="0" collapsed="false">
      <c r="A9" s="24" t="n">
        <v>2</v>
      </c>
      <c r="B9" s="24" t="s">
        <v>289</v>
      </c>
      <c r="C9" s="24" t="s">
        <v>793</v>
      </c>
      <c r="D9" s="25" t="s">
        <v>794</v>
      </c>
      <c r="E9" s="25" t="n">
        <v>559530</v>
      </c>
      <c r="F9" s="18" t="n">
        <v>10372.01</v>
      </c>
      <c r="G9" s="26" t="n">
        <v>0.0627</v>
      </c>
      <c r="H9" s="19"/>
      <c r="I9" s="27"/>
      <c r="J9" s="28" t="s">
        <v>19</v>
      </c>
      <c r="K9" s="29" t="s">
        <v>20</v>
      </c>
    </row>
    <row r="10" s="24" customFormat="true" ht="15" hidden="false" customHeight="false" outlineLevel="0" collapsed="false">
      <c r="A10" s="24" t="n">
        <v>3</v>
      </c>
      <c r="B10" s="24" t="s">
        <v>805</v>
      </c>
      <c r="C10" s="24" t="s">
        <v>806</v>
      </c>
      <c r="D10" s="25" t="s">
        <v>794</v>
      </c>
      <c r="E10" s="25" t="n">
        <v>2863768</v>
      </c>
      <c r="F10" s="18" t="n">
        <v>8807.52</v>
      </c>
      <c r="G10" s="36" t="n">
        <v>0.0532</v>
      </c>
      <c r="H10" s="27"/>
      <c r="I10" s="27"/>
      <c r="J10" s="21" t="s">
        <v>794</v>
      </c>
      <c r="K10" s="22" t="n">
        <v>0.2321</v>
      </c>
    </row>
    <row r="11" s="24" customFormat="true" ht="15" hidden="false" customHeight="false" outlineLevel="0" collapsed="false">
      <c r="A11" s="24" t="n">
        <v>4</v>
      </c>
      <c r="B11" s="24" t="s">
        <v>803</v>
      </c>
      <c r="C11" s="24" t="s">
        <v>804</v>
      </c>
      <c r="D11" s="25" t="s">
        <v>794</v>
      </c>
      <c r="E11" s="25" t="n">
        <v>2264288</v>
      </c>
      <c r="F11" s="18" t="n">
        <v>7253.65</v>
      </c>
      <c r="G11" s="36" t="n">
        <v>0.0438</v>
      </c>
      <c r="H11" s="27"/>
      <c r="I11" s="27"/>
      <c r="J11" s="21" t="s">
        <v>813</v>
      </c>
      <c r="K11" s="22" t="n">
        <v>0.1769</v>
      </c>
    </row>
    <row r="12" s="24" customFormat="true" ht="15" hidden="false" customHeight="false" outlineLevel="0" collapsed="false">
      <c r="A12" s="24" t="n">
        <v>5</v>
      </c>
      <c r="B12" s="24" t="s">
        <v>817</v>
      </c>
      <c r="C12" s="24" t="s">
        <v>818</v>
      </c>
      <c r="D12" s="25" t="s">
        <v>819</v>
      </c>
      <c r="E12" s="25" t="n">
        <v>874533</v>
      </c>
      <c r="F12" s="18" t="n">
        <v>6070.57</v>
      </c>
      <c r="G12" s="36" t="n">
        <v>0.0367</v>
      </c>
      <c r="H12" s="27"/>
      <c r="I12" s="27"/>
      <c r="J12" s="21" t="s">
        <v>995</v>
      </c>
      <c r="K12" s="22" t="n">
        <v>0.078</v>
      </c>
    </row>
    <row r="13" s="24" customFormat="true" ht="15" hidden="false" customHeight="false" outlineLevel="0" collapsed="false">
      <c r="A13" s="24" t="n">
        <v>6</v>
      </c>
      <c r="B13" s="24" t="s">
        <v>1089</v>
      </c>
      <c r="C13" s="24" t="s">
        <v>1090</v>
      </c>
      <c r="D13" s="25" t="s">
        <v>995</v>
      </c>
      <c r="E13" s="25" t="n">
        <v>1282955</v>
      </c>
      <c r="F13" s="18" t="n">
        <v>5693.75</v>
      </c>
      <c r="G13" s="36" t="n">
        <v>0.0344</v>
      </c>
      <c r="H13" s="27"/>
      <c r="I13" s="27"/>
      <c r="J13" s="21" t="s">
        <v>840</v>
      </c>
      <c r="K13" s="22" t="n">
        <v>0.0767</v>
      </c>
    </row>
    <row r="14" s="24" customFormat="true" ht="15" hidden="false" customHeight="false" outlineLevel="0" collapsed="false">
      <c r="A14" s="24" t="n">
        <v>7</v>
      </c>
      <c r="B14" s="24" t="s">
        <v>800</v>
      </c>
      <c r="C14" s="24" t="s">
        <v>801</v>
      </c>
      <c r="D14" s="25" t="s">
        <v>802</v>
      </c>
      <c r="E14" s="25" t="n">
        <v>1020827</v>
      </c>
      <c r="F14" s="18" t="n">
        <v>4781.55</v>
      </c>
      <c r="G14" s="36" t="n">
        <v>0.0289</v>
      </c>
      <c r="H14" s="27"/>
      <c r="I14" s="27"/>
      <c r="J14" s="21" t="s">
        <v>797</v>
      </c>
      <c r="K14" s="22" t="n">
        <v>0.058</v>
      </c>
    </row>
    <row r="15" s="24" customFormat="true" ht="15" hidden="false" customHeight="false" outlineLevel="0" collapsed="false">
      <c r="A15" s="24" t="n">
        <v>8</v>
      </c>
      <c r="B15" s="24" t="s">
        <v>1091</v>
      </c>
      <c r="C15" s="24" t="s">
        <v>1092</v>
      </c>
      <c r="D15" s="25" t="s">
        <v>813</v>
      </c>
      <c r="E15" s="25" t="n">
        <v>1853759</v>
      </c>
      <c r="F15" s="18" t="n">
        <v>4667.77</v>
      </c>
      <c r="G15" s="36" t="n">
        <v>0.0282</v>
      </c>
      <c r="H15" s="27"/>
      <c r="I15" s="27"/>
      <c r="J15" s="21" t="s">
        <v>810</v>
      </c>
      <c r="K15" s="22" t="n">
        <v>0.0516</v>
      </c>
    </row>
    <row r="16" s="24" customFormat="true" ht="15" hidden="false" customHeight="false" outlineLevel="0" collapsed="false">
      <c r="A16" s="24" t="n">
        <v>9</v>
      </c>
      <c r="B16" s="24" t="s">
        <v>891</v>
      </c>
      <c r="C16" s="24" t="s">
        <v>892</v>
      </c>
      <c r="D16" s="25" t="s">
        <v>840</v>
      </c>
      <c r="E16" s="25" t="n">
        <v>1482335</v>
      </c>
      <c r="F16" s="18" t="n">
        <v>4077.16</v>
      </c>
      <c r="G16" s="36" t="n">
        <v>0.0246</v>
      </c>
      <c r="H16" s="27"/>
      <c r="I16" s="27"/>
      <c r="J16" s="21" t="s">
        <v>833</v>
      </c>
      <c r="K16" s="22" t="n">
        <v>0.048</v>
      </c>
    </row>
    <row r="17" s="24" customFormat="true" ht="15" hidden="false" customHeight="false" outlineLevel="0" collapsed="false">
      <c r="A17" s="24" t="n">
        <v>10</v>
      </c>
      <c r="B17" s="24" t="s">
        <v>873</v>
      </c>
      <c r="C17" s="24" t="s">
        <v>874</v>
      </c>
      <c r="D17" s="25" t="s">
        <v>813</v>
      </c>
      <c r="E17" s="25" t="n">
        <v>1073241</v>
      </c>
      <c r="F17" s="18" t="n">
        <v>4074.56</v>
      </c>
      <c r="G17" s="36" t="n">
        <v>0.0246</v>
      </c>
      <c r="H17" s="27"/>
      <c r="I17" s="27"/>
      <c r="J17" s="21" t="s">
        <v>844</v>
      </c>
      <c r="K17" s="22" t="n">
        <v>0.0423</v>
      </c>
    </row>
    <row r="18" s="24" customFormat="true" ht="15" hidden="false" customHeight="false" outlineLevel="0" collapsed="false">
      <c r="A18" s="24" t="n">
        <v>11</v>
      </c>
      <c r="B18" s="24" t="s">
        <v>1093</v>
      </c>
      <c r="C18" s="24" t="s">
        <v>1094</v>
      </c>
      <c r="D18" s="25" t="s">
        <v>840</v>
      </c>
      <c r="E18" s="25" t="n">
        <v>2096054</v>
      </c>
      <c r="F18" s="18" t="n">
        <v>4045.38</v>
      </c>
      <c r="G18" s="36" t="n">
        <v>0.0245</v>
      </c>
      <c r="H18" s="27"/>
      <c r="I18" s="27"/>
      <c r="J18" s="21" t="s">
        <v>802</v>
      </c>
      <c r="K18" s="22" t="n">
        <v>0.0415</v>
      </c>
    </row>
    <row r="19" s="24" customFormat="true" ht="15" hidden="false" customHeight="false" outlineLevel="0" collapsed="false">
      <c r="A19" s="24" t="n">
        <v>12</v>
      </c>
      <c r="B19" s="24" t="s">
        <v>1055</v>
      </c>
      <c r="C19" s="24" t="s">
        <v>1056</v>
      </c>
      <c r="D19" s="25" t="s">
        <v>797</v>
      </c>
      <c r="E19" s="25" t="n">
        <v>1367728</v>
      </c>
      <c r="F19" s="18" t="n">
        <v>4030.69</v>
      </c>
      <c r="G19" s="36" t="n">
        <v>0.0244</v>
      </c>
      <c r="H19" s="27"/>
      <c r="I19" s="27"/>
      <c r="J19" s="21" t="s">
        <v>830</v>
      </c>
      <c r="K19" s="22" t="n">
        <v>0.0411</v>
      </c>
    </row>
    <row r="20" s="24" customFormat="true" ht="15" hidden="false" customHeight="false" outlineLevel="0" collapsed="false">
      <c r="A20" s="24" t="n">
        <v>13</v>
      </c>
      <c r="B20" s="24" t="s">
        <v>1005</v>
      </c>
      <c r="C20" s="24" t="s">
        <v>1006</v>
      </c>
      <c r="D20" s="25" t="s">
        <v>813</v>
      </c>
      <c r="E20" s="25" t="n">
        <v>975641</v>
      </c>
      <c r="F20" s="18" t="n">
        <v>3983.05</v>
      </c>
      <c r="G20" s="36" t="n">
        <v>0.0241</v>
      </c>
      <c r="H20" s="27"/>
      <c r="I20" s="27"/>
      <c r="J20" s="21" t="s">
        <v>819</v>
      </c>
      <c r="K20" s="22" t="n">
        <v>0.0367</v>
      </c>
    </row>
    <row r="21" s="24" customFormat="true" ht="15" hidden="false" customHeight="false" outlineLevel="0" collapsed="false">
      <c r="A21" s="24" t="n">
        <v>14</v>
      </c>
      <c r="B21" s="24" t="s">
        <v>845</v>
      </c>
      <c r="C21" s="24" t="s">
        <v>846</v>
      </c>
      <c r="D21" s="25" t="s">
        <v>830</v>
      </c>
      <c r="E21" s="25" t="n">
        <v>891323</v>
      </c>
      <c r="F21" s="18" t="n">
        <v>3714.14</v>
      </c>
      <c r="G21" s="36" t="n">
        <v>0.0225</v>
      </c>
      <c r="H21" s="27"/>
      <c r="I21" s="27"/>
      <c r="J21" s="21" t="s">
        <v>877</v>
      </c>
      <c r="K21" s="22" t="n">
        <v>0.0298</v>
      </c>
    </row>
    <row r="22" s="24" customFormat="true" ht="15" hidden="false" customHeight="false" outlineLevel="0" collapsed="false">
      <c r="A22" s="24" t="n">
        <v>15</v>
      </c>
      <c r="B22" s="24" t="s">
        <v>880</v>
      </c>
      <c r="C22" s="24" t="s">
        <v>881</v>
      </c>
      <c r="D22" s="25" t="s">
        <v>830</v>
      </c>
      <c r="E22" s="25" t="n">
        <v>610279</v>
      </c>
      <c r="F22" s="18" t="n">
        <v>3074.89</v>
      </c>
      <c r="G22" s="36" t="n">
        <v>0.0186</v>
      </c>
      <c r="H22" s="27"/>
      <c r="I22" s="27"/>
      <c r="J22" s="21" t="s">
        <v>823</v>
      </c>
      <c r="K22" s="22" t="n">
        <v>0.0182</v>
      </c>
    </row>
    <row r="23" s="24" customFormat="true" ht="15" hidden="false" customHeight="false" outlineLevel="0" collapsed="false">
      <c r="A23" s="24" t="n">
        <v>16</v>
      </c>
      <c r="B23" s="24" t="s">
        <v>1048</v>
      </c>
      <c r="C23" s="24" t="s">
        <v>1049</v>
      </c>
      <c r="D23" s="25" t="s">
        <v>794</v>
      </c>
      <c r="E23" s="25" t="n">
        <v>1810332</v>
      </c>
      <c r="F23" s="18" t="n">
        <v>3061.27</v>
      </c>
      <c r="G23" s="36" t="n">
        <v>0.0185</v>
      </c>
      <c r="H23" s="27"/>
      <c r="I23" s="27"/>
      <c r="J23" s="21" t="s">
        <v>1000</v>
      </c>
      <c r="K23" s="22" t="n">
        <v>0.0165</v>
      </c>
    </row>
    <row r="24" s="24" customFormat="true" ht="15" hidden="false" customHeight="false" outlineLevel="0" collapsed="false">
      <c r="A24" s="24" t="n">
        <v>17</v>
      </c>
      <c r="B24" s="24" t="s">
        <v>909</v>
      </c>
      <c r="C24" s="24" t="s">
        <v>910</v>
      </c>
      <c r="D24" s="25" t="s">
        <v>844</v>
      </c>
      <c r="E24" s="25" t="n">
        <v>1613670</v>
      </c>
      <c r="F24" s="18" t="n">
        <v>2998.2</v>
      </c>
      <c r="G24" s="36" t="n">
        <v>0.0181</v>
      </c>
      <c r="H24" s="27"/>
      <c r="I24" s="27"/>
      <c r="J24" s="21" t="s">
        <v>1095</v>
      </c>
      <c r="K24" s="22" t="n">
        <v>0.0162</v>
      </c>
    </row>
    <row r="25" s="24" customFormat="true" ht="15" hidden="false" customHeight="false" outlineLevel="0" collapsed="false">
      <c r="A25" s="24" t="n">
        <v>18</v>
      </c>
      <c r="B25" s="24" t="s">
        <v>798</v>
      </c>
      <c r="C25" s="24" t="s">
        <v>799</v>
      </c>
      <c r="D25" s="25" t="s">
        <v>794</v>
      </c>
      <c r="E25" s="25" t="n">
        <v>928045</v>
      </c>
      <c r="F25" s="18" t="n">
        <v>2848.17</v>
      </c>
      <c r="G25" s="36" t="n">
        <v>0.0172</v>
      </c>
      <c r="H25" s="27"/>
      <c r="I25" s="27"/>
      <c r="J25" s="21" t="s">
        <v>816</v>
      </c>
      <c r="K25" s="22" t="n">
        <v>0.0035</v>
      </c>
    </row>
    <row r="26" s="24" customFormat="true" ht="15" hidden="false" customHeight="false" outlineLevel="0" collapsed="false">
      <c r="A26" s="24" t="n">
        <v>19</v>
      </c>
      <c r="B26" s="24" t="s">
        <v>1003</v>
      </c>
      <c r="C26" s="24" t="s">
        <v>1004</v>
      </c>
      <c r="D26" s="25" t="s">
        <v>1000</v>
      </c>
      <c r="E26" s="25" t="n">
        <v>926331</v>
      </c>
      <c r="F26" s="18" t="n">
        <v>2736.84</v>
      </c>
      <c r="G26" s="36" t="n">
        <v>0.0165</v>
      </c>
      <c r="H26" s="27"/>
      <c r="I26" s="27"/>
      <c r="J26" s="21" t="s">
        <v>40</v>
      </c>
      <c r="K26" s="22" t="n">
        <v>0.0329</v>
      </c>
    </row>
    <row r="27" s="24" customFormat="true" ht="15" hidden="false" customHeight="false" outlineLevel="0" collapsed="false">
      <c r="A27" s="24" t="n">
        <v>20</v>
      </c>
      <c r="B27" s="24" t="s">
        <v>913</v>
      </c>
      <c r="C27" s="24" t="s">
        <v>914</v>
      </c>
      <c r="D27" s="25" t="s">
        <v>833</v>
      </c>
      <c r="E27" s="25" t="n">
        <v>397649</v>
      </c>
      <c r="F27" s="18" t="n">
        <v>2686.52</v>
      </c>
      <c r="G27" s="36" t="n">
        <v>0.0162</v>
      </c>
      <c r="H27" s="27"/>
      <c r="I27" s="27"/>
      <c r="J27" s="21"/>
      <c r="K27" s="21"/>
    </row>
    <row r="28" s="24" customFormat="true" ht="15" hidden="false" customHeight="false" outlineLevel="0" collapsed="false">
      <c r="A28" s="24" t="n">
        <v>21</v>
      </c>
      <c r="B28" s="24" t="s">
        <v>1096</v>
      </c>
      <c r="C28" s="24" t="s">
        <v>1097</v>
      </c>
      <c r="D28" s="25" t="s">
        <v>1095</v>
      </c>
      <c r="E28" s="25" t="n">
        <v>231719</v>
      </c>
      <c r="F28" s="18" t="n">
        <v>2684.23</v>
      </c>
      <c r="G28" s="36" t="n">
        <v>0.0162</v>
      </c>
      <c r="H28" s="27"/>
      <c r="I28" s="27"/>
      <c r="J28" s="21"/>
      <c r="K28" s="22"/>
    </row>
    <row r="29" s="24" customFormat="true" ht="15" hidden="false" customHeight="false" outlineLevel="0" collapsed="false">
      <c r="A29" s="24" t="n">
        <v>22</v>
      </c>
      <c r="B29" s="24" t="s">
        <v>929</v>
      </c>
      <c r="C29" s="24" t="s">
        <v>930</v>
      </c>
      <c r="D29" s="25" t="s">
        <v>840</v>
      </c>
      <c r="E29" s="25" t="n">
        <v>272592</v>
      </c>
      <c r="F29" s="18" t="n">
        <v>2659</v>
      </c>
      <c r="G29" s="36" t="n">
        <v>0.0161</v>
      </c>
      <c r="H29" s="27"/>
      <c r="I29" s="27"/>
      <c r="J29" s="21"/>
      <c r="K29" s="22"/>
    </row>
    <row r="30" s="24" customFormat="true" ht="15" hidden="false" customHeight="false" outlineLevel="0" collapsed="false">
      <c r="A30" s="24" t="n">
        <v>23</v>
      </c>
      <c r="B30" s="24" t="s">
        <v>917</v>
      </c>
      <c r="C30" s="24" t="s">
        <v>918</v>
      </c>
      <c r="D30" s="25" t="s">
        <v>810</v>
      </c>
      <c r="E30" s="25" t="n">
        <v>62507</v>
      </c>
      <c r="F30" s="18" t="n">
        <v>2627.67</v>
      </c>
      <c r="G30" s="36" t="n">
        <v>0.0159</v>
      </c>
      <c r="H30" s="27"/>
      <c r="I30" s="27"/>
      <c r="J30" s="21"/>
      <c r="K30" s="22"/>
    </row>
    <row r="31" s="24" customFormat="true" ht="15" hidden="false" customHeight="false" outlineLevel="0" collapsed="false">
      <c r="A31" s="24" t="n">
        <v>24</v>
      </c>
      <c r="B31" s="24" t="s">
        <v>811</v>
      </c>
      <c r="C31" s="24" t="s">
        <v>812</v>
      </c>
      <c r="D31" s="25" t="s">
        <v>810</v>
      </c>
      <c r="E31" s="25" t="n">
        <v>82867</v>
      </c>
      <c r="F31" s="18" t="n">
        <v>2613.05</v>
      </c>
      <c r="G31" s="36" t="n">
        <v>0.0158</v>
      </c>
      <c r="H31" s="27"/>
      <c r="I31" s="27"/>
      <c r="J31" s="21"/>
      <c r="K31" s="22"/>
    </row>
    <row r="32" s="24" customFormat="true" ht="15" hidden="false" customHeight="false" outlineLevel="0" collapsed="false">
      <c r="A32" s="24" t="n">
        <v>25</v>
      </c>
      <c r="B32" s="24" t="s">
        <v>1060</v>
      </c>
      <c r="C32" s="24" t="s">
        <v>1061</v>
      </c>
      <c r="D32" s="25" t="s">
        <v>797</v>
      </c>
      <c r="E32" s="25" t="n">
        <v>558360</v>
      </c>
      <c r="F32" s="18" t="n">
        <v>2447.85</v>
      </c>
      <c r="G32" s="36" t="n">
        <v>0.0148</v>
      </c>
      <c r="H32" s="27"/>
      <c r="I32" s="27"/>
      <c r="J32" s="21"/>
      <c r="K32" s="22"/>
    </row>
    <row r="33" s="24" customFormat="true" ht="15" hidden="false" customHeight="false" outlineLevel="0" collapsed="false">
      <c r="A33" s="24" t="n">
        <v>26</v>
      </c>
      <c r="B33" s="24" t="s">
        <v>1044</v>
      </c>
      <c r="C33" s="24" t="s">
        <v>1045</v>
      </c>
      <c r="D33" s="25" t="s">
        <v>794</v>
      </c>
      <c r="E33" s="25" t="n">
        <v>1331956</v>
      </c>
      <c r="F33" s="18" t="n">
        <v>2345.57</v>
      </c>
      <c r="G33" s="36" t="n">
        <v>0.0142</v>
      </c>
      <c r="H33" s="27"/>
      <c r="I33" s="27"/>
      <c r="J33" s="21"/>
      <c r="K33" s="22"/>
    </row>
    <row r="34" s="24" customFormat="true" ht="15" hidden="false" customHeight="false" outlineLevel="0" collapsed="false">
      <c r="A34" s="24" t="n">
        <v>27</v>
      </c>
      <c r="B34" s="24" t="s">
        <v>808</v>
      </c>
      <c r="C34" s="24" t="s">
        <v>809</v>
      </c>
      <c r="D34" s="25" t="s">
        <v>794</v>
      </c>
      <c r="E34" s="25" t="n">
        <v>1889846</v>
      </c>
      <c r="F34" s="18" t="n">
        <v>2091.11</v>
      </c>
      <c r="G34" s="36" t="n">
        <v>0.0126</v>
      </c>
      <c r="H34" s="27"/>
      <c r="I34" s="27"/>
      <c r="J34" s="21"/>
      <c r="K34" s="22"/>
    </row>
    <row r="35" s="24" customFormat="true" ht="15" hidden="false" customHeight="false" outlineLevel="0" collapsed="false">
      <c r="A35" s="24" t="n">
        <v>28</v>
      </c>
      <c r="B35" s="24" t="s">
        <v>854</v>
      </c>
      <c r="C35" s="24" t="s">
        <v>855</v>
      </c>
      <c r="D35" s="25" t="s">
        <v>802</v>
      </c>
      <c r="E35" s="25" t="n">
        <v>993372</v>
      </c>
      <c r="F35" s="18" t="n">
        <v>2087.57</v>
      </c>
      <c r="G35" s="36" t="n">
        <v>0.0126</v>
      </c>
      <c r="H35" s="27"/>
      <c r="I35" s="27"/>
      <c r="J35" s="21"/>
      <c r="K35" s="22"/>
    </row>
    <row r="36" s="24" customFormat="true" ht="15" hidden="false" customHeight="false" outlineLevel="0" collapsed="false">
      <c r="A36" s="24" t="n">
        <v>29</v>
      </c>
      <c r="B36" s="24" t="s">
        <v>1098</v>
      </c>
      <c r="C36" s="24" t="s">
        <v>1099</v>
      </c>
      <c r="D36" s="25" t="s">
        <v>844</v>
      </c>
      <c r="E36" s="25" t="n">
        <v>754236</v>
      </c>
      <c r="F36" s="18" t="n">
        <v>2082.82</v>
      </c>
      <c r="G36" s="36" t="n">
        <v>0.0126</v>
      </c>
      <c r="H36" s="27"/>
      <c r="I36" s="27"/>
      <c r="J36" s="21"/>
      <c r="K36" s="22"/>
    </row>
    <row r="37" s="24" customFormat="true" ht="15" hidden="false" customHeight="false" outlineLevel="0" collapsed="false">
      <c r="A37" s="24" t="n">
        <v>30</v>
      </c>
      <c r="B37" s="24" t="s">
        <v>1100</v>
      </c>
      <c r="C37" s="24" t="s">
        <v>1101</v>
      </c>
      <c r="D37" s="25" t="s">
        <v>813</v>
      </c>
      <c r="E37" s="25" t="n">
        <v>272446</v>
      </c>
      <c r="F37" s="18" t="n">
        <v>2078.35</v>
      </c>
      <c r="G37" s="36" t="n">
        <v>0.0126</v>
      </c>
      <c r="H37" s="27"/>
      <c r="I37" s="27"/>
      <c r="J37" s="21"/>
      <c r="K37" s="22"/>
    </row>
    <row r="38" s="24" customFormat="true" ht="15" hidden="false" customHeight="false" outlineLevel="0" collapsed="false">
      <c r="A38" s="24" t="n">
        <v>31</v>
      </c>
      <c r="B38" s="24" t="s">
        <v>1007</v>
      </c>
      <c r="C38" s="24" t="s">
        <v>1008</v>
      </c>
      <c r="D38" s="25" t="s">
        <v>995</v>
      </c>
      <c r="E38" s="25" t="n">
        <v>203828</v>
      </c>
      <c r="F38" s="18" t="n">
        <v>2065.08</v>
      </c>
      <c r="G38" s="36" t="n">
        <v>0.0125</v>
      </c>
      <c r="H38" s="27"/>
      <c r="I38" s="27"/>
      <c r="J38" s="21"/>
      <c r="K38" s="22"/>
    </row>
    <row r="39" s="24" customFormat="true" ht="15" hidden="false" customHeight="false" outlineLevel="0" collapsed="false">
      <c r="A39" s="24" t="n">
        <v>32</v>
      </c>
      <c r="B39" s="24" t="s">
        <v>998</v>
      </c>
      <c r="C39" s="24" t="s">
        <v>999</v>
      </c>
      <c r="D39" s="25" t="s">
        <v>995</v>
      </c>
      <c r="E39" s="25" t="n">
        <v>1097000</v>
      </c>
      <c r="F39" s="18" t="n">
        <v>1987.22</v>
      </c>
      <c r="G39" s="36" t="n">
        <v>0.012</v>
      </c>
      <c r="H39" s="27"/>
      <c r="I39" s="27"/>
      <c r="J39" s="21"/>
      <c r="K39" s="22"/>
    </row>
    <row r="40" s="24" customFormat="true" ht="15" hidden="false" customHeight="false" outlineLevel="0" collapsed="false">
      <c r="A40" s="24" t="n">
        <v>33</v>
      </c>
      <c r="B40" s="24" t="s">
        <v>1102</v>
      </c>
      <c r="C40" s="24" t="s">
        <v>1103</v>
      </c>
      <c r="D40" s="25" t="s">
        <v>810</v>
      </c>
      <c r="E40" s="25" t="n">
        <v>473605</v>
      </c>
      <c r="F40" s="18" t="n">
        <v>1939.89</v>
      </c>
      <c r="G40" s="36" t="n">
        <v>0.0117</v>
      </c>
      <c r="H40" s="27"/>
      <c r="I40" s="27"/>
      <c r="J40" s="21"/>
      <c r="K40" s="22"/>
    </row>
    <row r="41" s="24" customFormat="true" ht="15" hidden="false" customHeight="false" outlineLevel="0" collapsed="false">
      <c r="A41" s="24" t="n">
        <v>34</v>
      </c>
      <c r="B41" s="24" t="s">
        <v>911</v>
      </c>
      <c r="C41" s="24" t="s">
        <v>912</v>
      </c>
      <c r="D41" s="25" t="s">
        <v>840</v>
      </c>
      <c r="E41" s="25" t="n">
        <v>509599</v>
      </c>
      <c r="F41" s="18" t="n">
        <v>1908.19</v>
      </c>
      <c r="G41" s="36" t="n">
        <v>0.0115</v>
      </c>
      <c r="H41" s="27"/>
      <c r="I41" s="27"/>
      <c r="J41" s="21"/>
      <c r="K41" s="22"/>
    </row>
    <row r="42" s="24" customFormat="true" ht="15" hidden="false" customHeight="false" outlineLevel="0" collapsed="false">
      <c r="A42" s="24" t="n">
        <v>35</v>
      </c>
      <c r="B42" s="24" t="s">
        <v>1104</v>
      </c>
      <c r="C42" s="24" t="s">
        <v>1105</v>
      </c>
      <c r="D42" s="25" t="s">
        <v>877</v>
      </c>
      <c r="E42" s="25" t="n">
        <v>945349</v>
      </c>
      <c r="F42" s="18" t="n">
        <v>1772.53</v>
      </c>
      <c r="G42" s="36" t="n">
        <v>0.0107</v>
      </c>
      <c r="H42" s="27"/>
      <c r="I42" s="27"/>
      <c r="J42" s="21"/>
      <c r="K42" s="22"/>
    </row>
    <row r="43" s="24" customFormat="true" ht="15" hidden="false" customHeight="false" outlineLevel="0" collapsed="false">
      <c r="A43" s="24" t="n">
        <v>36</v>
      </c>
      <c r="B43" s="24" t="s">
        <v>331</v>
      </c>
      <c r="C43" s="24" t="s">
        <v>1106</v>
      </c>
      <c r="D43" s="25" t="s">
        <v>995</v>
      </c>
      <c r="E43" s="25" t="n">
        <v>826322</v>
      </c>
      <c r="F43" s="18" t="n">
        <v>1702.64</v>
      </c>
      <c r="G43" s="36" t="n">
        <v>0.0103</v>
      </c>
      <c r="H43" s="27"/>
      <c r="I43" s="27"/>
      <c r="J43" s="21"/>
      <c r="K43" s="22"/>
    </row>
    <row r="44" s="24" customFormat="true" ht="15" hidden="false" customHeight="false" outlineLevel="0" collapsed="false">
      <c r="A44" s="24" t="n">
        <v>37</v>
      </c>
      <c r="B44" s="24" t="s">
        <v>974</v>
      </c>
      <c r="C44" s="24" t="s">
        <v>975</v>
      </c>
      <c r="D44" s="25" t="s">
        <v>794</v>
      </c>
      <c r="E44" s="25" t="n">
        <v>98901</v>
      </c>
      <c r="F44" s="18" t="n">
        <v>1643.69</v>
      </c>
      <c r="G44" s="36" t="n">
        <v>0.0099</v>
      </c>
      <c r="H44" s="27"/>
      <c r="I44" s="27"/>
      <c r="J44" s="21"/>
      <c r="K44" s="22"/>
    </row>
    <row r="45" s="24" customFormat="true" ht="15" hidden="false" customHeight="false" outlineLevel="0" collapsed="false">
      <c r="A45" s="24" t="n">
        <v>38</v>
      </c>
      <c r="B45" s="24" t="s">
        <v>972</v>
      </c>
      <c r="C45" s="24" t="s">
        <v>973</v>
      </c>
      <c r="D45" s="25" t="s">
        <v>823</v>
      </c>
      <c r="E45" s="25" t="n">
        <v>217398</v>
      </c>
      <c r="F45" s="18" t="n">
        <v>1607.88</v>
      </c>
      <c r="G45" s="36" t="n">
        <v>0.0097</v>
      </c>
      <c r="H45" s="27"/>
      <c r="I45" s="27"/>
      <c r="J45" s="21"/>
      <c r="K45" s="22"/>
    </row>
    <row r="46" s="24" customFormat="true" ht="15" hidden="false" customHeight="false" outlineLevel="0" collapsed="false">
      <c r="A46" s="24" t="n">
        <v>39</v>
      </c>
      <c r="B46" s="24" t="s">
        <v>849</v>
      </c>
      <c r="C46" s="24" t="s">
        <v>850</v>
      </c>
      <c r="D46" s="25" t="s">
        <v>813</v>
      </c>
      <c r="E46" s="25" t="n">
        <v>1283261</v>
      </c>
      <c r="F46" s="18" t="n">
        <v>1579.05</v>
      </c>
      <c r="G46" s="36" t="n">
        <v>0.0095</v>
      </c>
      <c r="H46" s="27"/>
      <c r="I46" s="27"/>
      <c r="J46" s="21"/>
      <c r="K46" s="22"/>
    </row>
    <row r="47" s="24" customFormat="true" ht="15" hidden="false" customHeight="false" outlineLevel="0" collapsed="false">
      <c r="A47" s="24" t="n">
        <v>40</v>
      </c>
      <c r="B47" s="24" t="s">
        <v>1107</v>
      </c>
      <c r="C47" s="24" t="s">
        <v>1108</v>
      </c>
      <c r="D47" s="25" t="s">
        <v>833</v>
      </c>
      <c r="E47" s="25" t="n">
        <v>412707</v>
      </c>
      <c r="F47" s="18" t="n">
        <v>1568.49</v>
      </c>
      <c r="G47" s="36" t="n">
        <v>0.0095</v>
      </c>
      <c r="H47" s="27"/>
      <c r="I47" s="27"/>
      <c r="J47" s="21"/>
      <c r="K47" s="22"/>
    </row>
    <row r="48" s="24" customFormat="true" ht="15" hidden="false" customHeight="false" outlineLevel="0" collapsed="false">
      <c r="A48" s="24" t="n">
        <v>41</v>
      </c>
      <c r="B48" s="24" t="s">
        <v>1109</v>
      </c>
      <c r="C48" s="24" t="s">
        <v>1110</v>
      </c>
      <c r="D48" s="25" t="s">
        <v>995</v>
      </c>
      <c r="E48" s="25" t="n">
        <v>1530403</v>
      </c>
      <c r="F48" s="18" t="n">
        <v>1449.29</v>
      </c>
      <c r="G48" s="36" t="n">
        <v>0.0088</v>
      </c>
      <c r="H48" s="27"/>
      <c r="I48" s="27"/>
      <c r="J48" s="21"/>
      <c r="K48" s="22"/>
    </row>
    <row r="49" s="24" customFormat="true" ht="15" hidden="false" customHeight="false" outlineLevel="0" collapsed="false">
      <c r="A49" s="24" t="n">
        <v>42</v>
      </c>
      <c r="B49" s="24" t="s">
        <v>870</v>
      </c>
      <c r="C49" s="24" t="s">
        <v>871</v>
      </c>
      <c r="D49" s="25" t="s">
        <v>823</v>
      </c>
      <c r="E49" s="25" t="n">
        <v>529767</v>
      </c>
      <c r="F49" s="18" t="n">
        <v>1408.12</v>
      </c>
      <c r="G49" s="36" t="n">
        <v>0.0085</v>
      </c>
      <c r="H49" s="27"/>
      <c r="I49" s="27"/>
      <c r="J49" s="21"/>
      <c r="K49" s="22"/>
    </row>
    <row r="50" s="24" customFormat="true" ht="15" hidden="false" customHeight="false" outlineLevel="0" collapsed="false">
      <c r="A50" s="24" t="n">
        <v>43</v>
      </c>
      <c r="B50" s="24" t="s">
        <v>831</v>
      </c>
      <c r="C50" s="24" t="s">
        <v>832</v>
      </c>
      <c r="D50" s="25" t="s">
        <v>810</v>
      </c>
      <c r="E50" s="25" t="n">
        <v>7895</v>
      </c>
      <c r="F50" s="18" t="n">
        <v>1357.74</v>
      </c>
      <c r="G50" s="36" t="n">
        <v>0.0082</v>
      </c>
      <c r="H50" s="27"/>
      <c r="I50" s="27"/>
      <c r="J50" s="21"/>
      <c r="K50" s="22"/>
    </row>
    <row r="51" s="24" customFormat="true" ht="15" hidden="false" customHeight="false" outlineLevel="0" collapsed="false">
      <c r="A51" s="24" t="n">
        <v>44</v>
      </c>
      <c r="B51" s="24" t="s">
        <v>925</v>
      </c>
      <c r="C51" s="24" t="s">
        <v>926</v>
      </c>
      <c r="D51" s="25" t="s">
        <v>797</v>
      </c>
      <c r="E51" s="25" t="n">
        <v>312991</v>
      </c>
      <c r="F51" s="18" t="n">
        <v>1297.97</v>
      </c>
      <c r="G51" s="36" t="n">
        <v>0.0078</v>
      </c>
      <c r="H51" s="27"/>
      <c r="I51" s="27"/>
      <c r="J51" s="21"/>
      <c r="K51" s="22"/>
    </row>
    <row r="52" s="24" customFormat="true" ht="15" hidden="false" customHeight="false" outlineLevel="0" collapsed="false">
      <c r="A52" s="24" t="n">
        <v>45</v>
      </c>
      <c r="B52" s="24" t="s">
        <v>1111</v>
      </c>
      <c r="C52" s="24" t="s">
        <v>1112</v>
      </c>
      <c r="D52" s="25" t="s">
        <v>877</v>
      </c>
      <c r="E52" s="25" t="n">
        <v>730310</v>
      </c>
      <c r="F52" s="18" t="n">
        <v>1297.76</v>
      </c>
      <c r="G52" s="36" t="n">
        <v>0.0078</v>
      </c>
      <c r="H52" s="27"/>
      <c r="I52" s="27"/>
      <c r="J52" s="21"/>
      <c r="K52" s="22"/>
    </row>
    <row r="53" s="24" customFormat="true" ht="15" hidden="false" customHeight="false" outlineLevel="0" collapsed="false">
      <c r="A53" s="24" t="n">
        <v>46</v>
      </c>
      <c r="B53" s="24" t="s">
        <v>978</v>
      </c>
      <c r="C53" s="24" t="s">
        <v>979</v>
      </c>
      <c r="D53" s="25" t="s">
        <v>813</v>
      </c>
      <c r="E53" s="25" t="n">
        <v>191782</v>
      </c>
      <c r="F53" s="18" t="n">
        <v>1220.88</v>
      </c>
      <c r="G53" s="36" t="n">
        <v>0.0074</v>
      </c>
      <c r="H53" s="27"/>
      <c r="I53" s="27"/>
      <c r="J53" s="21"/>
      <c r="K53" s="22"/>
    </row>
    <row r="54" s="24" customFormat="true" ht="15" hidden="false" customHeight="false" outlineLevel="0" collapsed="false">
      <c r="A54" s="24" t="n">
        <v>47</v>
      </c>
      <c r="B54" s="24" t="s">
        <v>885</v>
      </c>
      <c r="C54" s="24" t="s">
        <v>886</v>
      </c>
      <c r="D54" s="25" t="s">
        <v>833</v>
      </c>
      <c r="E54" s="25" t="n">
        <v>185469</v>
      </c>
      <c r="F54" s="18" t="n">
        <v>1204.81</v>
      </c>
      <c r="G54" s="36" t="n">
        <v>0.0073</v>
      </c>
      <c r="H54" s="27"/>
      <c r="I54" s="27"/>
      <c r="J54" s="21"/>
      <c r="K54" s="22"/>
    </row>
    <row r="55" s="24" customFormat="true" ht="15" hidden="false" customHeight="false" outlineLevel="0" collapsed="false">
      <c r="A55" s="24" t="n">
        <v>48</v>
      </c>
      <c r="B55" s="24" t="s">
        <v>1113</v>
      </c>
      <c r="C55" s="24" t="s">
        <v>1114</v>
      </c>
      <c r="D55" s="25" t="s">
        <v>877</v>
      </c>
      <c r="E55" s="25" t="n">
        <v>466078</v>
      </c>
      <c r="F55" s="18" t="n">
        <v>1168.92</v>
      </c>
      <c r="G55" s="36" t="n">
        <v>0.0071</v>
      </c>
      <c r="H55" s="27"/>
      <c r="I55" s="27"/>
      <c r="J55" s="21"/>
      <c r="K55" s="22"/>
    </row>
    <row r="56" s="24" customFormat="true" ht="15" hidden="false" customHeight="false" outlineLevel="0" collapsed="false">
      <c r="A56" s="24" t="n">
        <v>49</v>
      </c>
      <c r="B56" s="24" t="s">
        <v>836</v>
      </c>
      <c r="C56" s="24" t="s">
        <v>837</v>
      </c>
      <c r="D56" s="25" t="s">
        <v>833</v>
      </c>
      <c r="E56" s="25" t="n">
        <v>160038</v>
      </c>
      <c r="F56" s="18" t="n">
        <v>1109.3</v>
      </c>
      <c r="G56" s="36" t="n">
        <v>0.0067</v>
      </c>
      <c r="H56" s="27"/>
      <c r="I56" s="27"/>
      <c r="J56" s="21"/>
      <c r="K56" s="22"/>
    </row>
    <row r="57" s="24" customFormat="true" ht="15" hidden="false" customHeight="false" outlineLevel="0" collapsed="false">
      <c r="A57" s="24" t="n">
        <v>50</v>
      </c>
      <c r="B57" s="24" t="s">
        <v>1115</v>
      </c>
      <c r="C57" s="24" t="s">
        <v>1116</v>
      </c>
      <c r="D57" s="25" t="s">
        <v>844</v>
      </c>
      <c r="E57" s="25" t="n">
        <v>96999</v>
      </c>
      <c r="F57" s="18" t="n">
        <v>1081.05</v>
      </c>
      <c r="G57" s="36" t="n">
        <v>0.0065</v>
      </c>
      <c r="H57" s="27"/>
      <c r="I57" s="27"/>
      <c r="J57" s="21"/>
      <c r="K57" s="22"/>
    </row>
    <row r="58" s="24" customFormat="true" ht="15" hidden="false" customHeight="false" outlineLevel="0" collapsed="false">
      <c r="A58" s="24" t="n">
        <v>51</v>
      </c>
      <c r="B58" s="24" t="s">
        <v>795</v>
      </c>
      <c r="C58" s="24" t="s">
        <v>796</v>
      </c>
      <c r="D58" s="25" t="s">
        <v>797</v>
      </c>
      <c r="E58" s="25" t="n">
        <v>61590</v>
      </c>
      <c r="F58" s="18" t="n">
        <v>1063.69</v>
      </c>
      <c r="G58" s="36" t="n">
        <v>0.0064</v>
      </c>
      <c r="H58" s="27"/>
      <c r="I58" s="27"/>
      <c r="J58" s="21"/>
      <c r="K58" s="22"/>
    </row>
    <row r="59" s="24" customFormat="true" ht="15" hidden="false" customHeight="false" outlineLevel="0" collapsed="false">
      <c r="A59" s="24" t="n">
        <v>52</v>
      </c>
      <c r="B59" s="24" t="s">
        <v>1117</v>
      </c>
      <c r="C59" s="24" t="s">
        <v>1118</v>
      </c>
      <c r="D59" s="25" t="s">
        <v>813</v>
      </c>
      <c r="E59" s="25" t="n">
        <v>2434100</v>
      </c>
      <c r="F59" s="18" t="n">
        <v>937.13</v>
      </c>
      <c r="G59" s="36" t="n">
        <v>0.0057</v>
      </c>
      <c r="H59" s="27"/>
      <c r="I59" s="27"/>
      <c r="J59" s="21"/>
      <c r="K59" s="22"/>
    </row>
    <row r="60" s="24" customFormat="true" ht="15" hidden="false" customHeight="false" outlineLevel="0" collapsed="false">
      <c r="A60" s="24" t="n">
        <v>53</v>
      </c>
      <c r="B60" s="24" t="s">
        <v>1119</v>
      </c>
      <c r="C60" s="24" t="s">
        <v>1120</v>
      </c>
      <c r="D60" s="25" t="s">
        <v>844</v>
      </c>
      <c r="E60" s="25" t="n">
        <v>462980</v>
      </c>
      <c r="F60" s="18" t="n">
        <v>843.55</v>
      </c>
      <c r="G60" s="36" t="n">
        <v>0.0051</v>
      </c>
      <c r="H60" s="27"/>
      <c r="I60" s="27"/>
      <c r="J60" s="21"/>
      <c r="K60" s="22"/>
    </row>
    <row r="61" s="24" customFormat="true" ht="15" hidden="false" customHeight="false" outlineLevel="0" collapsed="false">
      <c r="A61" s="24" t="n">
        <v>54</v>
      </c>
      <c r="B61" s="24" t="s">
        <v>937</v>
      </c>
      <c r="C61" s="24" t="s">
        <v>938</v>
      </c>
      <c r="D61" s="25" t="s">
        <v>797</v>
      </c>
      <c r="E61" s="25" t="n">
        <v>116766</v>
      </c>
      <c r="F61" s="18" t="n">
        <v>764.7</v>
      </c>
      <c r="G61" s="36" t="n">
        <v>0.0046</v>
      </c>
      <c r="H61" s="27"/>
      <c r="I61" s="27"/>
      <c r="J61" s="21"/>
      <c r="K61" s="22"/>
    </row>
    <row r="62" s="24" customFormat="true" ht="15" hidden="false" customHeight="false" outlineLevel="0" collapsed="false">
      <c r="A62" s="24" t="n">
        <v>55</v>
      </c>
      <c r="B62" s="24" t="s">
        <v>1121</v>
      </c>
      <c r="C62" s="24" t="s">
        <v>1122</v>
      </c>
      <c r="D62" s="25" t="s">
        <v>833</v>
      </c>
      <c r="E62" s="25" t="n">
        <v>42115</v>
      </c>
      <c r="F62" s="18" t="n">
        <v>704.08</v>
      </c>
      <c r="G62" s="36" t="n">
        <v>0.0043</v>
      </c>
      <c r="H62" s="27"/>
      <c r="I62" s="27"/>
      <c r="J62" s="21"/>
      <c r="K62" s="22"/>
    </row>
    <row r="63" s="24" customFormat="true" ht="15" hidden="false" customHeight="false" outlineLevel="0" collapsed="false">
      <c r="A63" s="24" t="n">
        <v>56</v>
      </c>
      <c r="B63" s="24" t="s">
        <v>1123</v>
      </c>
      <c r="C63" s="24" t="s">
        <v>1124</v>
      </c>
      <c r="D63" s="25" t="s">
        <v>877</v>
      </c>
      <c r="E63" s="25" t="n">
        <v>477800</v>
      </c>
      <c r="F63" s="18" t="n">
        <v>688.75</v>
      </c>
      <c r="G63" s="36" t="n">
        <v>0.0042</v>
      </c>
      <c r="H63" s="27"/>
      <c r="I63" s="27"/>
      <c r="J63" s="21"/>
      <c r="K63" s="22"/>
    </row>
    <row r="64" s="24" customFormat="true" ht="15" hidden="false" customHeight="false" outlineLevel="0" collapsed="false">
      <c r="A64" s="24" t="n">
        <v>57</v>
      </c>
      <c r="B64" s="24" t="s">
        <v>1080</v>
      </c>
      <c r="C64" s="24" t="s">
        <v>1081</v>
      </c>
      <c r="D64" s="25" t="s">
        <v>833</v>
      </c>
      <c r="E64" s="25" t="n">
        <v>820839</v>
      </c>
      <c r="F64" s="18" t="n">
        <v>665.7</v>
      </c>
      <c r="G64" s="36" t="n">
        <v>0.004</v>
      </c>
      <c r="H64" s="27"/>
      <c r="I64" s="27"/>
      <c r="J64" s="21"/>
      <c r="K64" s="22"/>
    </row>
    <row r="65" s="24" customFormat="true" ht="15" hidden="false" customHeight="false" outlineLevel="0" collapsed="false">
      <c r="A65" s="24" t="n">
        <v>58</v>
      </c>
      <c r="B65" s="24" t="s">
        <v>899</v>
      </c>
      <c r="C65" s="24" t="s">
        <v>900</v>
      </c>
      <c r="D65" s="25" t="s">
        <v>816</v>
      </c>
      <c r="E65" s="25" t="n">
        <v>491953</v>
      </c>
      <c r="F65" s="18" t="n">
        <v>579.77</v>
      </c>
      <c r="G65" s="36" t="n">
        <v>0.0035</v>
      </c>
      <c r="H65" s="27"/>
      <c r="I65" s="27"/>
      <c r="J65" s="21"/>
      <c r="K65" s="22"/>
    </row>
    <row r="66" s="24" customFormat="true" ht="15" hidden="false" customHeight="false" outlineLevel="0" collapsed="false">
      <c r="A66" s="30"/>
      <c r="B66" s="31" t="s">
        <v>21</v>
      </c>
      <c r="C66" s="31"/>
      <c r="D66" s="32"/>
      <c r="E66" s="32"/>
      <c r="F66" s="33" t="n">
        <v>160029.41</v>
      </c>
      <c r="G66" s="37" t="n">
        <v>0.9671</v>
      </c>
      <c r="H66" s="27"/>
      <c r="I66" s="27"/>
      <c r="J66" s="21"/>
      <c r="K66" s="22"/>
    </row>
    <row r="67" s="24" customFormat="true" ht="15" hidden="false" customHeight="false" outlineLevel="0" collapsed="false">
      <c r="D67" s="25"/>
      <c r="E67" s="25"/>
      <c r="F67" s="18"/>
      <c r="G67" s="36"/>
      <c r="H67" s="27"/>
      <c r="I67" s="27"/>
      <c r="J67" s="21"/>
      <c r="K67" s="22"/>
    </row>
    <row r="68" s="24" customFormat="true" ht="15" hidden="false" customHeight="false" outlineLevel="0" collapsed="false">
      <c r="B68" s="35" t="s">
        <v>24</v>
      </c>
      <c r="C68" s="35"/>
      <c r="D68" s="25"/>
      <c r="E68" s="25"/>
      <c r="F68" s="18"/>
      <c r="G68" s="36"/>
      <c r="H68" s="27"/>
      <c r="I68" s="27"/>
      <c r="J68" s="21"/>
      <c r="K68" s="22"/>
    </row>
    <row r="69" s="24" customFormat="true" ht="15" hidden="false" customHeight="false" outlineLevel="0" collapsed="false">
      <c r="A69" s="24" t="n">
        <v>59</v>
      </c>
      <c r="B69" s="35" t="s">
        <v>228</v>
      </c>
      <c r="D69" s="25"/>
      <c r="E69" s="25"/>
      <c r="F69" s="18" t="n">
        <v>5797.21</v>
      </c>
      <c r="G69" s="36" t="n">
        <v>0.035</v>
      </c>
      <c r="H69" s="27" t="n">
        <v>43073</v>
      </c>
      <c r="I69" s="27"/>
      <c r="J69" s="21"/>
      <c r="K69" s="22"/>
    </row>
    <row r="70" s="24" customFormat="true" ht="15" hidden="false" customHeight="false" outlineLevel="0" collapsed="false">
      <c r="A70" s="30"/>
      <c r="B70" s="31" t="s">
        <v>21</v>
      </c>
      <c r="C70" s="31"/>
      <c r="D70" s="32"/>
      <c r="E70" s="32"/>
      <c r="F70" s="33" t="n">
        <v>5797.21</v>
      </c>
      <c r="G70" s="37" t="n">
        <v>0.035</v>
      </c>
      <c r="H70" s="27"/>
      <c r="I70" s="27"/>
      <c r="J70" s="21"/>
      <c r="K70" s="22"/>
    </row>
    <row r="71" s="24" customFormat="true" ht="15" hidden="false" customHeight="false" outlineLevel="0" collapsed="false">
      <c r="D71" s="25"/>
      <c r="E71" s="25"/>
      <c r="F71" s="18"/>
      <c r="G71" s="36"/>
      <c r="H71" s="27"/>
      <c r="I71" s="27"/>
      <c r="J71" s="21"/>
      <c r="K71" s="22"/>
    </row>
    <row r="72" s="24" customFormat="true" ht="15" hidden="false" customHeight="false" outlineLevel="0" collapsed="false">
      <c r="B72" s="35" t="s">
        <v>231</v>
      </c>
      <c r="C72" s="35"/>
      <c r="D72" s="25"/>
      <c r="E72" s="25"/>
      <c r="F72" s="18"/>
      <c r="G72" s="36"/>
      <c r="H72" s="27"/>
      <c r="I72" s="27"/>
      <c r="J72" s="21"/>
      <c r="K72" s="22"/>
    </row>
    <row r="73" s="24" customFormat="true" ht="15" hidden="false" customHeight="false" outlineLevel="0" collapsed="false">
      <c r="B73" s="24" t="s">
        <v>767</v>
      </c>
      <c r="C73" s="35"/>
      <c r="D73" s="25"/>
      <c r="E73" s="25"/>
      <c r="F73" s="18" t="n">
        <v>638.85</v>
      </c>
      <c r="G73" s="36" t="n">
        <v>0.0039</v>
      </c>
      <c r="H73" s="27"/>
      <c r="I73" s="27"/>
      <c r="J73" s="21"/>
      <c r="K73" s="22"/>
    </row>
    <row r="74" s="24" customFormat="true" ht="15" hidden="false" customHeight="false" outlineLevel="0" collapsed="false">
      <c r="B74" s="24" t="s">
        <v>232</v>
      </c>
      <c r="D74" s="25"/>
      <c r="E74" s="25"/>
      <c r="F74" s="18" t="n">
        <v>-1027.61000000004</v>
      </c>
      <c r="G74" s="36" t="n">
        <v>-0.006</v>
      </c>
      <c r="H74" s="27"/>
      <c r="I74" s="27"/>
      <c r="J74" s="21"/>
      <c r="K74" s="22"/>
    </row>
    <row r="75" s="24" customFormat="true" ht="15" hidden="false" customHeight="false" outlineLevel="0" collapsed="false">
      <c r="A75" s="30"/>
      <c r="B75" s="31" t="s">
        <v>21</v>
      </c>
      <c r="C75" s="31"/>
      <c r="D75" s="32"/>
      <c r="E75" s="32"/>
      <c r="F75" s="33" t="n">
        <v>-388.760000000038</v>
      </c>
      <c r="G75" s="37" t="n">
        <v>-0.0021</v>
      </c>
      <c r="H75" s="27"/>
      <c r="I75" s="27"/>
      <c r="J75" s="21"/>
      <c r="K75" s="22"/>
    </row>
    <row r="76" s="24" customFormat="true" ht="15" hidden="false" customHeight="false" outlineLevel="0" collapsed="false">
      <c r="A76" s="38"/>
      <c r="B76" s="39" t="s">
        <v>233</v>
      </c>
      <c r="C76" s="39"/>
      <c r="D76" s="40"/>
      <c r="E76" s="40"/>
      <c r="F76" s="41" t="n">
        <v>165437.86</v>
      </c>
      <c r="G76" s="42" t="n">
        <v>1</v>
      </c>
      <c r="H76" s="27"/>
      <c r="I76" s="27"/>
      <c r="J76" s="21"/>
      <c r="K76" s="22"/>
    </row>
    <row r="77" s="24" customFormat="true" ht="15" hidden="false" customHeight="false" outlineLevel="0" collapsed="false">
      <c r="A77" s="24" t="s">
        <v>234</v>
      </c>
      <c r="D77" s="25"/>
      <c r="E77" s="25"/>
      <c r="F77" s="18"/>
      <c r="G77" s="36"/>
      <c r="H77" s="27"/>
      <c r="I77" s="27"/>
      <c r="J77" s="21"/>
      <c r="K77" s="22"/>
    </row>
    <row r="78" s="24" customFormat="true" ht="15" hidden="false" customHeight="false" outlineLevel="0" collapsed="false">
      <c r="A78" s="24" t="n">
        <v>1</v>
      </c>
      <c r="B78" s="24" t="s">
        <v>236</v>
      </c>
      <c r="D78" s="25"/>
      <c r="E78" s="25"/>
      <c r="F78" s="18"/>
      <c r="G78" s="36"/>
      <c r="H78" s="27"/>
      <c r="I78" s="27"/>
      <c r="J78" s="21"/>
      <c r="K78" s="22"/>
    </row>
    <row r="79" s="24" customFormat="true" ht="15" hidden="false" customHeight="false" outlineLevel="0" collapsed="false">
      <c r="A79" s="24" t="n">
        <v>2</v>
      </c>
      <c r="B79" s="24" t="s">
        <v>237</v>
      </c>
      <c r="D79" s="25"/>
      <c r="E79" s="25"/>
      <c r="F79" s="18"/>
      <c r="G79" s="36"/>
      <c r="H79" s="27"/>
      <c r="I79" s="27"/>
      <c r="J79" s="21"/>
      <c r="K79" s="22"/>
    </row>
    <row r="80" s="24" customFormat="true" ht="15" hidden="false" customHeight="false" outlineLevel="0" collapsed="false">
      <c r="D80" s="25"/>
      <c r="E80" s="25"/>
      <c r="F80" s="18"/>
      <c r="H80" s="27"/>
      <c r="I80" s="27"/>
      <c r="J80" s="21"/>
      <c r="K80" s="22"/>
    </row>
    <row r="81" s="24" customFormat="true" ht="15" hidden="false" customHeight="false" outlineLevel="0" collapsed="false">
      <c r="D81" s="25"/>
      <c r="E81" s="25"/>
      <c r="F81" s="18"/>
      <c r="H81" s="27"/>
      <c r="I81" s="27"/>
      <c r="J81" s="21"/>
      <c r="K81" s="22"/>
    </row>
    <row r="82" s="24" customFormat="true" ht="15" hidden="false" customHeight="false" outlineLevel="0" collapsed="false">
      <c r="D82" s="25"/>
      <c r="E82" s="25"/>
      <c r="F82" s="18"/>
      <c r="G82" s="36"/>
      <c r="H82" s="27"/>
      <c r="I82" s="27"/>
      <c r="J82" s="21"/>
      <c r="K82" s="22"/>
    </row>
    <row r="83" s="24" customFormat="true" ht="15" hidden="false" customHeight="false" outlineLevel="0" collapsed="false">
      <c r="A83" s="1"/>
      <c r="B83" s="1"/>
      <c r="C83" s="1"/>
      <c r="D83" s="1"/>
      <c r="E83" s="1"/>
      <c r="F83" s="1"/>
      <c r="G83" s="1"/>
      <c r="H83" s="1"/>
      <c r="I83" s="27"/>
      <c r="J83" s="21"/>
      <c r="K83"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3.28"/>
    <col collapsed="false" customWidth="true" hidden="false" outlineLevel="0" max="3" min="3" style="1" width="13.28"/>
    <col collapsed="false" customWidth="true" hidden="false" outlineLevel="0" max="4" min="4" style="1" width="33.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32.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2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92</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1126</v>
      </c>
      <c r="C8" s="24" t="s">
        <v>1127</v>
      </c>
      <c r="D8" s="25" t="s">
        <v>824</v>
      </c>
      <c r="E8" s="25" t="n">
        <v>8938116</v>
      </c>
      <c r="F8" s="18" t="n">
        <v>18327.61</v>
      </c>
      <c r="G8" s="26" t="n">
        <v>0.0359</v>
      </c>
      <c r="H8" s="19"/>
      <c r="I8" s="27"/>
      <c r="J8" s="21"/>
      <c r="K8" s="22"/>
    </row>
    <row r="9" s="24" customFormat="true" ht="15" hidden="false" customHeight="false" outlineLevel="0" collapsed="false">
      <c r="A9" s="24" t="n">
        <v>2</v>
      </c>
      <c r="B9" s="24" t="s">
        <v>808</v>
      </c>
      <c r="C9" s="24" t="s">
        <v>809</v>
      </c>
      <c r="D9" s="25" t="s">
        <v>794</v>
      </c>
      <c r="E9" s="25" t="n">
        <v>16395416</v>
      </c>
      <c r="F9" s="18" t="n">
        <v>18141.53</v>
      </c>
      <c r="G9" s="26" t="n">
        <v>0.0355</v>
      </c>
      <c r="H9" s="19"/>
      <c r="I9" s="27"/>
      <c r="J9" s="28" t="s">
        <v>19</v>
      </c>
      <c r="K9" s="29" t="s">
        <v>20</v>
      </c>
    </row>
    <row r="10" s="24" customFormat="true" ht="15" hidden="false" customHeight="false" outlineLevel="0" collapsed="false">
      <c r="A10" s="24" t="n">
        <v>3</v>
      </c>
      <c r="B10" s="24" t="s">
        <v>899</v>
      </c>
      <c r="C10" s="24" t="s">
        <v>900</v>
      </c>
      <c r="D10" s="25" t="s">
        <v>816</v>
      </c>
      <c r="E10" s="25" t="n">
        <v>15096875</v>
      </c>
      <c r="F10" s="18" t="n">
        <v>17791.67</v>
      </c>
      <c r="G10" s="36" t="n">
        <v>0.0348</v>
      </c>
      <c r="H10" s="27"/>
      <c r="I10" s="27"/>
      <c r="J10" s="21" t="s">
        <v>794</v>
      </c>
      <c r="K10" s="22" t="n">
        <v>0.1125</v>
      </c>
    </row>
    <row r="11" s="24" customFormat="true" ht="15" hidden="false" customHeight="false" outlineLevel="0" collapsed="false">
      <c r="A11" s="24" t="n">
        <v>4</v>
      </c>
      <c r="B11" s="24" t="s">
        <v>905</v>
      </c>
      <c r="C11" s="24" t="s">
        <v>906</v>
      </c>
      <c r="D11" s="25" t="s">
        <v>863</v>
      </c>
      <c r="E11" s="25" t="n">
        <v>871075</v>
      </c>
      <c r="F11" s="18" t="n">
        <v>15952.87</v>
      </c>
      <c r="G11" s="36" t="n">
        <v>0.0312</v>
      </c>
      <c r="H11" s="27"/>
      <c r="I11" s="27"/>
      <c r="J11" s="21" t="s">
        <v>797</v>
      </c>
      <c r="K11" s="22" t="n">
        <v>0.1063</v>
      </c>
    </row>
    <row r="12" s="24" customFormat="true" ht="15" hidden="false" customHeight="false" outlineLevel="0" collapsed="false">
      <c r="A12" s="24" t="n">
        <v>5</v>
      </c>
      <c r="B12" s="24" t="s">
        <v>1026</v>
      </c>
      <c r="C12" s="24" t="s">
        <v>1027</v>
      </c>
      <c r="D12" s="25" t="s">
        <v>1028</v>
      </c>
      <c r="E12" s="25" t="n">
        <v>5632854</v>
      </c>
      <c r="F12" s="18" t="n">
        <v>15518.51</v>
      </c>
      <c r="G12" s="36" t="n">
        <v>0.0304</v>
      </c>
      <c r="H12" s="27"/>
      <c r="I12" s="27"/>
      <c r="J12" s="21" t="s">
        <v>820</v>
      </c>
      <c r="K12" s="22" t="n">
        <v>0.0748</v>
      </c>
    </row>
    <row r="13" s="24" customFormat="true" ht="15" hidden="false" customHeight="false" outlineLevel="0" collapsed="false">
      <c r="A13" s="24" t="n">
        <v>6</v>
      </c>
      <c r="B13" s="24" t="s">
        <v>931</v>
      </c>
      <c r="C13" s="24" t="s">
        <v>932</v>
      </c>
      <c r="D13" s="25" t="s">
        <v>856</v>
      </c>
      <c r="E13" s="25" t="n">
        <v>1624199</v>
      </c>
      <c r="F13" s="18" t="n">
        <v>15468.06</v>
      </c>
      <c r="G13" s="36" t="n">
        <v>0.0303</v>
      </c>
      <c r="H13" s="27"/>
      <c r="I13" s="27"/>
      <c r="J13" s="21" t="s">
        <v>833</v>
      </c>
      <c r="K13" s="22" t="n">
        <v>0.0744</v>
      </c>
    </row>
    <row r="14" s="24" customFormat="true" ht="15" hidden="false" customHeight="false" outlineLevel="0" collapsed="false">
      <c r="A14" s="24" t="n">
        <v>7</v>
      </c>
      <c r="B14" s="24" t="s">
        <v>1005</v>
      </c>
      <c r="C14" s="24" t="s">
        <v>1006</v>
      </c>
      <c r="D14" s="25" t="s">
        <v>813</v>
      </c>
      <c r="E14" s="25" t="n">
        <v>3573932</v>
      </c>
      <c r="F14" s="18" t="n">
        <v>14590.58</v>
      </c>
      <c r="G14" s="36" t="n">
        <v>0.0285</v>
      </c>
      <c r="H14" s="27"/>
      <c r="I14" s="27"/>
      <c r="J14" s="21" t="s">
        <v>824</v>
      </c>
      <c r="K14" s="22" t="n">
        <v>0.0712</v>
      </c>
    </row>
    <row r="15" s="24" customFormat="true" ht="15" hidden="false" customHeight="false" outlineLevel="0" collapsed="false">
      <c r="A15" s="24" t="n">
        <v>8</v>
      </c>
      <c r="B15" s="24" t="s">
        <v>1128</v>
      </c>
      <c r="C15" s="24" t="s">
        <v>1129</v>
      </c>
      <c r="D15" s="25" t="s">
        <v>1095</v>
      </c>
      <c r="E15" s="25" t="n">
        <v>526264</v>
      </c>
      <c r="F15" s="18" t="n">
        <v>13487.88</v>
      </c>
      <c r="G15" s="36" t="n">
        <v>0.0264</v>
      </c>
      <c r="H15" s="27"/>
      <c r="I15" s="27"/>
      <c r="J15" s="21" t="s">
        <v>863</v>
      </c>
      <c r="K15" s="22" t="n">
        <v>0.0677</v>
      </c>
    </row>
    <row r="16" s="24" customFormat="true" ht="15" hidden="false" customHeight="false" outlineLevel="0" collapsed="false">
      <c r="A16" s="24" t="n">
        <v>9</v>
      </c>
      <c r="B16" s="24" t="s">
        <v>913</v>
      </c>
      <c r="C16" s="24" t="s">
        <v>914</v>
      </c>
      <c r="D16" s="25" t="s">
        <v>833</v>
      </c>
      <c r="E16" s="25" t="n">
        <v>1939335</v>
      </c>
      <c r="F16" s="18" t="n">
        <v>13102.15</v>
      </c>
      <c r="G16" s="36" t="n">
        <v>0.0256</v>
      </c>
      <c r="H16" s="27"/>
      <c r="I16" s="27"/>
      <c r="J16" s="21" t="s">
        <v>856</v>
      </c>
      <c r="K16" s="22" t="n">
        <v>0.0649</v>
      </c>
    </row>
    <row r="17" s="24" customFormat="true" ht="15" hidden="false" customHeight="false" outlineLevel="0" collapsed="false">
      <c r="A17" s="24" t="n">
        <v>10</v>
      </c>
      <c r="B17" s="24" t="s">
        <v>1055</v>
      </c>
      <c r="C17" s="24" t="s">
        <v>1056</v>
      </c>
      <c r="D17" s="25" t="s">
        <v>797</v>
      </c>
      <c r="E17" s="25" t="n">
        <v>4405129</v>
      </c>
      <c r="F17" s="18" t="n">
        <v>12981.92</v>
      </c>
      <c r="G17" s="36" t="n">
        <v>0.0254</v>
      </c>
      <c r="H17" s="27"/>
      <c r="I17" s="27"/>
      <c r="J17" s="21" t="s">
        <v>1095</v>
      </c>
      <c r="K17" s="22" t="n">
        <v>0.0405</v>
      </c>
    </row>
    <row r="18" s="24" customFormat="true" ht="15" hidden="false" customHeight="false" outlineLevel="0" collapsed="false">
      <c r="A18" s="24" t="n">
        <v>11</v>
      </c>
      <c r="B18" s="24" t="s">
        <v>1001</v>
      </c>
      <c r="C18" s="24" t="s">
        <v>1002</v>
      </c>
      <c r="D18" s="25" t="s">
        <v>807</v>
      </c>
      <c r="E18" s="25" t="n">
        <v>1258561</v>
      </c>
      <c r="F18" s="18" t="n">
        <v>11214.41</v>
      </c>
      <c r="G18" s="36" t="n">
        <v>0.0219</v>
      </c>
      <c r="H18" s="27"/>
      <c r="I18" s="27"/>
      <c r="J18" s="21" t="s">
        <v>813</v>
      </c>
      <c r="K18" s="22" t="n">
        <v>0.0382</v>
      </c>
    </row>
    <row r="19" s="24" customFormat="true" ht="15" hidden="false" customHeight="false" outlineLevel="0" collapsed="false">
      <c r="A19" s="24" t="n">
        <v>12</v>
      </c>
      <c r="B19" s="24" t="s">
        <v>795</v>
      </c>
      <c r="C19" s="24" t="s">
        <v>796</v>
      </c>
      <c r="D19" s="25" t="s">
        <v>797</v>
      </c>
      <c r="E19" s="25" t="n">
        <v>641645</v>
      </c>
      <c r="F19" s="18" t="n">
        <v>11081.53</v>
      </c>
      <c r="G19" s="36" t="n">
        <v>0.0217</v>
      </c>
      <c r="H19" s="27"/>
      <c r="I19" s="27"/>
      <c r="J19" s="21" t="s">
        <v>816</v>
      </c>
      <c r="K19" s="22" t="n">
        <v>0.0348</v>
      </c>
    </row>
    <row r="20" s="24" customFormat="true" ht="15" hidden="false" customHeight="false" outlineLevel="0" collapsed="false">
      <c r="A20" s="24" t="n">
        <v>13</v>
      </c>
      <c r="B20" s="24" t="s">
        <v>974</v>
      </c>
      <c r="C20" s="24" t="s">
        <v>975</v>
      </c>
      <c r="D20" s="25" t="s">
        <v>794</v>
      </c>
      <c r="E20" s="25" t="n">
        <v>662126</v>
      </c>
      <c r="F20" s="18" t="n">
        <v>11004.2</v>
      </c>
      <c r="G20" s="36" t="n">
        <v>0.0215</v>
      </c>
      <c r="H20" s="27"/>
      <c r="I20" s="27"/>
      <c r="J20" s="21" t="s">
        <v>1028</v>
      </c>
      <c r="K20" s="22" t="n">
        <v>0.0304</v>
      </c>
    </row>
    <row r="21" s="24" customFormat="true" ht="15" hidden="false" customHeight="false" outlineLevel="0" collapsed="false">
      <c r="A21" s="24" t="n">
        <v>14</v>
      </c>
      <c r="B21" s="24" t="s">
        <v>1082</v>
      </c>
      <c r="C21" s="24" t="s">
        <v>1083</v>
      </c>
      <c r="D21" s="25" t="s">
        <v>820</v>
      </c>
      <c r="E21" s="25" t="n">
        <v>2028921</v>
      </c>
      <c r="F21" s="18" t="n">
        <v>10977.48</v>
      </c>
      <c r="G21" s="36" t="n">
        <v>0.0215</v>
      </c>
      <c r="H21" s="27"/>
      <c r="I21" s="27"/>
      <c r="J21" s="21" t="s">
        <v>830</v>
      </c>
      <c r="K21" s="22" t="n">
        <v>0.0292</v>
      </c>
    </row>
    <row r="22" s="24" customFormat="true" ht="15" hidden="false" customHeight="false" outlineLevel="0" collapsed="false">
      <c r="A22" s="24" t="n">
        <v>15</v>
      </c>
      <c r="B22" s="24" t="s">
        <v>1130</v>
      </c>
      <c r="C22" s="24" t="s">
        <v>1131</v>
      </c>
      <c r="D22" s="25" t="s">
        <v>797</v>
      </c>
      <c r="E22" s="25" t="n">
        <v>790908</v>
      </c>
      <c r="F22" s="18" t="n">
        <v>10883.68</v>
      </c>
      <c r="G22" s="36" t="n">
        <v>0.0213</v>
      </c>
      <c r="H22" s="27"/>
      <c r="I22" s="27"/>
      <c r="J22" s="21" t="s">
        <v>844</v>
      </c>
      <c r="K22" s="22" t="n">
        <v>0.0241</v>
      </c>
    </row>
    <row r="23" s="24" customFormat="true" ht="15" hidden="false" customHeight="false" outlineLevel="0" collapsed="false">
      <c r="A23" s="24" t="n">
        <v>16</v>
      </c>
      <c r="B23" s="24" t="s">
        <v>289</v>
      </c>
      <c r="C23" s="24" t="s">
        <v>793</v>
      </c>
      <c r="D23" s="25" t="s">
        <v>794</v>
      </c>
      <c r="E23" s="25" t="n">
        <v>555136</v>
      </c>
      <c r="F23" s="18" t="n">
        <v>10290.56</v>
      </c>
      <c r="G23" s="36" t="n">
        <v>0.0201</v>
      </c>
      <c r="H23" s="27"/>
      <c r="I23" s="27"/>
      <c r="J23" s="21" t="s">
        <v>810</v>
      </c>
      <c r="K23" s="22" t="n">
        <v>0.0227</v>
      </c>
    </row>
    <row r="24" s="24" customFormat="true" ht="15" hidden="false" customHeight="false" outlineLevel="0" collapsed="false">
      <c r="A24" s="24" t="n">
        <v>17</v>
      </c>
      <c r="B24" s="24" t="s">
        <v>857</v>
      </c>
      <c r="C24" s="24" t="s">
        <v>858</v>
      </c>
      <c r="D24" s="25" t="s">
        <v>794</v>
      </c>
      <c r="E24" s="25" t="n">
        <v>972356</v>
      </c>
      <c r="F24" s="18" t="n">
        <v>9726.48</v>
      </c>
      <c r="G24" s="36" t="n">
        <v>0.019</v>
      </c>
      <c r="H24" s="27"/>
      <c r="I24" s="27"/>
      <c r="J24" s="21" t="s">
        <v>807</v>
      </c>
      <c r="K24" s="22" t="n">
        <v>0.0219</v>
      </c>
    </row>
    <row r="25" s="24" customFormat="true" ht="15" hidden="false" customHeight="false" outlineLevel="0" collapsed="false">
      <c r="A25" s="24" t="n">
        <v>18</v>
      </c>
      <c r="B25" s="24" t="s">
        <v>1132</v>
      </c>
      <c r="C25" s="24" t="s">
        <v>1133</v>
      </c>
      <c r="D25" s="25" t="s">
        <v>833</v>
      </c>
      <c r="E25" s="25" t="n">
        <v>829828</v>
      </c>
      <c r="F25" s="18" t="n">
        <v>9584.93</v>
      </c>
      <c r="G25" s="36" t="n">
        <v>0.0187</v>
      </c>
      <c r="H25" s="27"/>
      <c r="I25" s="27"/>
      <c r="J25" s="21" t="s">
        <v>1058</v>
      </c>
      <c r="K25" s="22" t="n">
        <v>0.0218</v>
      </c>
    </row>
    <row r="26" s="24" customFormat="true" ht="15" hidden="false" customHeight="false" outlineLevel="0" collapsed="false">
      <c r="A26" s="24" t="n">
        <v>19</v>
      </c>
      <c r="B26" s="24" t="s">
        <v>985</v>
      </c>
      <c r="C26" s="24" t="s">
        <v>986</v>
      </c>
      <c r="D26" s="25" t="s">
        <v>830</v>
      </c>
      <c r="E26" s="25" t="n">
        <v>2263773</v>
      </c>
      <c r="F26" s="18" t="n">
        <v>9048.3</v>
      </c>
      <c r="G26" s="36" t="n">
        <v>0.0177</v>
      </c>
      <c r="H26" s="27"/>
      <c r="I26" s="27"/>
      <c r="J26" s="21" t="s">
        <v>840</v>
      </c>
      <c r="K26" s="22" t="n">
        <v>0.0166</v>
      </c>
    </row>
    <row r="27" s="24" customFormat="true" ht="15" hidden="false" customHeight="false" outlineLevel="0" collapsed="false">
      <c r="A27" s="24" t="n">
        <v>20</v>
      </c>
      <c r="B27" s="24" t="s">
        <v>1134</v>
      </c>
      <c r="C27" s="24" t="s">
        <v>1135</v>
      </c>
      <c r="D27" s="25" t="s">
        <v>820</v>
      </c>
      <c r="E27" s="25" t="n">
        <v>426518</v>
      </c>
      <c r="F27" s="18" t="n">
        <v>8475.34</v>
      </c>
      <c r="G27" s="36" t="n">
        <v>0.0166</v>
      </c>
      <c r="H27" s="27"/>
      <c r="I27" s="27"/>
      <c r="J27" s="21" t="s">
        <v>1057</v>
      </c>
      <c r="K27" s="22" t="n">
        <v>0.0161</v>
      </c>
    </row>
    <row r="28" s="24" customFormat="true" ht="15" hidden="false" customHeight="false" outlineLevel="0" collapsed="false">
      <c r="A28" s="24" t="n">
        <v>21</v>
      </c>
      <c r="B28" s="24" t="s">
        <v>859</v>
      </c>
      <c r="C28" s="24" t="s">
        <v>860</v>
      </c>
      <c r="D28" s="25" t="s">
        <v>824</v>
      </c>
      <c r="E28" s="25" t="n">
        <v>2304364</v>
      </c>
      <c r="F28" s="18" t="n">
        <v>8415.54</v>
      </c>
      <c r="G28" s="36" t="n">
        <v>0.0165</v>
      </c>
      <c r="H28" s="27"/>
      <c r="I28" s="27"/>
      <c r="J28" s="21" t="s">
        <v>802</v>
      </c>
      <c r="K28" s="22" t="n">
        <v>0.0152</v>
      </c>
    </row>
    <row r="29" s="24" customFormat="true" ht="15" hidden="false" customHeight="false" outlineLevel="0" collapsed="false">
      <c r="A29" s="24" t="n">
        <v>22</v>
      </c>
      <c r="B29" s="24" t="s">
        <v>1062</v>
      </c>
      <c r="C29" s="24" t="s">
        <v>1063</v>
      </c>
      <c r="D29" s="25" t="s">
        <v>794</v>
      </c>
      <c r="E29" s="25" t="n">
        <v>4992519</v>
      </c>
      <c r="F29" s="18" t="n">
        <v>8359.97</v>
      </c>
      <c r="G29" s="36" t="n">
        <v>0.0164</v>
      </c>
      <c r="H29" s="27"/>
      <c r="I29" s="27"/>
      <c r="J29" s="21" t="s">
        <v>1033</v>
      </c>
      <c r="K29" s="22" t="n">
        <v>0.0132</v>
      </c>
    </row>
    <row r="30" s="24" customFormat="true" ht="15" hidden="false" customHeight="false" outlineLevel="0" collapsed="false">
      <c r="A30" s="24" t="n">
        <v>23</v>
      </c>
      <c r="B30" s="24" t="s">
        <v>1064</v>
      </c>
      <c r="C30" s="24" t="s">
        <v>1065</v>
      </c>
      <c r="D30" s="25" t="s">
        <v>1057</v>
      </c>
      <c r="E30" s="25" t="n">
        <v>1585147</v>
      </c>
      <c r="F30" s="18" t="n">
        <v>8222.95</v>
      </c>
      <c r="G30" s="36" t="n">
        <v>0.0161</v>
      </c>
      <c r="H30" s="27"/>
      <c r="I30" s="27"/>
      <c r="J30" s="21" t="s">
        <v>853</v>
      </c>
      <c r="K30" s="22" t="n">
        <v>0.0124</v>
      </c>
    </row>
    <row r="31" s="24" customFormat="true" ht="15" hidden="false" customHeight="false" outlineLevel="0" collapsed="false">
      <c r="A31" s="24" t="n">
        <v>24</v>
      </c>
      <c r="B31" s="24" t="s">
        <v>1136</v>
      </c>
      <c r="C31" s="24" t="s">
        <v>1137</v>
      </c>
      <c r="D31" s="25" t="s">
        <v>797</v>
      </c>
      <c r="E31" s="25" t="n">
        <v>1255776</v>
      </c>
      <c r="F31" s="18" t="n">
        <v>7886.27</v>
      </c>
      <c r="G31" s="36" t="n">
        <v>0.0154</v>
      </c>
      <c r="H31" s="27"/>
      <c r="I31" s="27"/>
      <c r="J31" s="21" t="s">
        <v>1138</v>
      </c>
      <c r="K31" s="22" t="n">
        <v>0.0108</v>
      </c>
    </row>
    <row r="32" s="24" customFormat="true" ht="15" hidden="false" customHeight="false" outlineLevel="0" collapsed="false">
      <c r="A32" s="24" t="n">
        <v>25</v>
      </c>
      <c r="B32" s="24" t="s">
        <v>854</v>
      </c>
      <c r="C32" s="24" t="s">
        <v>855</v>
      </c>
      <c r="D32" s="25" t="s">
        <v>802</v>
      </c>
      <c r="E32" s="25" t="n">
        <v>3689065</v>
      </c>
      <c r="F32" s="18" t="n">
        <v>7752.57</v>
      </c>
      <c r="G32" s="36" t="n">
        <v>0.0152</v>
      </c>
      <c r="H32" s="27"/>
      <c r="I32" s="27"/>
      <c r="J32" s="21" t="s">
        <v>1000</v>
      </c>
      <c r="K32" s="22" t="n">
        <v>0.0097</v>
      </c>
    </row>
    <row r="33" s="24" customFormat="true" ht="15" hidden="false" customHeight="false" outlineLevel="0" collapsed="false">
      <c r="A33" s="24" t="n">
        <v>26</v>
      </c>
      <c r="B33" s="24" t="s">
        <v>1072</v>
      </c>
      <c r="C33" s="24" t="s">
        <v>1073</v>
      </c>
      <c r="D33" s="25" t="s">
        <v>1058</v>
      </c>
      <c r="E33" s="25" t="n">
        <v>591760</v>
      </c>
      <c r="F33" s="18" t="n">
        <v>7745.25</v>
      </c>
      <c r="G33" s="36" t="n">
        <v>0.0152</v>
      </c>
      <c r="H33" s="27"/>
      <c r="I33" s="27"/>
      <c r="J33" s="21" t="s">
        <v>872</v>
      </c>
      <c r="K33" s="22" t="n">
        <v>0.0081</v>
      </c>
    </row>
    <row r="34" s="24" customFormat="true" ht="15" hidden="false" customHeight="false" outlineLevel="0" collapsed="false">
      <c r="A34" s="24" t="n">
        <v>27</v>
      </c>
      <c r="B34" s="24" t="s">
        <v>901</v>
      </c>
      <c r="C34" s="24" t="s">
        <v>902</v>
      </c>
      <c r="D34" s="25" t="s">
        <v>810</v>
      </c>
      <c r="E34" s="25" t="n">
        <v>975902</v>
      </c>
      <c r="F34" s="18" t="n">
        <v>6831.8</v>
      </c>
      <c r="G34" s="36" t="n">
        <v>0.0134</v>
      </c>
      <c r="H34" s="27"/>
      <c r="I34" s="27"/>
      <c r="J34" s="21" t="s">
        <v>877</v>
      </c>
      <c r="K34" s="22" t="n">
        <v>0.0052</v>
      </c>
    </row>
    <row r="35" s="24" customFormat="true" ht="15" hidden="false" customHeight="false" outlineLevel="0" collapsed="false">
      <c r="A35" s="24" t="n">
        <v>28</v>
      </c>
      <c r="B35" s="24" t="s">
        <v>1040</v>
      </c>
      <c r="C35" s="24" t="s">
        <v>1041</v>
      </c>
      <c r="D35" s="25" t="s">
        <v>1033</v>
      </c>
      <c r="E35" s="25" t="n">
        <v>605519</v>
      </c>
      <c r="F35" s="18" t="n">
        <v>6770.31</v>
      </c>
      <c r="G35" s="36" t="n">
        <v>0.0132</v>
      </c>
      <c r="H35" s="27"/>
      <c r="I35" s="27"/>
      <c r="J35" s="21" t="s">
        <v>819</v>
      </c>
      <c r="K35" s="22" t="n">
        <v>0.0046</v>
      </c>
    </row>
    <row r="36" s="24" customFormat="true" ht="15" hidden="false" customHeight="false" outlineLevel="0" collapsed="false">
      <c r="A36" s="24" t="n">
        <v>29</v>
      </c>
      <c r="B36" s="24" t="s">
        <v>875</v>
      </c>
      <c r="C36" s="24" t="s">
        <v>876</v>
      </c>
      <c r="D36" s="25" t="s">
        <v>824</v>
      </c>
      <c r="E36" s="25" t="n">
        <v>2682984</v>
      </c>
      <c r="F36" s="18" t="n">
        <v>6726.24</v>
      </c>
      <c r="G36" s="36" t="n">
        <v>0.0132</v>
      </c>
      <c r="H36" s="27"/>
      <c r="I36" s="27"/>
      <c r="J36" s="21" t="s">
        <v>40</v>
      </c>
      <c r="K36" s="22" t="n">
        <v>0.0527</v>
      </c>
    </row>
    <row r="37" s="24" customFormat="true" ht="15" hidden="false" customHeight="false" outlineLevel="0" collapsed="false">
      <c r="A37" s="24" t="n">
        <v>30</v>
      </c>
      <c r="B37" s="24" t="s">
        <v>866</v>
      </c>
      <c r="C37" s="24" t="s">
        <v>867</v>
      </c>
      <c r="D37" s="25" t="s">
        <v>844</v>
      </c>
      <c r="E37" s="25" t="n">
        <v>2879198</v>
      </c>
      <c r="F37" s="18" t="n">
        <v>6606.32</v>
      </c>
      <c r="G37" s="36" t="n">
        <v>0.0129</v>
      </c>
      <c r="H37" s="27"/>
      <c r="I37" s="27"/>
      <c r="J37" s="21"/>
      <c r="K37" s="21"/>
    </row>
    <row r="38" s="24" customFormat="true" ht="15" hidden="false" customHeight="false" outlineLevel="0" collapsed="false">
      <c r="A38" s="24" t="n">
        <v>31</v>
      </c>
      <c r="B38" s="24" t="s">
        <v>933</v>
      </c>
      <c r="C38" s="24" t="s">
        <v>934</v>
      </c>
      <c r="D38" s="25" t="s">
        <v>856</v>
      </c>
      <c r="E38" s="25" t="n">
        <v>1324412</v>
      </c>
      <c r="F38" s="18" t="n">
        <v>6442.6</v>
      </c>
      <c r="G38" s="36" t="n">
        <v>0.0126</v>
      </c>
      <c r="H38" s="27"/>
      <c r="I38" s="27"/>
      <c r="J38" s="21"/>
      <c r="K38" s="22"/>
    </row>
    <row r="39" s="24" customFormat="true" ht="15" hidden="false" customHeight="false" outlineLevel="0" collapsed="false">
      <c r="A39" s="24" t="n">
        <v>32</v>
      </c>
      <c r="B39" s="24" t="s">
        <v>1139</v>
      </c>
      <c r="C39" s="24" t="s">
        <v>1140</v>
      </c>
      <c r="D39" s="25" t="s">
        <v>856</v>
      </c>
      <c r="E39" s="25" t="n">
        <v>919737</v>
      </c>
      <c r="F39" s="18" t="n">
        <v>6317.67</v>
      </c>
      <c r="G39" s="36" t="n">
        <v>0.0124</v>
      </c>
      <c r="H39" s="27"/>
      <c r="I39" s="27"/>
      <c r="J39" s="21"/>
      <c r="K39" s="22"/>
    </row>
    <row r="40" s="24" customFormat="true" ht="15" hidden="false" customHeight="false" outlineLevel="0" collapsed="false">
      <c r="A40" s="24" t="n">
        <v>33</v>
      </c>
      <c r="B40" s="24" t="s">
        <v>1141</v>
      </c>
      <c r="C40" s="24" t="s">
        <v>1142</v>
      </c>
      <c r="D40" s="25" t="s">
        <v>820</v>
      </c>
      <c r="E40" s="25" t="n">
        <v>1422247</v>
      </c>
      <c r="F40" s="18" t="n">
        <v>6097.88</v>
      </c>
      <c r="G40" s="36" t="n">
        <v>0.0119</v>
      </c>
      <c r="H40" s="27"/>
      <c r="I40" s="27"/>
      <c r="J40" s="21"/>
      <c r="K40" s="22"/>
    </row>
    <row r="41" s="24" customFormat="true" ht="15" hidden="false" customHeight="false" outlineLevel="0" collapsed="false">
      <c r="A41" s="24" t="n">
        <v>34</v>
      </c>
      <c r="B41" s="24" t="s">
        <v>885</v>
      </c>
      <c r="C41" s="24" t="s">
        <v>886</v>
      </c>
      <c r="D41" s="25" t="s">
        <v>833</v>
      </c>
      <c r="E41" s="25" t="n">
        <v>896172</v>
      </c>
      <c r="F41" s="18" t="n">
        <v>5821.53</v>
      </c>
      <c r="G41" s="36" t="n">
        <v>0.0114</v>
      </c>
      <c r="H41" s="27"/>
      <c r="I41" s="27"/>
      <c r="J41" s="21"/>
      <c r="K41" s="22"/>
    </row>
    <row r="42" s="24" customFormat="true" ht="15" hidden="false" customHeight="false" outlineLevel="0" collapsed="false">
      <c r="A42" s="24" t="n">
        <v>35</v>
      </c>
      <c r="B42" s="24" t="s">
        <v>889</v>
      </c>
      <c r="C42" s="24" t="s">
        <v>890</v>
      </c>
      <c r="D42" s="25" t="s">
        <v>820</v>
      </c>
      <c r="E42" s="25" t="n">
        <v>558298</v>
      </c>
      <c r="F42" s="18" t="n">
        <v>5811.88</v>
      </c>
      <c r="G42" s="36" t="n">
        <v>0.0114</v>
      </c>
      <c r="H42" s="27"/>
      <c r="I42" s="27"/>
      <c r="J42" s="21"/>
      <c r="K42" s="22"/>
    </row>
    <row r="43" s="24" customFormat="true" ht="15" hidden="false" customHeight="false" outlineLevel="0" collapsed="false">
      <c r="A43" s="24" t="n">
        <v>36</v>
      </c>
      <c r="B43" s="24" t="s">
        <v>1143</v>
      </c>
      <c r="C43" s="24" t="s">
        <v>1144</v>
      </c>
      <c r="D43" s="25" t="s">
        <v>863</v>
      </c>
      <c r="E43" s="25" t="n">
        <v>797472</v>
      </c>
      <c r="F43" s="18" t="n">
        <v>5717.87</v>
      </c>
      <c r="G43" s="36" t="n">
        <v>0.0112</v>
      </c>
      <c r="H43" s="27"/>
      <c r="I43" s="27"/>
      <c r="J43" s="21"/>
      <c r="K43" s="22"/>
    </row>
    <row r="44" s="24" customFormat="true" ht="15" hidden="false" customHeight="false" outlineLevel="0" collapsed="false">
      <c r="A44" s="24" t="n">
        <v>37</v>
      </c>
      <c r="B44" s="24" t="s">
        <v>1145</v>
      </c>
      <c r="C44" s="24" t="s">
        <v>1146</v>
      </c>
      <c r="D44" s="25" t="s">
        <v>840</v>
      </c>
      <c r="E44" s="25" t="n">
        <v>141286</v>
      </c>
      <c r="F44" s="18" t="n">
        <v>5299.5</v>
      </c>
      <c r="G44" s="36" t="n">
        <v>0.0104</v>
      </c>
      <c r="H44" s="27"/>
      <c r="I44" s="27"/>
      <c r="J44" s="21"/>
      <c r="K44" s="22"/>
    </row>
    <row r="45" s="24" customFormat="true" ht="15" hidden="false" customHeight="false" outlineLevel="0" collapsed="false">
      <c r="A45" s="24" t="n">
        <v>38</v>
      </c>
      <c r="B45" s="24" t="s">
        <v>1147</v>
      </c>
      <c r="C45" s="24" t="s">
        <v>1148</v>
      </c>
      <c r="D45" s="25" t="s">
        <v>797</v>
      </c>
      <c r="E45" s="25" t="n">
        <v>937674</v>
      </c>
      <c r="F45" s="18" t="n">
        <v>5137.98</v>
      </c>
      <c r="G45" s="36" t="n">
        <v>0.0101</v>
      </c>
      <c r="H45" s="27"/>
      <c r="I45" s="27"/>
      <c r="J45" s="21"/>
      <c r="K45" s="22"/>
    </row>
    <row r="46" s="24" customFormat="true" ht="15" hidden="false" customHeight="false" outlineLevel="0" collapsed="false">
      <c r="A46" s="24" t="n">
        <v>39</v>
      </c>
      <c r="B46" s="24" t="s">
        <v>1149</v>
      </c>
      <c r="C46" s="24" t="s">
        <v>1150</v>
      </c>
      <c r="D46" s="25" t="s">
        <v>797</v>
      </c>
      <c r="E46" s="25" t="n">
        <v>4832142</v>
      </c>
      <c r="F46" s="18" t="n">
        <v>5090.66</v>
      </c>
      <c r="G46" s="36" t="n">
        <v>0.01</v>
      </c>
      <c r="H46" s="27"/>
      <c r="I46" s="27"/>
      <c r="J46" s="21"/>
      <c r="K46" s="22"/>
    </row>
    <row r="47" s="24" customFormat="true" ht="15" hidden="false" customHeight="false" outlineLevel="0" collapsed="false">
      <c r="A47" s="24" t="n">
        <v>40</v>
      </c>
      <c r="B47" s="24" t="s">
        <v>1151</v>
      </c>
      <c r="C47" s="24" t="s">
        <v>1152</v>
      </c>
      <c r="D47" s="25" t="s">
        <v>833</v>
      </c>
      <c r="E47" s="25" t="n">
        <v>586662</v>
      </c>
      <c r="F47" s="18" t="n">
        <v>5090.17</v>
      </c>
      <c r="G47" s="36" t="n">
        <v>0.01</v>
      </c>
      <c r="H47" s="27"/>
      <c r="I47" s="27"/>
      <c r="J47" s="21"/>
      <c r="K47" s="22"/>
    </row>
    <row r="48" s="24" customFormat="true" ht="15" hidden="false" customHeight="false" outlineLevel="0" collapsed="false">
      <c r="A48" s="24" t="n">
        <v>41</v>
      </c>
      <c r="B48" s="24" t="s">
        <v>1153</v>
      </c>
      <c r="C48" s="24" t="s">
        <v>1154</v>
      </c>
      <c r="D48" s="25" t="s">
        <v>813</v>
      </c>
      <c r="E48" s="25" t="n">
        <v>2656752</v>
      </c>
      <c r="F48" s="18" t="n">
        <v>4984.07</v>
      </c>
      <c r="G48" s="36" t="n">
        <v>0.0097</v>
      </c>
      <c r="H48" s="27"/>
      <c r="I48" s="27"/>
      <c r="J48" s="21"/>
      <c r="K48" s="22"/>
    </row>
    <row r="49" s="24" customFormat="true" ht="15" hidden="false" customHeight="false" outlineLevel="0" collapsed="false">
      <c r="A49" s="24" t="n">
        <v>42</v>
      </c>
      <c r="B49" s="24" t="s">
        <v>1155</v>
      </c>
      <c r="C49" s="24" t="s">
        <v>1156</v>
      </c>
      <c r="D49" s="25" t="s">
        <v>1000</v>
      </c>
      <c r="E49" s="25" t="n">
        <v>1649150</v>
      </c>
      <c r="F49" s="18" t="n">
        <v>4937.56</v>
      </c>
      <c r="G49" s="36" t="n">
        <v>0.0097</v>
      </c>
      <c r="H49" s="27"/>
      <c r="I49" s="27"/>
      <c r="J49" s="21"/>
      <c r="K49" s="22"/>
    </row>
    <row r="50" s="24" customFormat="true" ht="15" hidden="false" customHeight="false" outlineLevel="0" collapsed="false">
      <c r="A50" s="24" t="n">
        <v>43</v>
      </c>
      <c r="B50" s="24" t="s">
        <v>903</v>
      </c>
      <c r="C50" s="24" t="s">
        <v>904</v>
      </c>
      <c r="D50" s="25" t="s">
        <v>856</v>
      </c>
      <c r="E50" s="25" t="n">
        <v>121454</v>
      </c>
      <c r="F50" s="18" t="n">
        <v>4903.83</v>
      </c>
      <c r="G50" s="36" t="n">
        <v>0.0096</v>
      </c>
      <c r="H50" s="27"/>
      <c r="I50" s="27"/>
      <c r="J50" s="21"/>
      <c r="K50" s="22"/>
    </row>
    <row r="51" s="24" customFormat="true" ht="15" hidden="false" customHeight="false" outlineLevel="0" collapsed="false">
      <c r="A51" s="24" t="n">
        <v>44</v>
      </c>
      <c r="B51" s="24" t="s">
        <v>1157</v>
      </c>
      <c r="C51" s="24" t="s">
        <v>1158</v>
      </c>
      <c r="D51" s="25" t="s">
        <v>810</v>
      </c>
      <c r="E51" s="25" t="n">
        <v>476562</v>
      </c>
      <c r="F51" s="18" t="n">
        <v>4763.48</v>
      </c>
      <c r="G51" s="36" t="n">
        <v>0.0093</v>
      </c>
      <c r="H51" s="27"/>
      <c r="I51" s="27"/>
      <c r="J51" s="21"/>
      <c r="K51" s="22"/>
    </row>
    <row r="52" s="24" customFormat="true" ht="15" hidden="false" customHeight="false" outlineLevel="0" collapsed="false">
      <c r="A52" s="24" t="n">
        <v>45</v>
      </c>
      <c r="B52" s="24" t="s">
        <v>887</v>
      </c>
      <c r="C52" s="24" t="s">
        <v>888</v>
      </c>
      <c r="D52" s="25" t="s">
        <v>853</v>
      </c>
      <c r="E52" s="25" t="n">
        <v>1689364</v>
      </c>
      <c r="F52" s="18" t="n">
        <v>4683.76</v>
      </c>
      <c r="G52" s="36" t="n">
        <v>0.0092</v>
      </c>
      <c r="H52" s="27"/>
      <c r="I52" s="27"/>
      <c r="J52" s="21"/>
      <c r="K52" s="22"/>
    </row>
    <row r="53" s="24" customFormat="true" ht="15" hidden="false" customHeight="false" outlineLevel="0" collapsed="false">
      <c r="A53" s="24" t="n">
        <v>46</v>
      </c>
      <c r="B53" s="24" t="s">
        <v>1159</v>
      </c>
      <c r="C53" s="24" t="s">
        <v>1160</v>
      </c>
      <c r="D53" s="25" t="s">
        <v>1138</v>
      </c>
      <c r="E53" s="25" t="n">
        <v>3270789</v>
      </c>
      <c r="F53" s="18" t="n">
        <v>4508.78</v>
      </c>
      <c r="G53" s="36" t="n">
        <v>0.0088</v>
      </c>
      <c r="H53" s="27"/>
      <c r="I53" s="27"/>
      <c r="J53" s="21"/>
      <c r="K53" s="22"/>
    </row>
    <row r="54" s="24" customFormat="true" ht="15" hidden="false" customHeight="false" outlineLevel="0" collapsed="false">
      <c r="A54" s="24" t="n">
        <v>47</v>
      </c>
      <c r="B54" s="24" t="s">
        <v>1050</v>
      </c>
      <c r="C54" s="24" t="s">
        <v>1051</v>
      </c>
      <c r="D54" s="25" t="s">
        <v>820</v>
      </c>
      <c r="E54" s="25" t="n">
        <v>193990</v>
      </c>
      <c r="F54" s="18" t="n">
        <v>4430.83</v>
      </c>
      <c r="G54" s="36" t="n">
        <v>0.0087</v>
      </c>
      <c r="H54" s="27"/>
      <c r="I54" s="27"/>
      <c r="J54" s="21"/>
      <c r="K54" s="22"/>
    </row>
    <row r="55" s="24" customFormat="true" ht="15" hidden="false" customHeight="false" outlineLevel="0" collapsed="false">
      <c r="A55" s="24" t="n">
        <v>48</v>
      </c>
      <c r="B55" s="24" t="s">
        <v>1161</v>
      </c>
      <c r="C55" s="24" t="s">
        <v>1162</v>
      </c>
      <c r="D55" s="25" t="s">
        <v>833</v>
      </c>
      <c r="E55" s="25" t="n">
        <v>847421</v>
      </c>
      <c r="F55" s="18" t="n">
        <v>4430.32</v>
      </c>
      <c r="G55" s="36" t="n">
        <v>0.0087</v>
      </c>
      <c r="H55" s="27"/>
      <c r="I55" s="27"/>
      <c r="J55" s="21"/>
      <c r="K55" s="22"/>
    </row>
    <row r="56" s="24" customFormat="true" ht="15" hidden="false" customHeight="false" outlineLevel="0" collapsed="false">
      <c r="A56" s="24" t="n">
        <v>49</v>
      </c>
      <c r="B56" s="24" t="s">
        <v>1163</v>
      </c>
      <c r="C56" s="24" t="s">
        <v>1164</v>
      </c>
      <c r="D56" s="25" t="s">
        <v>1095</v>
      </c>
      <c r="E56" s="25" t="n">
        <v>975674</v>
      </c>
      <c r="F56" s="18" t="n">
        <v>4316.87</v>
      </c>
      <c r="G56" s="36" t="n">
        <v>0.0084</v>
      </c>
      <c r="H56" s="27"/>
      <c r="I56" s="27"/>
      <c r="J56" s="21"/>
      <c r="K56" s="22"/>
    </row>
    <row r="57" s="24" customFormat="true" ht="15" hidden="false" customHeight="false" outlineLevel="0" collapsed="false">
      <c r="A57" s="24" t="n">
        <v>50</v>
      </c>
      <c r="B57" s="24" t="s">
        <v>1165</v>
      </c>
      <c r="C57" s="24" t="s">
        <v>1166</v>
      </c>
      <c r="D57" s="25" t="s">
        <v>863</v>
      </c>
      <c r="E57" s="25" t="n">
        <v>833000</v>
      </c>
      <c r="F57" s="18" t="n">
        <v>4297.86</v>
      </c>
      <c r="G57" s="36" t="n">
        <v>0.0084</v>
      </c>
      <c r="H57" s="27"/>
      <c r="I57" s="27"/>
      <c r="J57" s="21"/>
      <c r="K57" s="22"/>
    </row>
    <row r="58" s="24" customFormat="true" ht="15" hidden="false" customHeight="false" outlineLevel="0" collapsed="false">
      <c r="A58" s="24" t="n">
        <v>51</v>
      </c>
      <c r="B58" s="24" t="s">
        <v>1167</v>
      </c>
      <c r="C58" s="24" t="s">
        <v>1168</v>
      </c>
      <c r="D58" s="25" t="s">
        <v>872</v>
      </c>
      <c r="E58" s="25" t="n">
        <v>717085</v>
      </c>
      <c r="F58" s="18" t="n">
        <v>4128.62</v>
      </c>
      <c r="G58" s="36" t="n">
        <v>0.0081</v>
      </c>
      <c r="H58" s="27"/>
      <c r="I58" s="27"/>
      <c r="J58" s="21"/>
      <c r="K58" s="22"/>
    </row>
    <row r="59" s="24" customFormat="true" ht="15" hidden="false" customHeight="false" outlineLevel="0" collapsed="false">
      <c r="A59" s="24" t="n">
        <v>52</v>
      </c>
      <c r="B59" s="24" t="s">
        <v>1169</v>
      </c>
      <c r="C59" s="24" t="s">
        <v>1170</v>
      </c>
      <c r="D59" s="25" t="s">
        <v>863</v>
      </c>
      <c r="E59" s="25" t="n">
        <v>1866692</v>
      </c>
      <c r="F59" s="18" t="n">
        <v>3775.38</v>
      </c>
      <c r="G59" s="36" t="n">
        <v>0.0074</v>
      </c>
      <c r="H59" s="27"/>
      <c r="I59" s="27"/>
      <c r="J59" s="21"/>
      <c r="K59" s="22"/>
    </row>
    <row r="60" s="24" customFormat="true" ht="15" hidden="false" customHeight="false" outlineLevel="0" collapsed="false">
      <c r="A60" s="24" t="n">
        <v>53</v>
      </c>
      <c r="B60" s="24" t="s">
        <v>880</v>
      </c>
      <c r="C60" s="24" t="s">
        <v>881</v>
      </c>
      <c r="D60" s="25" t="s">
        <v>830</v>
      </c>
      <c r="E60" s="25" t="n">
        <v>738760</v>
      </c>
      <c r="F60" s="18" t="n">
        <v>3722.24</v>
      </c>
      <c r="G60" s="36" t="n">
        <v>0.0073</v>
      </c>
      <c r="H60" s="27"/>
      <c r="I60" s="27"/>
      <c r="J60" s="21"/>
      <c r="K60" s="22"/>
    </row>
    <row r="61" s="24" customFormat="true" ht="15" hidden="false" customHeight="false" outlineLevel="0" collapsed="false">
      <c r="A61" s="24" t="n">
        <v>54</v>
      </c>
      <c r="B61" s="24" t="s">
        <v>909</v>
      </c>
      <c r="C61" s="24" t="s">
        <v>910</v>
      </c>
      <c r="D61" s="25" t="s">
        <v>844</v>
      </c>
      <c r="E61" s="25" t="n">
        <v>2001144</v>
      </c>
      <c r="F61" s="18" t="n">
        <v>3718.13</v>
      </c>
      <c r="G61" s="36" t="n">
        <v>0.0073</v>
      </c>
      <c r="H61" s="27"/>
      <c r="I61" s="27"/>
      <c r="J61" s="21"/>
      <c r="K61" s="22"/>
    </row>
    <row r="62" s="24" customFormat="true" ht="15" hidden="false" customHeight="false" outlineLevel="0" collapsed="false">
      <c r="A62" s="24" t="n">
        <v>55</v>
      </c>
      <c r="B62" s="24" t="s">
        <v>1171</v>
      </c>
      <c r="C62" s="24" t="s">
        <v>1172</v>
      </c>
      <c r="D62" s="25" t="s">
        <v>1058</v>
      </c>
      <c r="E62" s="25" t="n">
        <v>2848186</v>
      </c>
      <c r="F62" s="18" t="n">
        <v>3393.61</v>
      </c>
      <c r="G62" s="36" t="n">
        <v>0.0066</v>
      </c>
      <c r="H62" s="27"/>
      <c r="I62" s="27"/>
      <c r="J62" s="21"/>
      <c r="K62" s="22"/>
    </row>
    <row r="63" s="24" customFormat="true" ht="15" hidden="false" customHeight="false" outlineLevel="0" collapsed="false">
      <c r="A63" s="24" t="n">
        <v>56</v>
      </c>
      <c r="B63" s="24" t="s">
        <v>1074</v>
      </c>
      <c r="C63" s="24" t="s">
        <v>1075</v>
      </c>
      <c r="D63" s="25" t="s">
        <v>840</v>
      </c>
      <c r="E63" s="25" t="n">
        <v>353461</v>
      </c>
      <c r="F63" s="18" t="n">
        <v>3166.3</v>
      </c>
      <c r="G63" s="36" t="n">
        <v>0.0062</v>
      </c>
      <c r="H63" s="27"/>
      <c r="I63" s="27"/>
      <c r="J63" s="21"/>
      <c r="K63" s="22"/>
    </row>
    <row r="64" s="24" customFormat="true" ht="15" hidden="false" customHeight="false" outlineLevel="0" collapsed="false">
      <c r="A64" s="24" t="n">
        <v>57</v>
      </c>
      <c r="B64" s="24" t="s">
        <v>1173</v>
      </c>
      <c r="C64" s="24" t="s">
        <v>1174</v>
      </c>
      <c r="D64" s="25" t="s">
        <v>863</v>
      </c>
      <c r="E64" s="25" t="n">
        <v>674244</v>
      </c>
      <c r="F64" s="18" t="n">
        <v>2945.1</v>
      </c>
      <c r="G64" s="36" t="n">
        <v>0.0058</v>
      </c>
      <c r="H64" s="27"/>
      <c r="I64" s="27"/>
      <c r="J64" s="21"/>
      <c r="K64" s="22"/>
    </row>
    <row r="65" s="24" customFormat="true" ht="15" hidden="false" customHeight="false" outlineLevel="0" collapsed="false">
      <c r="A65" s="24" t="n">
        <v>58</v>
      </c>
      <c r="B65" s="24" t="s">
        <v>1175</v>
      </c>
      <c r="C65" s="24" t="s">
        <v>1176</v>
      </c>
      <c r="D65" s="25" t="s">
        <v>1095</v>
      </c>
      <c r="E65" s="25" t="n">
        <v>317861</v>
      </c>
      <c r="F65" s="18" t="n">
        <v>2897.62</v>
      </c>
      <c r="G65" s="36" t="n">
        <v>0.0057</v>
      </c>
      <c r="H65" s="27"/>
      <c r="I65" s="27"/>
      <c r="J65" s="21"/>
      <c r="K65" s="22"/>
    </row>
    <row r="66" s="24" customFormat="true" ht="15" hidden="false" customHeight="false" outlineLevel="0" collapsed="false">
      <c r="A66" s="24" t="n">
        <v>59</v>
      </c>
      <c r="B66" s="24" t="s">
        <v>1104</v>
      </c>
      <c r="C66" s="24" t="s">
        <v>1105</v>
      </c>
      <c r="D66" s="25" t="s">
        <v>877</v>
      </c>
      <c r="E66" s="25" t="n">
        <v>1417370</v>
      </c>
      <c r="F66" s="18" t="n">
        <v>2657.57</v>
      </c>
      <c r="G66" s="36" t="n">
        <v>0.0052</v>
      </c>
      <c r="H66" s="27"/>
      <c r="I66" s="27"/>
      <c r="J66" s="21"/>
      <c r="K66" s="22"/>
    </row>
    <row r="67" s="24" customFormat="true" ht="15" hidden="false" customHeight="false" outlineLevel="0" collapsed="false">
      <c r="A67" s="24" t="n">
        <v>60</v>
      </c>
      <c r="B67" s="24" t="s">
        <v>1177</v>
      </c>
      <c r="C67" s="24" t="s">
        <v>1178</v>
      </c>
      <c r="D67" s="25" t="s">
        <v>820</v>
      </c>
      <c r="E67" s="25" t="n">
        <v>464141</v>
      </c>
      <c r="F67" s="18" t="n">
        <v>2402.63</v>
      </c>
      <c r="G67" s="26" t="n">
        <v>0.0047</v>
      </c>
      <c r="H67" s="27"/>
      <c r="I67" s="27"/>
      <c r="J67" s="21"/>
      <c r="K67" s="22"/>
    </row>
    <row r="68" s="24" customFormat="true" ht="15" hidden="false" customHeight="false" outlineLevel="0" collapsed="false">
      <c r="A68" s="24" t="n">
        <v>61</v>
      </c>
      <c r="B68" s="24" t="s">
        <v>1179</v>
      </c>
      <c r="C68" s="24" t="s">
        <v>1180</v>
      </c>
      <c r="D68" s="25" t="s">
        <v>819</v>
      </c>
      <c r="E68" s="25" t="n">
        <v>2322773</v>
      </c>
      <c r="F68" s="18" t="n">
        <v>2354.13</v>
      </c>
      <c r="G68" s="36" t="n">
        <v>0.0046</v>
      </c>
      <c r="H68" s="27"/>
      <c r="I68" s="27"/>
      <c r="J68" s="21"/>
      <c r="K68" s="22"/>
    </row>
    <row r="69" s="24" customFormat="true" ht="15" hidden="false" customHeight="false" outlineLevel="0" collapsed="false">
      <c r="A69" s="24" t="n">
        <v>62</v>
      </c>
      <c r="B69" s="24" t="s">
        <v>1181</v>
      </c>
      <c r="C69" s="24" t="s">
        <v>1182</v>
      </c>
      <c r="D69" s="25" t="s">
        <v>824</v>
      </c>
      <c r="E69" s="25" t="n">
        <v>283530</v>
      </c>
      <c r="F69" s="18" t="n">
        <v>2265.26</v>
      </c>
      <c r="G69" s="36" t="n">
        <v>0.0044</v>
      </c>
      <c r="H69" s="27"/>
      <c r="I69" s="27"/>
      <c r="J69" s="21"/>
      <c r="K69" s="22"/>
    </row>
    <row r="70" s="24" customFormat="true" ht="15" hidden="false" customHeight="false" outlineLevel="0" collapsed="false">
      <c r="A70" s="24" t="n">
        <v>63</v>
      </c>
      <c r="B70" s="24" t="s">
        <v>845</v>
      </c>
      <c r="C70" s="24" t="s">
        <v>846</v>
      </c>
      <c r="D70" s="25" t="s">
        <v>830</v>
      </c>
      <c r="E70" s="25" t="n">
        <v>516819</v>
      </c>
      <c r="F70" s="18" t="n">
        <v>2153.58</v>
      </c>
      <c r="G70" s="36" t="n">
        <v>0.0042</v>
      </c>
      <c r="H70" s="27"/>
      <c r="I70" s="27"/>
      <c r="J70" s="21"/>
      <c r="K70" s="22"/>
    </row>
    <row r="71" s="24" customFormat="true" ht="15" hidden="false" customHeight="false" outlineLevel="0" collapsed="false">
      <c r="A71" s="24" t="n">
        <v>64</v>
      </c>
      <c r="B71" s="24" t="s">
        <v>1183</v>
      </c>
      <c r="C71" s="24" t="s">
        <v>1184</v>
      </c>
      <c r="D71" s="25" t="s">
        <v>844</v>
      </c>
      <c r="E71" s="25" t="n">
        <v>144112</v>
      </c>
      <c r="F71" s="18" t="n">
        <v>2015.84</v>
      </c>
      <c r="G71" s="36" t="n">
        <v>0.0039</v>
      </c>
      <c r="H71" s="27"/>
      <c r="I71" s="27"/>
      <c r="J71" s="21"/>
      <c r="K71" s="22"/>
    </row>
    <row r="72" s="24" customFormat="true" ht="15" hidden="false" customHeight="false" outlineLevel="0" collapsed="false">
      <c r="A72" s="24" t="n">
        <v>65</v>
      </c>
      <c r="B72" s="24" t="s">
        <v>1185</v>
      </c>
      <c r="C72" s="24" t="s">
        <v>1186</v>
      </c>
      <c r="D72" s="25" t="s">
        <v>863</v>
      </c>
      <c r="E72" s="25" t="n">
        <v>1198400</v>
      </c>
      <c r="F72" s="18" t="n">
        <v>1869.5</v>
      </c>
      <c r="G72" s="36" t="n">
        <v>0.0037</v>
      </c>
      <c r="H72" s="27"/>
      <c r="I72" s="27"/>
      <c r="J72" s="21"/>
      <c r="K72" s="22"/>
    </row>
    <row r="73" s="24" customFormat="true" ht="15" hidden="false" customHeight="false" outlineLevel="0" collapsed="false">
      <c r="A73" s="24" t="n">
        <v>66</v>
      </c>
      <c r="B73" s="24" t="s">
        <v>1187</v>
      </c>
      <c r="C73" s="24" t="s">
        <v>1188</v>
      </c>
      <c r="D73" s="25" t="s">
        <v>853</v>
      </c>
      <c r="E73" s="25" t="n">
        <v>996770</v>
      </c>
      <c r="F73" s="18" t="n">
        <v>1645.67</v>
      </c>
      <c r="G73" s="36" t="n">
        <v>0.0032</v>
      </c>
      <c r="H73" s="27"/>
      <c r="I73" s="27"/>
      <c r="J73" s="21"/>
      <c r="K73" s="22"/>
    </row>
    <row r="74" s="24" customFormat="true" ht="15" hidden="false" customHeight="false" outlineLevel="0" collapsed="false">
      <c r="A74" s="24" t="n">
        <v>67</v>
      </c>
      <c r="B74" s="24" t="s">
        <v>897</v>
      </c>
      <c r="C74" s="24" t="s">
        <v>898</v>
      </c>
      <c r="D74" s="25" t="s">
        <v>797</v>
      </c>
      <c r="E74" s="25" t="n">
        <v>170016</v>
      </c>
      <c r="F74" s="18" t="n">
        <v>1214.51</v>
      </c>
      <c r="G74" s="36" t="n">
        <v>0.0024</v>
      </c>
      <c r="H74" s="27"/>
      <c r="I74" s="27"/>
      <c r="J74" s="21"/>
      <c r="K74" s="22"/>
    </row>
    <row r="75" s="24" customFormat="true" ht="15" hidden="false" customHeight="false" outlineLevel="0" collapsed="false">
      <c r="A75" s="24" t="n">
        <v>68</v>
      </c>
      <c r="B75" s="24" t="s">
        <v>1189</v>
      </c>
      <c r="C75" s="24" t="s">
        <v>1190</v>
      </c>
      <c r="D75" s="25" t="s">
        <v>1138</v>
      </c>
      <c r="E75" s="25" t="n">
        <v>115219</v>
      </c>
      <c r="F75" s="18" t="n">
        <v>1025.22</v>
      </c>
      <c r="G75" s="36" t="n">
        <v>0.002</v>
      </c>
      <c r="H75" s="27"/>
      <c r="I75" s="27"/>
      <c r="J75" s="21"/>
      <c r="K75" s="22"/>
    </row>
    <row r="76" s="24" customFormat="true" ht="15" hidden="false" customHeight="false" outlineLevel="0" collapsed="false">
      <c r="A76" s="24" t="n">
        <v>69</v>
      </c>
      <c r="B76" s="24" t="s">
        <v>1009</v>
      </c>
      <c r="C76" s="24" t="s">
        <v>1010</v>
      </c>
      <c r="D76" s="25" t="s">
        <v>824</v>
      </c>
      <c r="E76" s="25" t="n">
        <v>69222</v>
      </c>
      <c r="F76" s="18" t="n">
        <v>613.93</v>
      </c>
      <c r="G76" s="36" t="n">
        <v>0.0012</v>
      </c>
      <c r="H76" s="27"/>
      <c r="I76" s="27"/>
      <c r="J76" s="21"/>
      <c r="K76" s="22"/>
    </row>
    <row r="77" s="24" customFormat="true" ht="15" hidden="false" customHeight="false" outlineLevel="0" collapsed="false">
      <c r="A77" s="30"/>
      <c r="B77" s="31" t="s">
        <v>21</v>
      </c>
      <c r="C77" s="31"/>
      <c r="D77" s="32"/>
      <c r="E77" s="32"/>
      <c r="F77" s="33" t="n">
        <v>484016.85</v>
      </c>
      <c r="G77" s="37" t="n">
        <v>0.9473</v>
      </c>
      <c r="H77" s="27"/>
      <c r="I77" s="27"/>
      <c r="J77" s="21"/>
      <c r="K77" s="22"/>
    </row>
    <row r="78" s="24" customFormat="true" ht="15" hidden="false" customHeight="false" outlineLevel="0" collapsed="false">
      <c r="D78" s="25"/>
      <c r="E78" s="25"/>
      <c r="F78" s="18"/>
      <c r="H78" s="27"/>
      <c r="I78" s="27"/>
      <c r="J78" s="21"/>
      <c r="K78" s="22"/>
    </row>
    <row r="79" s="24" customFormat="true" ht="15" hidden="false" customHeight="false" outlineLevel="0" collapsed="false">
      <c r="B79" s="35" t="s">
        <v>24</v>
      </c>
      <c r="C79" s="35"/>
      <c r="D79" s="25"/>
      <c r="E79" s="25"/>
      <c r="F79" s="18"/>
      <c r="H79" s="27"/>
      <c r="I79" s="27"/>
      <c r="J79" s="21"/>
      <c r="K79" s="22"/>
    </row>
    <row r="80" s="24" customFormat="true" ht="15" hidden="false" customHeight="false" outlineLevel="0" collapsed="false">
      <c r="A80" s="24" t="n">
        <v>70</v>
      </c>
      <c r="B80" s="35" t="s">
        <v>228</v>
      </c>
      <c r="D80" s="25"/>
      <c r="E80" s="25"/>
      <c r="F80" s="18" t="n">
        <v>29685.78</v>
      </c>
      <c r="G80" s="36" t="n">
        <v>0.0581</v>
      </c>
      <c r="H80" s="27" t="n">
        <v>43073</v>
      </c>
      <c r="I80" s="27"/>
      <c r="J80" s="21"/>
      <c r="K80" s="22"/>
    </row>
    <row r="81" s="24" customFormat="true" ht="15" hidden="false" customHeight="false" outlineLevel="0" collapsed="false">
      <c r="A81" s="30"/>
      <c r="B81" s="31" t="s">
        <v>21</v>
      </c>
      <c r="C81" s="31"/>
      <c r="D81" s="32"/>
      <c r="E81" s="32"/>
      <c r="F81" s="33" t="n">
        <v>29685.78</v>
      </c>
      <c r="G81" s="37" t="n">
        <v>0.0581</v>
      </c>
      <c r="H81" s="27"/>
      <c r="I81" s="27"/>
      <c r="J81" s="21"/>
      <c r="K81" s="22"/>
    </row>
    <row r="82" s="24" customFormat="true" ht="15" hidden="false" customHeight="false" outlineLevel="0" collapsed="false">
      <c r="D82" s="25"/>
      <c r="E82" s="25"/>
      <c r="F82" s="18"/>
      <c r="H82" s="27"/>
      <c r="I82" s="27"/>
      <c r="J82" s="21"/>
      <c r="K82" s="22"/>
    </row>
    <row r="83" s="24" customFormat="true" ht="15" hidden="false" customHeight="false" outlineLevel="0" collapsed="false">
      <c r="B83" s="35" t="s">
        <v>231</v>
      </c>
      <c r="C83" s="35"/>
      <c r="D83" s="25"/>
      <c r="E83" s="25"/>
      <c r="F83" s="18"/>
      <c r="H83" s="27"/>
      <c r="I83" s="27"/>
      <c r="J83" s="21"/>
      <c r="K83" s="22"/>
    </row>
    <row r="84" s="24" customFormat="true" ht="15" hidden="false" customHeight="false" outlineLevel="0" collapsed="false">
      <c r="B84" s="24" t="s">
        <v>232</v>
      </c>
      <c r="D84" s="25"/>
      <c r="E84" s="25"/>
      <c r="F84" s="18" t="n">
        <v>-2499.30999999988</v>
      </c>
      <c r="G84" s="36" t="n">
        <v>-0.0054</v>
      </c>
      <c r="H84" s="27"/>
      <c r="I84" s="27"/>
      <c r="J84" s="21"/>
      <c r="K84" s="22"/>
    </row>
    <row r="85" s="24" customFormat="true" ht="15" hidden="false" customHeight="false" outlineLevel="0" collapsed="false">
      <c r="A85" s="30"/>
      <c r="B85" s="31" t="s">
        <v>21</v>
      </c>
      <c r="C85" s="31"/>
      <c r="D85" s="32"/>
      <c r="E85" s="32"/>
      <c r="F85" s="33" t="n">
        <v>-2499.30999999988</v>
      </c>
      <c r="G85" s="37" t="n">
        <v>-0.0054</v>
      </c>
      <c r="H85" s="27"/>
      <c r="I85" s="27"/>
      <c r="J85" s="21"/>
      <c r="K85" s="22"/>
    </row>
    <row r="86" s="24" customFormat="true" ht="15" hidden="false" customHeight="false" outlineLevel="0" collapsed="false">
      <c r="A86" s="38"/>
      <c r="B86" s="39" t="s">
        <v>233</v>
      </c>
      <c r="C86" s="39"/>
      <c r="D86" s="40"/>
      <c r="E86" s="40"/>
      <c r="F86" s="41" t="n">
        <v>511203.32</v>
      </c>
      <c r="G86" s="42" t="n">
        <v>1</v>
      </c>
      <c r="I86" s="27"/>
      <c r="J86" s="21"/>
      <c r="K86" s="22"/>
    </row>
    <row r="87" s="24" customFormat="true" ht="15" hidden="false" customHeight="false" outlineLevel="0" collapsed="false">
      <c r="A87" s="24" t="s">
        <v>234</v>
      </c>
      <c r="D87" s="25"/>
      <c r="E87" s="25"/>
      <c r="F87" s="18"/>
      <c r="J87" s="21"/>
      <c r="K87" s="22"/>
    </row>
    <row r="88" s="24" customFormat="true" ht="15" hidden="false" customHeight="false" outlineLevel="0" collapsed="false">
      <c r="A88" s="24" t="n">
        <v>1</v>
      </c>
      <c r="B88" s="24" t="s">
        <v>236</v>
      </c>
      <c r="D88" s="25"/>
      <c r="E88" s="25"/>
      <c r="F88" s="18"/>
      <c r="J88" s="21"/>
      <c r="K88" s="22"/>
    </row>
    <row r="89" s="24" customFormat="true" ht="15" hidden="false" customHeight="false" outlineLevel="0" collapsed="false">
      <c r="A89" s="24" t="n">
        <v>2</v>
      </c>
      <c r="B89" s="24" t="s">
        <v>237</v>
      </c>
      <c r="D89" s="25"/>
      <c r="E89" s="25"/>
      <c r="F89" s="18"/>
      <c r="J89" s="21"/>
      <c r="K89" s="22"/>
    </row>
    <row r="90" s="24" customFormat="true" ht="15" hidden="false" customHeight="false" outlineLevel="0" collapsed="false">
      <c r="D90" s="25"/>
      <c r="E90" s="25"/>
      <c r="F90" s="18"/>
      <c r="J90" s="21"/>
      <c r="K90" s="22"/>
    </row>
    <row r="91" s="24" customFormat="true" ht="15" hidden="false" customHeight="false" outlineLevel="0" collapsed="false">
      <c r="D91" s="25"/>
      <c r="E91" s="25"/>
      <c r="F91" s="18"/>
      <c r="J91" s="21"/>
      <c r="K91" s="22"/>
    </row>
    <row r="92" s="24" customFormat="true" ht="15" hidden="false" customHeight="false" outlineLevel="0" collapsed="false">
      <c r="D92" s="25"/>
      <c r="E92" s="25"/>
      <c r="F92" s="18"/>
      <c r="J92" s="21"/>
      <c r="K92" s="22"/>
    </row>
    <row r="93" s="24" customFormat="true" ht="15" hidden="false" customHeight="false" outlineLevel="0" collapsed="false">
      <c r="A93" s="1"/>
      <c r="B93" s="1"/>
      <c r="C93" s="1"/>
      <c r="D93" s="1"/>
      <c r="E93" s="1"/>
      <c r="F93" s="1"/>
      <c r="G93" s="1"/>
      <c r="H93" s="1"/>
      <c r="J93" s="21"/>
      <c r="K93"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56"/>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91</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92</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289</v>
      </c>
      <c r="C8" s="24" t="s">
        <v>793</v>
      </c>
      <c r="D8" s="25" t="s">
        <v>794</v>
      </c>
      <c r="E8" s="25" t="n">
        <v>1224024</v>
      </c>
      <c r="F8" s="18" t="n">
        <v>22689.73</v>
      </c>
      <c r="G8" s="26" t="n">
        <v>0.0635</v>
      </c>
      <c r="H8" s="19"/>
      <c r="I8" s="27"/>
      <c r="J8" s="21"/>
      <c r="K8" s="22"/>
    </row>
    <row r="9" s="24" customFormat="true" ht="15" hidden="false" customHeight="false" outlineLevel="0" collapsed="false">
      <c r="A9" s="24" t="n">
        <v>2</v>
      </c>
      <c r="B9" s="24" t="s">
        <v>805</v>
      </c>
      <c r="C9" s="24" t="s">
        <v>806</v>
      </c>
      <c r="D9" s="25" t="s">
        <v>794</v>
      </c>
      <c r="E9" s="25" t="n">
        <v>4648401</v>
      </c>
      <c r="F9" s="18" t="n">
        <v>14296.16</v>
      </c>
      <c r="G9" s="26" t="n">
        <v>0.04</v>
      </c>
      <c r="H9" s="19"/>
      <c r="I9" s="27"/>
      <c r="J9" s="28" t="s">
        <v>19</v>
      </c>
      <c r="K9" s="29" t="s">
        <v>20</v>
      </c>
    </row>
    <row r="10" s="24" customFormat="true" ht="15" hidden="false" customHeight="false" outlineLevel="0" collapsed="false">
      <c r="A10" s="24" t="n">
        <v>3</v>
      </c>
      <c r="B10" s="24" t="s">
        <v>803</v>
      </c>
      <c r="C10" s="24" t="s">
        <v>804</v>
      </c>
      <c r="D10" s="25" t="s">
        <v>794</v>
      </c>
      <c r="E10" s="25" t="n">
        <v>4248816</v>
      </c>
      <c r="F10" s="18" t="n">
        <v>13611.08</v>
      </c>
      <c r="G10" s="36" t="n">
        <v>0.0381</v>
      </c>
      <c r="H10" s="27"/>
      <c r="I10" s="27"/>
      <c r="J10" s="21" t="s">
        <v>794</v>
      </c>
      <c r="K10" s="22" t="n">
        <v>0.2227</v>
      </c>
    </row>
    <row r="11" s="24" customFormat="true" ht="15" hidden="false" customHeight="false" outlineLevel="0" collapsed="false">
      <c r="A11" s="24" t="n">
        <v>4</v>
      </c>
      <c r="B11" s="24" t="s">
        <v>817</v>
      </c>
      <c r="C11" s="24" t="s">
        <v>818</v>
      </c>
      <c r="D11" s="25" t="s">
        <v>819</v>
      </c>
      <c r="E11" s="25" t="n">
        <v>1910263</v>
      </c>
      <c r="F11" s="18" t="n">
        <v>13260.09</v>
      </c>
      <c r="G11" s="36" t="n">
        <v>0.0371</v>
      </c>
      <c r="H11" s="27"/>
      <c r="I11" s="27"/>
      <c r="J11" s="21" t="s">
        <v>797</v>
      </c>
      <c r="K11" s="22" t="n">
        <v>0.1279</v>
      </c>
    </row>
    <row r="12" s="24" customFormat="true" ht="15" hidden="false" customHeight="false" outlineLevel="0" collapsed="false">
      <c r="A12" s="24" t="n">
        <v>5</v>
      </c>
      <c r="B12" s="24" t="s">
        <v>800</v>
      </c>
      <c r="C12" s="24" t="s">
        <v>801</v>
      </c>
      <c r="D12" s="25" t="s">
        <v>802</v>
      </c>
      <c r="E12" s="25" t="n">
        <v>2638846</v>
      </c>
      <c r="F12" s="18" t="n">
        <v>12360.35</v>
      </c>
      <c r="G12" s="36" t="n">
        <v>0.0346</v>
      </c>
      <c r="H12" s="27"/>
      <c r="I12" s="27"/>
      <c r="J12" s="21" t="s">
        <v>830</v>
      </c>
      <c r="K12" s="22" t="n">
        <v>0.0637</v>
      </c>
    </row>
    <row r="13" s="24" customFormat="true" ht="15" hidden="false" customHeight="false" outlineLevel="0" collapsed="false">
      <c r="A13" s="24" t="n">
        <v>6</v>
      </c>
      <c r="B13" s="24" t="s">
        <v>814</v>
      </c>
      <c r="C13" s="24" t="s">
        <v>815</v>
      </c>
      <c r="D13" s="25" t="s">
        <v>816</v>
      </c>
      <c r="E13" s="25" t="n">
        <v>107096</v>
      </c>
      <c r="F13" s="18" t="n">
        <v>9209.29</v>
      </c>
      <c r="G13" s="36" t="n">
        <v>0.0258</v>
      </c>
      <c r="H13" s="27"/>
      <c r="I13" s="27"/>
      <c r="J13" s="21" t="s">
        <v>807</v>
      </c>
      <c r="K13" s="22" t="n">
        <v>0.0585</v>
      </c>
    </row>
    <row r="14" s="24" customFormat="true" ht="15" hidden="false" customHeight="false" outlineLevel="0" collapsed="false">
      <c r="A14" s="24" t="n">
        <v>7</v>
      </c>
      <c r="B14" s="24" t="s">
        <v>825</v>
      </c>
      <c r="C14" s="24" t="s">
        <v>826</v>
      </c>
      <c r="D14" s="25" t="s">
        <v>807</v>
      </c>
      <c r="E14" s="25" t="n">
        <v>3506687</v>
      </c>
      <c r="F14" s="18" t="n">
        <v>8978.87</v>
      </c>
      <c r="G14" s="36" t="n">
        <v>0.0251</v>
      </c>
      <c r="H14" s="27"/>
      <c r="I14" s="27"/>
      <c r="J14" s="21" t="s">
        <v>816</v>
      </c>
      <c r="K14" s="22" t="n">
        <v>0.0549</v>
      </c>
    </row>
    <row r="15" s="24" customFormat="true" ht="15" hidden="false" customHeight="false" outlineLevel="0" collapsed="false">
      <c r="A15" s="24" t="n">
        <v>8</v>
      </c>
      <c r="B15" s="24" t="s">
        <v>828</v>
      </c>
      <c r="C15" s="24" t="s">
        <v>829</v>
      </c>
      <c r="D15" s="25" t="s">
        <v>813</v>
      </c>
      <c r="E15" s="25" t="n">
        <v>724499</v>
      </c>
      <c r="F15" s="18" t="n">
        <v>8813.89</v>
      </c>
      <c r="G15" s="36" t="n">
        <v>0.0247</v>
      </c>
      <c r="H15" s="27"/>
      <c r="I15" s="27"/>
      <c r="J15" s="21" t="s">
        <v>820</v>
      </c>
      <c r="K15" s="22" t="n">
        <v>0.0521</v>
      </c>
    </row>
    <row r="16" s="24" customFormat="true" ht="15" hidden="false" customHeight="false" outlineLevel="0" collapsed="false">
      <c r="A16" s="24" t="n">
        <v>9</v>
      </c>
      <c r="B16" s="24" t="s">
        <v>1031</v>
      </c>
      <c r="C16" s="24" t="s">
        <v>1032</v>
      </c>
      <c r="D16" s="25" t="s">
        <v>830</v>
      </c>
      <c r="E16" s="25" t="n">
        <v>897800</v>
      </c>
      <c r="F16" s="18" t="n">
        <v>8273.68</v>
      </c>
      <c r="G16" s="36" t="n">
        <v>0.0232</v>
      </c>
      <c r="H16" s="27"/>
      <c r="I16" s="27"/>
      <c r="J16" s="21" t="s">
        <v>802</v>
      </c>
      <c r="K16" s="22" t="n">
        <v>0.0428</v>
      </c>
    </row>
    <row r="17" s="24" customFormat="true" ht="15" hidden="false" customHeight="false" outlineLevel="0" collapsed="false">
      <c r="A17" s="24" t="n">
        <v>10</v>
      </c>
      <c r="B17" s="24" t="s">
        <v>845</v>
      </c>
      <c r="C17" s="24" t="s">
        <v>846</v>
      </c>
      <c r="D17" s="25" t="s">
        <v>830</v>
      </c>
      <c r="E17" s="25" t="n">
        <v>1832620</v>
      </c>
      <c r="F17" s="18" t="n">
        <v>7636.53</v>
      </c>
      <c r="G17" s="36" t="n">
        <v>0.0214</v>
      </c>
      <c r="H17" s="27"/>
      <c r="I17" s="27"/>
      <c r="J17" s="21" t="s">
        <v>824</v>
      </c>
      <c r="K17" s="22" t="n">
        <v>0.0396</v>
      </c>
    </row>
    <row r="18" s="24" customFormat="true" ht="15" hidden="false" customHeight="false" outlineLevel="0" collapsed="false">
      <c r="A18" s="24" t="n">
        <v>11</v>
      </c>
      <c r="B18" s="24" t="s">
        <v>1055</v>
      </c>
      <c r="C18" s="24" t="s">
        <v>1056</v>
      </c>
      <c r="D18" s="25" t="s">
        <v>797</v>
      </c>
      <c r="E18" s="25" t="n">
        <v>2338124</v>
      </c>
      <c r="F18" s="18" t="n">
        <v>6890.45</v>
      </c>
      <c r="G18" s="36" t="n">
        <v>0.0193</v>
      </c>
      <c r="H18" s="27"/>
      <c r="I18" s="27"/>
      <c r="J18" s="21" t="s">
        <v>810</v>
      </c>
      <c r="K18" s="22" t="n">
        <v>0.0378</v>
      </c>
    </row>
    <row r="19" s="24" customFormat="true" ht="15" hidden="false" customHeight="false" outlineLevel="0" collapsed="false">
      <c r="A19" s="24" t="n">
        <v>12</v>
      </c>
      <c r="B19" s="24" t="s">
        <v>880</v>
      </c>
      <c r="C19" s="24" t="s">
        <v>881</v>
      </c>
      <c r="D19" s="25" t="s">
        <v>830</v>
      </c>
      <c r="E19" s="25" t="n">
        <v>1351531</v>
      </c>
      <c r="F19" s="18" t="n">
        <v>6809.69</v>
      </c>
      <c r="G19" s="36" t="n">
        <v>0.0191</v>
      </c>
      <c r="H19" s="27"/>
      <c r="I19" s="27"/>
      <c r="J19" s="21" t="s">
        <v>819</v>
      </c>
      <c r="K19" s="22" t="n">
        <v>0.0371</v>
      </c>
    </row>
    <row r="20" s="24" customFormat="true" ht="15" hidden="false" customHeight="false" outlineLevel="0" collapsed="false">
      <c r="A20" s="24" t="n">
        <v>13</v>
      </c>
      <c r="B20" s="24" t="s">
        <v>795</v>
      </c>
      <c r="C20" s="24" t="s">
        <v>796</v>
      </c>
      <c r="D20" s="25" t="s">
        <v>797</v>
      </c>
      <c r="E20" s="25" t="n">
        <v>383154</v>
      </c>
      <c r="F20" s="18" t="n">
        <v>6617.26</v>
      </c>
      <c r="G20" s="36" t="n">
        <v>0.0185</v>
      </c>
      <c r="H20" s="27"/>
      <c r="I20" s="27"/>
      <c r="J20" s="21" t="s">
        <v>813</v>
      </c>
      <c r="K20" s="22" t="n">
        <v>0.0369</v>
      </c>
    </row>
    <row r="21" s="24" customFormat="true" ht="15" hidden="false" customHeight="false" outlineLevel="0" collapsed="false">
      <c r="A21" s="24" t="n">
        <v>14</v>
      </c>
      <c r="B21" s="24" t="s">
        <v>868</v>
      </c>
      <c r="C21" s="24" t="s">
        <v>869</v>
      </c>
      <c r="D21" s="25" t="s">
        <v>820</v>
      </c>
      <c r="E21" s="25" t="n">
        <v>1138118</v>
      </c>
      <c r="F21" s="18" t="n">
        <v>6145.27</v>
      </c>
      <c r="G21" s="36" t="n">
        <v>0.0172</v>
      </c>
      <c r="H21" s="27"/>
      <c r="I21" s="27"/>
      <c r="J21" s="21" t="s">
        <v>840</v>
      </c>
      <c r="K21" s="22" t="n">
        <v>0.03</v>
      </c>
    </row>
    <row r="22" s="24" customFormat="true" ht="15" hidden="false" customHeight="false" outlineLevel="0" collapsed="false">
      <c r="A22" s="24" t="n">
        <v>15</v>
      </c>
      <c r="B22" s="24" t="s">
        <v>811</v>
      </c>
      <c r="C22" s="24" t="s">
        <v>812</v>
      </c>
      <c r="D22" s="25" t="s">
        <v>810</v>
      </c>
      <c r="E22" s="25" t="n">
        <v>193701</v>
      </c>
      <c r="F22" s="18" t="n">
        <v>6107.97</v>
      </c>
      <c r="G22" s="36" t="n">
        <v>0.0171</v>
      </c>
      <c r="H22" s="27"/>
      <c r="I22" s="27"/>
      <c r="J22" s="21" t="s">
        <v>844</v>
      </c>
      <c r="K22" s="22" t="n">
        <v>0.0227</v>
      </c>
    </row>
    <row r="23" s="24" customFormat="true" ht="15" hidden="false" customHeight="false" outlineLevel="0" collapsed="false">
      <c r="A23" s="24" t="n">
        <v>16</v>
      </c>
      <c r="B23" s="24" t="s">
        <v>798</v>
      </c>
      <c r="C23" s="24" t="s">
        <v>799</v>
      </c>
      <c r="D23" s="25" t="s">
        <v>794</v>
      </c>
      <c r="E23" s="25" t="n">
        <v>1988650</v>
      </c>
      <c r="F23" s="18" t="n">
        <v>6103.17</v>
      </c>
      <c r="G23" s="36" t="n">
        <v>0.0171</v>
      </c>
      <c r="H23" s="27"/>
      <c r="I23" s="27"/>
      <c r="J23" s="21" t="s">
        <v>872</v>
      </c>
      <c r="K23" s="22" t="n">
        <v>0.0225</v>
      </c>
    </row>
    <row r="24" s="24" customFormat="true" ht="15" hidden="false" customHeight="false" outlineLevel="0" collapsed="false">
      <c r="A24" s="24" t="n">
        <v>17</v>
      </c>
      <c r="B24" s="24" t="s">
        <v>808</v>
      </c>
      <c r="C24" s="24" t="s">
        <v>809</v>
      </c>
      <c r="D24" s="25" t="s">
        <v>794</v>
      </c>
      <c r="E24" s="25" t="n">
        <v>5514631</v>
      </c>
      <c r="F24" s="18" t="n">
        <v>6101.94</v>
      </c>
      <c r="G24" s="36" t="n">
        <v>0.0171</v>
      </c>
      <c r="H24" s="27"/>
      <c r="I24" s="27"/>
      <c r="J24" s="21" t="s">
        <v>833</v>
      </c>
      <c r="K24" s="22" t="n">
        <v>0.0224</v>
      </c>
    </row>
    <row r="25" s="24" customFormat="true" ht="15" hidden="false" customHeight="false" outlineLevel="0" collapsed="false">
      <c r="A25" s="24" t="n">
        <v>18</v>
      </c>
      <c r="B25" s="24" t="s">
        <v>1053</v>
      </c>
      <c r="C25" s="24" t="s">
        <v>1054</v>
      </c>
      <c r="D25" s="25" t="s">
        <v>816</v>
      </c>
      <c r="E25" s="25" t="n">
        <v>427459</v>
      </c>
      <c r="F25" s="18" t="n">
        <v>6012.42</v>
      </c>
      <c r="G25" s="36" t="n">
        <v>0.0168</v>
      </c>
      <c r="H25" s="27"/>
      <c r="I25" s="27"/>
      <c r="J25" s="21" t="s">
        <v>1000</v>
      </c>
      <c r="K25" s="22" t="n">
        <v>0.0167</v>
      </c>
    </row>
    <row r="26" s="24" customFormat="true" ht="15" hidden="false" customHeight="false" outlineLevel="0" collapsed="false">
      <c r="A26" s="24" t="n">
        <v>19</v>
      </c>
      <c r="B26" s="24" t="s">
        <v>1003</v>
      </c>
      <c r="C26" s="24" t="s">
        <v>1004</v>
      </c>
      <c r="D26" s="25" t="s">
        <v>1000</v>
      </c>
      <c r="E26" s="25" t="n">
        <v>2021628</v>
      </c>
      <c r="F26" s="18" t="n">
        <v>5972.9</v>
      </c>
      <c r="G26" s="36" t="n">
        <v>0.0167</v>
      </c>
      <c r="H26" s="27"/>
      <c r="I26" s="27"/>
      <c r="J26" s="21" t="s">
        <v>1095</v>
      </c>
      <c r="K26" s="22" t="n">
        <v>0.0166</v>
      </c>
    </row>
    <row r="27" s="24" customFormat="true" ht="15" hidden="false" customHeight="false" outlineLevel="0" collapsed="false">
      <c r="A27" s="24" t="n">
        <v>20</v>
      </c>
      <c r="B27" s="24" t="s">
        <v>847</v>
      </c>
      <c r="C27" s="24" t="s">
        <v>848</v>
      </c>
      <c r="D27" s="25" t="s">
        <v>820</v>
      </c>
      <c r="E27" s="25" t="n">
        <v>741788</v>
      </c>
      <c r="F27" s="18" t="n">
        <v>5925.77</v>
      </c>
      <c r="G27" s="36" t="n">
        <v>0.0166</v>
      </c>
      <c r="H27" s="27"/>
      <c r="I27" s="27"/>
      <c r="J27" s="21" t="s">
        <v>843</v>
      </c>
      <c r="K27" s="22" t="n">
        <v>0.0151</v>
      </c>
    </row>
    <row r="28" s="24" customFormat="true" ht="15" hidden="false" customHeight="false" outlineLevel="0" collapsed="false">
      <c r="A28" s="24" t="n">
        <v>21</v>
      </c>
      <c r="B28" s="24" t="s">
        <v>859</v>
      </c>
      <c r="C28" s="24" t="s">
        <v>860</v>
      </c>
      <c r="D28" s="25" t="s">
        <v>824</v>
      </c>
      <c r="E28" s="25" t="n">
        <v>1564879</v>
      </c>
      <c r="F28" s="18" t="n">
        <v>5714.94</v>
      </c>
      <c r="G28" s="36" t="n">
        <v>0.016</v>
      </c>
      <c r="H28" s="27"/>
      <c r="I28" s="27"/>
      <c r="J28" s="21" t="s">
        <v>995</v>
      </c>
      <c r="K28" s="22" t="n">
        <v>0.0143</v>
      </c>
    </row>
    <row r="29" s="24" customFormat="true" ht="15" hidden="false" customHeight="false" outlineLevel="0" collapsed="false">
      <c r="A29" s="24" t="n">
        <v>22</v>
      </c>
      <c r="B29" s="24" t="s">
        <v>708</v>
      </c>
      <c r="C29" s="24" t="s">
        <v>827</v>
      </c>
      <c r="D29" s="25" t="s">
        <v>797</v>
      </c>
      <c r="E29" s="25" t="n">
        <v>340469</v>
      </c>
      <c r="F29" s="18" t="n">
        <v>5705.24</v>
      </c>
      <c r="G29" s="36" t="n">
        <v>0.016</v>
      </c>
      <c r="H29" s="27"/>
      <c r="I29" s="27"/>
      <c r="J29" s="21" t="s">
        <v>823</v>
      </c>
      <c r="K29" s="22" t="n">
        <v>0.01</v>
      </c>
    </row>
    <row r="30" s="24" customFormat="true" ht="15" hidden="false" customHeight="false" outlineLevel="0" collapsed="false">
      <c r="A30" s="24" t="n">
        <v>23</v>
      </c>
      <c r="B30" s="24" t="s">
        <v>841</v>
      </c>
      <c r="C30" s="24" t="s">
        <v>842</v>
      </c>
      <c r="D30" s="25" t="s">
        <v>843</v>
      </c>
      <c r="E30" s="25" t="n">
        <v>1085128</v>
      </c>
      <c r="F30" s="18" t="n">
        <v>5387.12</v>
      </c>
      <c r="G30" s="36" t="n">
        <v>0.0151</v>
      </c>
      <c r="H30" s="27"/>
      <c r="I30" s="27"/>
      <c r="J30" s="21" t="s">
        <v>863</v>
      </c>
      <c r="K30" s="22" t="n">
        <v>0.0077</v>
      </c>
    </row>
    <row r="31" s="24" customFormat="true" ht="15" hidden="false" customHeight="false" outlineLevel="0" collapsed="false">
      <c r="A31" s="24" t="n">
        <v>24</v>
      </c>
      <c r="B31" s="24" t="s">
        <v>857</v>
      </c>
      <c r="C31" s="24" t="s">
        <v>858</v>
      </c>
      <c r="D31" s="25" t="s">
        <v>794</v>
      </c>
      <c r="E31" s="25" t="n">
        <v>528148</v>
      </c>
      <c r="F31" s="18" t="n">
        <v>5283.06</v>
      </c>
      <c r="G31" s="36" t="n">
        <v>0.0148</v>
      </c>
      <c r="H31" s="27"/>
      <c r="I31" s="27"/>
      <c r="J31" s="21" t="s">
        <v>1058</v>
      </c>
      <c r="K31" s="22" t="n">
        <v>0.0075</v>
      </c>
    </row>
    <row r="32" s="24" customFormat="true" ht="15" hidden="false" customHeight="false" outlineLevel="0" collapsed="false">
      <c r="A32" s="24" t="n">
        <v>25</v>
      </c>
      <c r="B32" s="24" t="s">
        <v>1044</v>
      </c>
      <c r="C32" s="24" t="s">
        <v>1045</v>
      </c>
      <c r="D32" s="25" t="s">
        <v>794</v>
      </c>
      <c r="E32" s="25" t="n">
        <v>2968360</v>
      </c>
      <c r="F32" s="18" t="n">
        <v>5227.28</v>
      </c>
      <c r="G32" s="36" t="n">
        <v>0.0146</v>
      </c>
      <c r="H32" s="27"/>
      <c r="I32" s="27"/>
      <c r="J32" s="21" t="s">
        <v>40</v>
      </c>
      <c r="K32" s="22" t="n">
        <v>0.0405</v>
      </c>
    </row>
    <row r="33" s="24" customFormat="true" ht="15" hidden="false" customHeight="false" outlineLevel="0" collapsed="false">
      <c r="A33" s="24" t="n">
        <v>26</v>
      </c>
      <c r="B33" s="24" t="s">
        <v>895</v>
      </c>
      <c r="C33" s="24" t="s">
        <v>896</v>
      </c>
      <c r="D33" s="25" t="s">
        <v>872</v>
      </c>
      <c r="E33" s="25" t="n">
        <v>591561</v>
      </c>
      <c r="F33" s="18" t="n">
        <v>5016.44</v>
      </c>
      <c r="G33" s="36" t="n">
        <v>0.014</v>
      </c>
      <c r="H33" s="27"/>
      <c r="I33" s="27"/>
      <c r="J33" s="21"/>
      <c r="K33" s="21"/>
    </row>
    <row r="34" s="24" customFormat="true" ht="15" hidden="false" customHeight="false" outlineLevel="0" collapsed="false">
      <c r="A34" s="24" t="n">
        <v>27</v>
      </c>
      <c r="B34" s="24" t="s">
        <v>1136</v>
      </c>
      <c r="C34" s="24" t="s">
        <v>1137</v>
      </c>
      <c r="D34" s="25" t="s">
        <v>797</v>
      </c>
      <c r="E34" s="25" t="n">
        <v>796694</v>
      </c>
      <c r="F34" s="18" t="n">
        <v>5003.24</v>
      </c>
      <c r="G34" s="36" t="n">
        <v>0.014</v>
      </c>
      <c r="H34" s="27"/>
      <c r="I34" s="27"/>
      <c r="J34" s="21"/>
      <c r="K34" s="22"/>
    </row>
    <row r="35" s="24" customFormat="true" ht="15" hidden="false" customHeight="false" outlineLevel="0" collapsed="false">
      <c r="A35" s="24" t="n">
        <v>28</v>
      </c>
      <c r="B35" s="24" t="s">
        <v>1060</v>
      </c>
      <c r="C35" s="24" t="s">
        <v>1061</v>
      </c>
      <c r="D35" s="25" t="s">
        <v>797</v>
      </c>
      <c r="E35" s="25" t="n">
        <v>1135315</v>
      </c>
      <c r="F35" s="18" t="n">
        <v>4977.22</v>
      </c>
      <c r="G35" s="36" t="n">
        <v>0.0139</v>
      </c>
      <c r="H35" s="27"/>
      <c r="I35" s="27"/>
      <c r="J35" s="21"/>
      <c r="K35" s="22"/>
    </row>
    <row r="36" s="24" customFormat="true" ht="15" hidden="false" customHeight="false" outlineLevel="0" collapsed="false">
      <c r="A36" s="24" t="n">
        <v>29</v>
      </c>
      <c r="B36" s="24" t="s">
        <v>838</v>
      </c>
      <c r="C36" s="24" t="s">
        <v>839</v>
      </c>
      <c r="D36" s="25" t="s">
        <v>797</v>
      </c>
      <c r="E36" s="25" t="n">
        <v>504065</v>
      </c>
      <c r="F36" s="18" t="n">
        <v>4941.85</v>
      </c>
      <c r="G36" s="36" t="n">
        <v>0.0138</v>
      </c>
      <c r="H36" s="27"/>
      <c r="I36" s="27"/>
      <c r="J36" s="21"/>
      <c r="K36" s="22"/>
    </row>
    <row r="37" s="24" customFormat="true" ht="15" hidden="false" customHeight="false" outlineLevel="0" collapsed="false">
      <c r="A37" s="24" t="n">
        <v>30</v>
      </c>
      <c r="B37" s="24" t="s">
        <v>834</v>
      </c>
      <c r="C37" s="24" t="s">
        <v>835</v>
      </c>
      <c r="D37" s="25" t="s">
        <v>824</v>
      </c>
      <c r="E37" s="25" t="n">
        <v>396053</v>
      </c>
      <c r="F37" s="18" t="n">
        <v>4925.32</v>
      </c>
      <c r="G37" s="36" t="n">
        <v>0.0138</v>
      </c>
      <c r="H37" s="27"/>
      <c r="I37" s="27"/>
      <c r="J37" s="21"/>
      <c r="K37" s="22"/>
    </row>
    <row r="38" s="24" customFormat="true" ht="15" hidden="false" customHeight="false" outlineLevel="0" collapsed="false">
      <c r="A38" s="24" t="n">
        <v>31</v>
      </c>
      <c r="B38" s="24" t="s">
        <v>1048</v>
      </c>
      <c r="C38" s="24" t="s">
        <v>1049</v>
      </c>
      <c r="D38" s="25" t="s">
        <v>794</v>
      </c>
      <c r="E38" s="25" t="n">
        <v>2698941</v>
      </c>
      <c r="F38" s="18" t="n">
        <v>4563.91</v>
      </c>
      <c r="G38" s="36" t="n">
        <v>0.0128</v>
      </c>
      <c r="H38" s="27"/>
      <c r="I38" s="27"/>
      <c r="J38" s="21"/>
      <c r="K38" s="22"/>
    </row>
    <row r="39" s="24" customFormat="true" ht="15" hidden="false" customHeight="false" outlineLevel="0" collapsed="false">
      <c r="A39" s="24" t="n">
        <v>32</v>
      </c>
      <c r="B39" s="24" t="s">
        <v>831</v>
      </c>
      <c r="C39" s="24" t="s">
        <v>832</v>
      </c>
      <c r="D39" s="25" t="s">
        <v>810</v>
      </c>
      <c r="E39" s="25" t="n">
        <v>26526</v>
      </c>
      <c r="F39" s="18" t="n">
        <v>4561.8</v>
      </c>
      <c r="G39" s="36" t="n">
        <v>0.0128</v>
      </c>
      <c r="H39" s="27"/>
      <c r="I39" s="27"/>
      <c r="J39" s="21"/>
      <c r="K39" s="22"/>
    </row>
    <row r="40" s="24" customFormat="true" ht="15" hidden="false" customHeight="false" outlineLevel="0" collapsed="false">
      <c r="A40" s="24" t="n">
        <v>33</v>
      </c>
      <c r="B40" s="24" t="s">
        <v>909</v>
      </c>
      <c r="C40" s="24" t="s">
        <v>910</v>
      </c>
      <c r="D40" s="25" t="s">
        <v>844</v>
      </c>
      <c r="E40" s="25" t="n">
        <v>2368612</v>
      </c>
      <c r="F40" s="18" t="n">
        <v>4400.88</v>
      </c>
      <c r="G40" s="36" t="n">
        <v>0.0123</v>
      </c>
      <c r="H40" s="27"/>
      <c r="I40" s="27"/>
      <c r="J40" s="21"/>
      <c r="K40" s="22"/>
    </row>
    <row r="41" s="24" customFormat="true" ht="15" hidden="false" customHeight="false" outlineLevel="0" collapsed="false">
      <c r="A41" s="24" t="n">
        <v>34</v>
      </c>
      <c r="B41" s="24" t="s">
        <v>913</v>
      </c>
      <c r="C41" s="24" t="s">
        <v>914</v>
      </c>
      <c r="D41" s="25" t="s">
        <v>833</v>
      </c>
      <c r="E41" s="25" t="n">
        <v>622495</v>
      </c>
      <c r="F41" s="18" t="n">
        <v>4205.58</v>
      </c>
      <c r="G41" s="36" t="n">
        <v>0.0118</v>
      </c>
      <c r="H41" s="27"/>
      <c r="I41" s="27"/>
      <c r="J41" s="21"/>
      <c r="K41" s="22"/>
    </row>
    <row r="42" s="24" customFormat="true" ht="15" hidden="false" customHeight="false" outlineLevel="0" collapsed="false">
      <c r="A42" s="24" t="n">
        <v>35</v>
      </c>
      <c r="B42" s="24" t="s">
        <v>866</v>
      </c>
      <c r="C42" s="24" t="s">
        <v>867</v>
      </c>
      <c r="D42" s="25" t="s">
        <v>844</v>
      </c>
      <c r="E42" s="25" t="n">
        <v>1623646</v>
      </c>
      <c r="F42" s="18" t="n">
        <v>3725.46</v>
      </c>
      <c r="G42" s="36" t="n">
        <v>0.0104</v>
      </c>
      <c r="H42" s="27"/>
      <c r="I42" s="27"/>
      <c r="J42" s="21"/>
      <c r="K42" s="22"/>
    </row>
    <row r="43" s="24" customFormat="true" ht="15" hidden="false" customHeight="false" outlineLevel="0" collapsed="false">
      <c r="A43" s="24" t="n">
        <v>36</v>
      </c>
      <c r="B43" s="24" t="s">
        <v>1128</v>
      </c>
      <c r="C43" s="24" t="s">
        <v>1129</v>
      </c>
      <c r="D43" s="25" t="s">
        <v>1095</v>
      </c>
      <c r="E43" s="25" t="n">
        <v>142680</v>
      </c>
      <c r="F43" s="18" t="n">
        <v>3656.82</v>
      </c>
      <c r="G43" s="36" t="n">
        <v>0.0102</v>
      </c>
      <c r="H43" s="27"/>
      <c r="I43" s="27"/>
      <c r="J43" s="21"/>
      <c r="K43" s="22"/>
    </row>
    <row r="44" s="24" customFormat="true" ht="15" hidden="false" customHeight="false" outlineLevel="0" collapsed="false">
      <c r="A44" s="24" t="n">
        <v>37</v>
      </c>
      <c r="B44" s="24" t="s">
        <v>821</v>
      </c>
      <c r="C44" s="24" t="s">
        <v>822</v>
      </c>
      <c r="D44" s="25" t="s">
        <v>823</v>
      </c>
      <c r="E44" s="25" t="n">
        <v>701956</v>
      </c>
      <c r="F44" s="18" t="n">
        <v>3575.06</v>
      </c>
      <c r="G44" s="36" t="n">
        <v>0.01</v>
      </c>
      <c r="H44" s="27"/>
      <c r="I44" s="27"/>
      <c r="J44" s="21"/>
      <c r="K44" s="22"/>
    </row>
    <row r="45" s="24" customFormat="true" ht="15" hidden="false" customHeight="false" outlineLevel="0" collapsed="false">
      <c r="A45" s="24" t="n">
        <v>38</v>
      </c>
      <c r="B45" s="24" t="s">
        <v>875</v>
      </c>
      <c r="C45" s="24" t="s">
        <v>876</v>
      </c>
      <c r="D45" s="25" t="s">
        <v>824</v>
      </c>
      <c r="E45" s="25" t="n">
        <v>1391730</v>
      </c>
      <c r="F45" s="18" t="n">
        <v>3489.07</v>
      </c>
      <c r="G45" s="36" t="n">
        <v>0.0098</v>
      </c>
      <c r="H45" s="27"/>
      <c r="I45" s="27"/>
      <c r="J45" s="21"/>
      <c r="K45" s="22"/>
    </row>
    <row r="46" s="24" customFormat="true" ht="15" hidden="false" customHeight="false" outlineLevel="0" collapsed="false">
      <c r="A46" s="24" t="n">
        <v>39</v>
      </c>
      <c r="B46" s="24" t="s">
        <v>891</v>
      </c>
      <c r="C46" s="24" t="s">
        <v>892</v>
      </c>
      <c r="D46" s="25" t="s">
        <v>840</v>
      </c>
      <c r="E46" s="25" t="n">
        <v>1240280</v>
      </c>
      <c r="F46" s="18" t="n">
        <v>3411.39</v>
      </c>
      <c r="G46" s="36" t="n">
        <v>0.0096</v>
      </c>
      <c r="H46" s="27"/>
      <c r="I46" s="27"/>
      <c r="J46" s="21"/>
      <c r="K46" s="22"/>
    </row>
    <row r="47" s="24" customFormat="true" ht="15" hidden="false" customHeight="false" outlineLevel="0" collapsed="false">
      <c r="A47" s="24" t="n">
        <v>40</v>
      </c>
      <c r="B47" s="24" t="s">
        <v>937</v>
      </c>
      <c r="C47" s="24" t="s">
        <v>938</v>
      </c>
      <c r="D47" s="25" t="s">
        <v>797</v>
      </c>
      <c r="E47" s="25" t="n">
        <v>492159</v>
      </c>
      <c r="F47" s="18" t="n">
        <v>3223.15</v>
      </c>
      <c r="G47" s="36" t="n">
        <v>0.009</v>
      </c>
      <c r="H47" s="27"/>
      <c r="I47" s="27"/>
      <c r="J47" s="21"/>
      <c r="K47" s="22"/>
    </row>
    <row r="48" s="24" customFormat="true" ht="15" hidden="false" customHeight="false" outlineLevel="0" collapsed="false">
      <c r="A48" s="24" t="n">
        <v>41</v>
      </c>
      <c r="B48" s="24" t="s">
        <v>1074</v>
      </c>
      <c r="C48" s="24" t="s">
        <v>1075</v>
      </c>
      <c r="D48" s="25" t="s">
        <v>840</v>
      </c>
      <c r="E48" s="25" t="n">
        <v>358124</v>
      </c>
      <c r="F48" s="18" t="n">
        <v>3208.07</v>
      </c>
      <c r="G48" s="36" t="n">
        <v>0.009</v>
      </c>
      <c r="H48" s="27"/>
      <c r="I48" s="27"/>
      <c r="J48" s="21"/>
      <c r="K48" s="22"/>
    </row>
    <row r="49" s="24" customFormat="true" ht="15" hidden="false" customHeight="false" outlineLevel="0" collapsed="false">
      <c r="A49" s="24" t="n">
        <v>42</v>
      </c>
      <c r="B49" s="24" t="s">
        <v>882</v>
      </c>
      <c r="C49" s="24" t="s">
        <v>883</v>
      </c>
      <c r="D49" s="25" t="s">
        <v>807</v>
      </c>
      <c r="E49" s="25" t="n">
        <v>274327</v>
      </c>
      <c r="F49" s="18" t="n">
        <v>3145.84</v>
      </c>
      <c r="G49" s="36" t="n">
        <v>0.0088</v>
      </c>
      <c r="H49" s="27"/>
      <c r="I49" s="27"/>
      <c r="J49" s="21"/>
      <c r="K49" s="22"/>
    </row>
    <row r="50" s="24" customFormat="true" ht="15" hidden="false" customHeight="false" outlineLevel="0" collapsed="false">
      <c r="A50" s="24" t="n">
        <v>43</v>
      </c>
      <c r="B50" s="24" t="s">
        <v>927</v>
      </c>
      <c r="C50" s="24" t="s">
        <v>928</v>
      </c>
      <c r="D50" s="25" t="s">
        <v>797</v>
      </c>
      <c r="E50" s="25" t="n">
        <v>818238</v>
      </c>
      <c r="F50" s="18" t="n">
        <v>3039.75</v>
      </c>
      <c r="G50" s="36" t="n">
        <v>0.0085</v>
      </c>
      <c r="H50" s="27"/>
      <c r="I50" s="27"/>
      <c r="J50" s="21"/>
      <c r="K50" s="22"/>
    </row>
    <row r="51" s="24" customFormat="true" ht="15" hidden="false" customHeight="false" outlineLevel="0" collapsed="false">
      <c r="A51" s="24" t="n">
        <v>44</v>
      </c>
      <c r="B51" s="24" t="s">
        <v>1192</v>
      </c>
      <c r="C51" s="24" t="s">
        <v>1193</v>
      </c>
      <c r="D51" s="25" t="s">
        <v>872</v>
      </c>
      <c r="E51" s="25" t="n">
        <v>309881</v>
      </c>
      <c r="F51" s="18" t="n">
        <v>3024.75</v>
      </c>
      <c r="G51" s="36" t="n">
        <v>0.0085</v>
      </c>
      <c r="H51" s="27"/>
      <c r="I51" s="27"/>
      <c r="J51" s="21"/>
      <c r="K51" s="22"/>
    </row>
    <row r="52" s="24" customFormat="true" ht="15" hidden="false" customHeight="false" outlineLevel="0" collapsed="false">
      <c r="A52" s="24" t="n">
        <v>45</v>
      </c>
      <c r="B52" s="24" t="s">
        <v>861</v>
      </c>
      <c r="C52" s="24" t="s">
        <v>862</v>
      </c>
      <c r="D52" s="25" t="s">
        <v>807</v>
      </c>
      <c r="E52" s="25" t="n">
        <v>237055</v>
      </c>
      <c r="F52" s="18" t="n">
        <v>3016.41</v>
      </c>
      <c r="G52" s="36" t="n">
        <v>0.0084</v>
      </c>
      <c r="H52" s="27"/>
      <c r="I52" s="27"/>
      <c r="J52" s="21"/>
      <c r="K52" s="22"/>
    </row>
    <row r="53" s="24" customFormat="true" ht="15" hidden="false" customHeight="false" outlineLevel="0" collapsed="false">
      <c r="A53" s="24" t="n">
        <v>46</v>
      </c>
      <c r="B53" s="24" t="s">
        <v>897</v>
      </c>
      <c r="C53" s="24" t="s">
        <v>898</v>
      </c>
      <c r="D53" s="25" t="s">
        <v>797</v>
      </c>
      <c r="E53" s="25" t="n">
        <v>421076</v>
      </c>
      <c r="F53" s="18" t="n">
        <v>3007.96</v>
      </c>
      <c r="G53" s="36" t="n">
        <v>0.0084</v>
      </c>
      <c r="H53" s="27"/>
      <c r="I53" s="27"/>
      <c r="J53" s="21"/>
      <c r="K53" s="22"/>
    </row>
    <row r="54" s="24" customFormat="true" ht="15" hidden="false" customHeight="false" outlineLevel="0" collapsed="false">
      <c r="A54" s="24" t="n">
        <v>47</v>
      </c>
      <c r="B54" s="24" t="s">
        <v>854</v>
      </c>
      <c r="C54" s="24" t="s">
        <v>855</v>
      </c>
      <c r="D54" s="25" t="s">
        <v>802</v>
      </c>
      <c r="E54" s="25" t="n">
        <v>1393330</v>
      </c>
      <c r="F54" s="18" t="n">
        <v>2928.08</v>
      </c>
      <c r="G54" s="36" t="n">
        <v>0.0082</v>
      </c>
      <c r="H54" s="27"/>
      <c r="I54" s="27"/>
      <c r="J54" s="21"/>
      <c r="K54" s="22"/>
    </row>
    <row r="55" s="24" customFormat="true" ht="15" hidden="false" customHeight="false" outlineLevel="0" collapsed="false">
      <c r="A55" s="24" t="n">
        <v>48</v>
      </c>
      <c r="B55" s="24" t="s">
        <v>893</v>
      </c>
      <c r="C55" s="24" t="s">
        <v>894</v>
      </c>
      <c r="D55" s="25" t="s">
        <v>816</v>
      </c>
      <c r="E55" s="25" t="n">
        <v>9585</v>
      </c>
      <c r="F55" s="18" t="n">
        <v>2870.14</v>
      </c>
      <c r="G55" s="36" t="n">
        <v>0.008</v>
      </c>
      <c r="H55" s="27"/>
      <c r="I55" s="27"/>
      <c r="J55" s="21"/>
      <c r="K55" s="22"/>
    </row>
    <row r="56" s="24" customFormat="true" ht="15" hidden="false" customHeight="false" outlineLevel="0" collapsed="false">
      <c r="A56" s="24" t="n">
        <v>49</v>
      </c>
      <c r="B56" s="24" t="s">
        <v>917</v>
      </c>
      <c r="C56" s="24" t="s">
        <v>918</v>
      </c>
      <c r="D56" s="25" t="s">
        <v>810</v>
      </c>
      <c r="E56" s="25" t="n">
        <v>67290</v>
      </c>
      <c r="F56" s="18" t="n">
        <v>2828.74</v>
      </c>
      <c r="G56" s="36" t="n">
        <v>0.0079</v>
      </c>
      <c r="H56" s="27"/>
      <c r="I56" s="27"/>
      <c r="J56" s="21"/>
      <c r="K56" s="22"/>
    </row>
    <row r="57" s="24" customFormat="true" ht="15" hidden="false" customHeight="false" outlineLevel="0" collapsed="false">
      <c r="A57" s="24" t="n">
        <v>50</v>
      </c>
      <c r="B57" s="24" t="s">
        <v>905</v>
      </c>
      <c r="C57" s="24" t="s">
        <v>906</v>
      </c>
      <c r="D57" s="25" t="s">
        <v>863</v>
      </c>
      <c r="E57" s="25" t="n">
        <v>149516</v>
      </c>
      <c r="F57" s="18" t="n">
        <v>2738.24</v>
      </c>
      <c r="G57" s="36" t="n">
        <v>0.0077</v>
      </c>
      <c r="H57" s="27"/>
      <c r="I57" s="27"/>
      <c r="J57" s="21"/>
      <c r="K57" s="22"/>
    </row>
    <row r="58" s="24" customFormat="true" ht="15" hidden="false" customHeight="false" outlineLevel="0" collapsed="false">
      <c r="A58" s="24" t="n">
        <v>51</v>
      </c>
      <c r="B58" s="24" t="s">
        <v>1007</v>
      </c>
      <c r="C58" s="24" t="s">
        <v>1008</v>
      </c>
      <c r="D58" s="25" t="s">
        <v>995</v>
      </c>
      <c r="E58" s="25" t="n">
        <v>266748</v>
      </c>
      <c r="F58" s="18" t="n">
        <v>2702.56</v>
      </c>
      <c r="G58" s="36" t="n">
        <v>0.0076</v>
      </c>
      <c r="H58" s="27"/>
      <c r="I58" s="27"/>
      <c r="J58" s="21"/>
      <c r="K58" s="22"/>
    </row>
    <row r="59" s="24" customFormat="true" ht="15" hidden="false" customHeight="false" outlineLevel="0" collapsed="false">
      <c r="A59" s="24" t="n">
        <v>52</v>
      </c>
      <c r="B59" s="24" t="s">
        <v>1072</v>
      </c>
      <c r="C59" s="24" t="s">
        <v>1073</v>
      </c>
      <c r="D59" s="25" t="s">
        <v>1058</v>
      </c>
      <c r="E59" s="25" t="n">
        <v>203765</v>
      </c>
      <c r="F59" s="18" t="n">
        <v>2666.98</v>
      </c>
      <c r="G59" s="36" t="n">
        <v>0.0075</v>
      </c>
      <c r="H59" s="27"/>
      <c r="I59" s="27"/>
      <c r="J59" s="21"/>
      <c r="K59" s="22"/>
    </row>
    <row r="60" s="24" customFormat="true" ht="15" hidden="false" customHeight="false" outlineLevel="0" collapsed="false">
      <c r="A60" s="24" t="n">
        <v>53</v>
      </c>
      <c r="B60" s="24" t="s">
        <v>921</v>
      </c>
      <c r="C60" s="24" t="s">
        <v>922</v>
      </c>
      <c r="D60" s="25" t="s">
        <v>820</v>
      </c>
      <c r="E60" s="25" t="n">
        <v>300539</v>
      </c>
      <c r="F60" s="18" t="n">
        <v>2411.52</v>
      </c>
      <c r="G60" s="36" t="n">
        <v>0.0068</v>
      </c>
      <c r="H60" s="27"/>
      <c r="I60" s="27"/>
      <c r="J60" s="21"/>
      <c r="K60" s="22"/>
    </row>
    <row r="61" s="24" customFormat="true" ht="15" hidden="false" customHeight="false" outlineLevel="0" collapsed="false">
      <c r="A61" s="24" t="n">
        <v>54</v>
      </c>
      <c r="B61" s="24" t="s">
        <v>331</v>
      </c>
      <c r="C61" s="24" t="s">
        <v>1106</v>
      </c>
      <c r="D61" s="25" t="s">
        <v>995</v>
      </c>
      <c r="E61" s="25" t="n">
        <v>1154661</v>
      </c>
      <c r="F61" s="18" t="n">
        <v>2379.18</v>
      </c>
      <c r="G61" s="36" t="n">
        <v>0.0067</v>
      </c>
      <c r="H61" s="27"/>
      <c r="I61" s="27"/>
      <c r="J61" s="21"/>
      <c r="K61" s="22"/>
    </row>
    <row r="62" s="24" customFormat="true" ht="15" hidden="false" customHeight="false" outlineLevel="0" collapsed="false">
      <c r="A62" s="24" t="n">
        <v>55</v>
      </c>
      <c r="B62" s="24" t="s">
        <v>1132</v>
      </c>
      <c r="C62" s="24" t="s">
        <v>1133</v>
      </c>
      <c r="D62" s="25" t="s">
        <v>833</v>
      </c>
      <c r="E62" s="25" t="n">
        <v>204882</v>
      </c>
      <c r="F62" s="18" t="n">
        <v>2366.49</v>
      </c>
      <c r="G62" s="36" t="n">
        <v>0.0066</v>
      </c>
      <c r="H62" s="27"/>
      <c r="I62" s="27"/>
      <c r="J62" s="21"/>
      <c r="K62" s="22"/>
    </row>
    <row r="63" s="24" customFormat="true" ht="15" hidden="false" customHeight="false" outlineLevel="0" collapsed="false">
      <c r="A63" s="24" t="n">
        <v>56</v>
      </c>
      <c r="B63" s="24" t="s">
        <v>911</v>
      </c>
      <c r="C63" s="24" t="s">
        <v>912</v>
      </c>
      <c r="D63" s="25" t="s">
        <v>840</v>
      </c>
      <c r="E63" s="25" t="n">
        <v>631130</v>
      </c>
      <c r="F63" s="18" t="n">
        <v>2363.27</v>
      </c>
      <c r="G63" s="36" t="n">
        <v>0.0066</v>
      </c>
      <c r="H63" s="27"/>
      <c r="I63" s="27"/>
      <c r="J63" s="21"/>
      <c r="K63" s="22"/>
    </row>
    <row r="64" s="24" customFormat="true" ht="15" hidden="false" customHeight="false" outlineLevel="0" collapsed="false">
      <c r="A64" s="24" t="n">
        <v>57</v>
      </c>
      <c r="B64" s="24" t="s">
        <v>1194</v>
      </c>
      <c r="C64" s="24" t="s">
        <v>1195</v>
      </c>
      <c r="D64" s="25" t="s">
        <v>807</v>
      </c>
      <c r="E64" s="25" t="n">
        <v>625858</v>
      </c>
      <c r="F64" s="18" t="n">
        <v>2353.23</v>
      </c>
      <c r="G64" s="36" t="n">
        <v>0.0066</v>
      </c>
      <c r="H64" s="27"/>
      <c r="I64" s="27"/>
      <c r="J64" s="21"/>
      <c r="K64" s="22"/>
    </row>
    <row r="65" s="24" customFormat="true" ht="15" hidden="false" customHeight="false" outlineLevel="0" collapsed="false">
      <c r="A65" s="24" t="n">
        <v>58</v>
      </c>
      <c r="B65" s="24" t="s">
        <v>1046</v>
      </c>
      <c r="C65" s="24" t="s">
        <v>1047</v>
      </c>
      <c r="D65" s="25" t="s">
        <v>797</v>
      </c>
      <c r="E65" s="25" t="n">
        <v>618024</v>
      </c>
      <c r="F65" s="18" t="n">
        <v>2323.46</v>
      </c>
      <c r="G65" s="36" t="n">
        <v>0.0065</v>
      </c>
      <c r="H65" s="27"/>
      <c r="I65" s="27"/>
      <c r="J65" s="21"/>
      <c r="K65" s="22"/>
    </row>
    <row r="66" s="24" customFormat="true" ht="15" hidden="false" customHeight="false" outlineLevel="0" collapsed="false">
      <c r="A66" s="24" t="n">
        <v>59</v>
      </c>
      <c r="B66" s="24" t="s">
        <v>1005</v>
      </c>
      <c r="C66" s="24" t="s">
        <v>1006</v>
      </c>
      <c r="D66" s="25" t="s">
        <v>813</v>
      </c>
      <c r="E66" s="25" t="n">
        <v>563758</v>
      </c>
      <c r="F66" s="18" t="n">
        <v>2301.54</v>
      </c>
      <c r="G66" s="36" t="n">
        <v>0.0064</v>
      </c>
      <c r="H66" s="27"/>
      <c r="I66" s="27"/>
      <c r="J66" s="21"/>
      <c r="K66" s="22"/>
    </row>
    <row r="67" s="24" customFormat="true" ht="15" hidden="false" customHeight="false" outlineLevel="0" collapsed="false">
      <c r="A67" s="24" t="n">
        <v>60</v>
      </c>
      <c r="B67" s="24" t="s">
        <v>1096</v>
      </c>
      <c r="C67" s="24" t="s">
        <v>1097</v>
      </c>
      <c r="D67" s="25" t="s">
        <v>1095</v>
      </c>
      <c r="E67" s="25" t="n">
        <v>198228</v>
      </c>
      <c r="F67" s="18" t="n">
        <v>2296.27</v>
      </c>
      <c r="G67" s="36" t="n">
        <v>0.0064</v>
      </c>
      <c r="H67" s="27"/>
      <c r="I67" s="27"/>
      <c r="J67" s="21"/>
      <c r="K67" s="22"/>
    </row>
    <row r="68" s="24" customFormat="true" ht="15" hidden="false" customHeight="false" outlineLevel="0" collapsed="false">
      <c r="A68" s="24" t="n">
        <v>61</v>
      </c>
      <c r="B68" s="24" t="s">
        <v>1082</v>
      </c>
      <c r="C68" s="24" t="s">
        <v>1083</v>
      </c>
      <c r="D68" s="25" t="s">
        <v>820</v>
      </c>
      <c r="E68" s="25" t="n">
        <v>424337</v>
      </c>
      <c r="F68" s="18" t="n">
        <v>2295.88</v>
      </c>
      <c r="G68" s="36" t="n">
        <v>0.0064</v>
      </c>
      <c r="H68" s="27"/>
      <c r="I68" s="27"/>
      <c r="J68" s="21"/>
      <c r="K68" s="22"/>
    </row>
    <row r="69" s="24" customFormat="true" ht="15" hidden="false" customHeight="false" outlineLevel="0" collapsed="false">
      <c r="A69" s="24" t="n">
        <v>62</v>
      </c>
      <c r="B69" s="24" t="s">
        <v>978</v>
      </c>
      <c r="C69" s="24" t="s">
        <v>979</v>
      </c>
      <c r="D69" s="25" t="s">
        <v>813</v>
      </c>
      <c r="E69" s="25" t="n">
        <v>324911</v>
      </c>
      <c r="F69" s="18" t="n">
        <v>2068.38</v>
      </c>
      <c r="G69" s="36" t="n">
        <v>0.0058</v>
      </c>
      <c r="H69" s="27"/>
      <c r="I69" s="27"/>
      <c r="J69" s="21"/>
      <c r="K69" s="22"/>
    </row>
    <row r="70" s="24" customFormat="true" ht="15" hidden="false" customHeight="false" outlineLevel="0" collapsed="false">
      <c r="A70" s="24" t="n">
        <v>63</v>
      </c>
      <c r="B70" s="24" t="s">
        <v>1196</v>
      </c>
      <c r="C70" s="24" t="s">
        <v>1197</v>
      </c>
      <c r="D70" s="25" t="s">
        <v>807</v>
      </c>
      <c r="E70" s="25" t="n">
        <v>107074</v>
      </c>
      <c r="F70" s="18" t="n">
        <v>1900.78</v>
      </c>
      <c r="G70" s="36" t="n">
        <v>0.0053</v>
      </c>
      <c r="H70" s="27"/>
      <c r="I70" s="27"/>
      <c r="J70" s="21"/>
      <c r="K70" s="22"/>
    </row>
    <row r="71" s="24" customFormat="true" ht="15" hidden="false" customHeight="false" outlineLevel="0" collapsed="false">
      <c r="A71" s="24" t="n">
        <v>64</v>
      </c>
      <c r="B71" s="24" t="s">
        <v>1050</v>
      </c>
      <c r="C71" s="24" t="s">
        <v>1051</v>
      </c>
      <c r="D71" s="25" t="s">
        <v>820</v>
      </c>
      <c r="E71" s="25" t="n">
        <v>79186</v>
      </c>
      <c r="F71" s="18" t="n">
        <v>1808.65</v>
      </c>
      <c r="G71" s="36" t="n">
        <v>0.0051</v>
      </c>
      <c r="H71" s="27"/>
      <c r="I71" s="27"/>
      <c r="J71" s="21"/>
      <c r="K71" s="22"/>
    </row>
    <row r="72" s="24" customFormat="true" ht="15" hidden="false" customHeight="false" outlineLevel="0" collapsed="false">
      <c r="A72" s="24" t="n">
        <v>65</v>
      </c>
      <c r="B72" s="24" t="s">
        <v>976</v>
      </c>
      <c r="C72" s="24" t="s">
        <v>977</v>
      </c>
      <c r="D72" s="25" t="s">
        <v>794</v>
      </c>
      <c r="E72" s="25" t="n">
        <v>240193</v>
      </c>
      <c r="F72" s="18" t="n">
        <v>1676.67</v>
      </c>
      <c r="G72" s="36" t="n">
        <v>0.0047</v>
      </c>
      <c r="H72" s="27"/>
      <c r="I72" s="27"/>
      <c r="J72" s="21"/>
      <c r="K72" s="22"/>
    </row>
    <row r="73" s="24" customFormat="true" ht="15" hidden="false" customHeight="false" outlineLevel="0" collapsed="false">
      <c r="A73" s="24" t="n">
        <v>66</v>
      </c>
      <c r="B73" s="24" t="s">
        <v>1198</v>
      </c>
      <c r="C73" s="24" t="s">
        <v>1199</v>
      </c>
      <c r="D73" s="25" t="s">
        <v>807</v>
      </c>
      <c r="E73" s="25" t="n">
        <v>16458</v>
      </c>
      <c r="F73" s="18" t="n">
        <v>1547.09</v>
      </c>
      <c r="G73" s="36" t="n">
        <v>0.0043</v>
      </c>
      <c r="H73" s="27"/>
      <c r="I73" s="27"/>
      <c r="J73" s="21"/>
      <c r="K73" s="22"/>
    </row>
    <row r="74" s="24" customFormat="true" ht="15" hidden="false" customHeight="false" outlineLevel="0" collapsed="false">
      <c r="A74" s="24" t="n">
        <v>67</v>
      </c>
      <c r="B74" s="24" t="s">
        <v>1068</v>
      </c>
      <c r="C74" s="24" t="s">
        <v>1069</v>
      </c>
      <c r="D74" s="25" t="s">
        <v>816</v>
      </c>
      <c r="E74" s="25" t="n">
        <v>381851</v>
      </c>
      <c r="F74" s="18" t="n">
        <v>1543.25</v>
      </c>
      <c r="G74" s="36" t="n">
        <v>0.0043</v>
      </c>
      <c r="H74" s="27"/>
      <c r="I74" s="27"/>
      <c r="J74" s="21"/>
      <c r="K74" s="22"/>
    </row>
    <row r="75" s="24" customFormat="true" ht="15" hidden="false" customHeight="false" outlineLevel="0" collapsed="false">
      <c r="A75" s="24" t="n">
        <v>68</v>
      </c>
      <c r="B75" s="24" t="s">
        <v>929</v>
      </c>
      <c r="C75" s="24" t="s">
        <v>930</v>
      </c>
      <c r="D75" s="25" t="s">
        <v>840</v>
      </c>
      <c r="E75" s="25" t="n">
        <v>152155</v>
      </c>
      <c r="F75" s="18" t="n">
        <v>1484.2</v>
      </c>
      <c r="G75" s="36" t="n">
        <v>0.0042</v>
      </c>
      <c r="H75" s="27"/>
      <c r="I75" s="27"/>
      <c r="J75" s="21"/>
      <c r="K75" s="22"/>
    </row>
    <row r="76" s="24" customFormat="true" ht="15" hidden="false" customHeight="false" outlineLevel="0" collapsed="false">
      <c r="A76" s="24" t="n">
        <v>69</v>
      </c>
      <c r="B76" s="24" t="s">
        <v>1080</v>
      </c>
      <c r="C76" s="24" t="s">
        <v>1081</v>
      </c>
      <c r="D76" s="25" t="s">
        <v>833</v>
      </c>
      <c r="E76" s="25" t="n">
        <v>1782814</v>
      </c>
      <c r="F76" s="18" t="n">
        <v>1445.86</v>
      </c>
      <c r="G76" s="36" t="n">
        <v>0.004</v>
      </c>
      <c r="H76" s="27"/>
      <c r="I76" s="27"/>
      <c r="J76" s="21"/>
      <c r="K76" s="22"/>
    </row>
    <row r="77" s="24" customFormat="true" ht="15" hidden="false" customHeight="false" outlineLevel="0" collapsed="false">
      <c r="A77" s="24" t="n">
        <v>70</v>
      </c>
      <c r="B77" s="24" t="s">
        <v>1093</v>
      </c>
      <c r="C77" s="24" t="s">
        <v>1094</v>
      </c>
      <c r="D77" s="25" t="s">
        <v>840</v>
      </c>
      <c r="E77" s="25" t="n">
        <v>107099</v>
      </c>
      <c r="F77" s="18" t="n">
        <v>206.7</v>
      </c>
      <c r="G77" s="36" t="n">
        <v>0.0006</v>
      </c>
      <c r="H77" s="27"/>
      <c r="I77" s="27"/>
      <c r="J77" s="21"/>
      <c r="K77" s="22"/>
    </row>
    <row r="78" s="24" customFormat="true" ht="15" hidden="false" customHeight="false" outlineLevel="0" collapsed="false">
      <c r="A78" s="30"/>
      <c r="B78" s="31" t="s">
        <v>21</v>
      </c>
      <c r="C78" s="31"/>
      <c r="D78" s="32"/>
      <c r="E78" s="32"/>
      <c r="F78" s="33" t="n">
        <v>342761.28</v>
      </c>
      <c r="G78" s="37" t="n">
        <v>0.9595</v>
      </c>
      <c r="H78" s="27"/>
      <c r="I78" s="27"/>
      <c r="J78" s="21"/>
      <c r="K78" s="22"/>
    </row>
    <row r="79" s="24" customFormat="true" ht="15" hidden="false" customHeight="false" outlineLevel="0" collapsed="false">
      <c r="D79" s="25"/>
      <c r="E79" s="25"/>
      <c r="F79" s="18"/>
      <c r="G79" s="36"/>
      <c r="H79" s="27"/>
      <c r="I79" s="27"/>
      <c r="J79" s="21"/>
      <c r="K79" s="22"/>
    </row>
    <row r="80" s="24" customFormat="true" ht="15" hidden="false" customHeight="false" outlineLevel="0" collapsed="false">
      <c r="B80" s="35" t="s">
        <v>24</v>
      </c>
      <c r="C80" s="35"/>
      <c r="D80" s="25"/>
      <c r="E80" s="25"/>
      <c r="F80" s="18"/>
      <c r="G80" s="36"/>
      <c r="H80" s="27"/>
      <c r="I80" s="27"/>
      <c r="J80" s="21"/>
      <c r="K80" s="22"/>
    </row>
    <row r="81" s="24" customFormat="true" ht="15" hidden="false" customHeight="false" outlineLevel="0" collapsed="false">
      <c r="A81" s="24" t="n">
        <v>71</v>
      </c>
      <c r="B81" s="35" t="s">
        <v>228</v>
      </c>
      <c r="D81" s="25"/>
      <c r="E81" s="25"/>
      <c r="F81" s="18" t="n">
        <v>14792.97</v>
      </c>
      <c r="G81" s="36" t="n">
        <v>0.0414</v>
      </c>
      <c r="H81" s="27" t="n">
        <v>43073</v>
      </c>
      <c r="I81" s="27"/>
      <c r="J81" s="21"/>
      <c r="K81" s="22"/>
    </row>
    <row r="82" s="24" customFormat="true" ht="15" hidden="false" customHeight="false" outlineLevel="0" collapsed="false">
      <c r="A82" s="30"/>
      <c r="B82" s="31" t="s">
        <v>21</v>
      </c>
      <c r="C82" s="31"/>
      <c r="D82" s="32"/>
      <c r="E82" s="32"/>
      <c r="F82" s="33" t="n">
        <v>14792.97</v>
      </c>
      <c r="G82" s="37" t="n">
        <v>0.0414</v>
      </c>
      <c r="H82" s="27"/>
      <c r="I82" s="27"/>
      <c r="J82" s="21"/>
      <c r="K82" s="22"/>
    </row>
    <row r="83" s="24" customFormat="true" ht="15" hidden="false" customHeight="false" outlineLevel="0" collapsed="false">
      <c r="D83" s="25"/>
      <c r="E83" s="25"/>
      <c r="F83" s="18"/>
      <c r="G83" s="36"/>
      <c r="H83" s="27"/>
      <c r="I83" s="27"/>
      <c r="J83" s="21"/>
      <c r="K83" s="22"/>
    </row>
    <row r="84" s="24" customFormat="true" ht="15" hidden="false" customHeight="false" outlineLevel="0" collapsed="false">
      <c r="B84" s="35" t="s">
        <v>231</v>
      </c>
      <c r="C84" s="35"/>
      <c r="D84" s="25"/>
      <c r="E84" s="25"/>
      <c r="F84" s="18"/>
      <c r="G84" s="36"/>
      <c r="H84" s="27"/>
      <c r="I84" s="27"/>
      <c r="J84" s="21"/>
      <c r="K84" s="22"/>
    </row>
    <row r="85" s="24" customFormat="true" ht="15" hidden="false" customHeight="false" outlineLevel="0" collapsed="false">
      <c r="B85" s="24" t="s">
        <v>232</v>
      </c>
      <c r="D85" s="25"/>
      <c r="E85" s="25"/>
      <c r="F85" s="18" t="n">
        <v>-425.000000000116</v>
      </c>
      <c r="G85" s="36" t="n">
        <v>-0.0009</v>
      </c>
      <c r="H85" s="27"/>
      <c r="I85" s="27"/>
      <c r="J85" s="21"/>
      <c r="K85" s="22"/>
    </row>
    <row r="86" s="24" customFormat="true" ht="15" hidden="false" customHeight="false" outlineLevel="0" collapsed="false">
      <c r="A86" s="30"/>
      <c r="B86" s="31" t="s">
        <v>21</v>
      </c>
      <c r="C86" s="31"/>
      <c r="D86" s="32"/>
      <c r="E86" s="32"/>
      <c r="F86" s="33" t="n">
        <v>-425.000000000116</v>
      </c>
      <c r="G86" s="37" t="n">
        <v>-0.0009</v>
      </c>
      <c r="H86" s="27"/>
      <c r="I86" s="27"/>
      <c r="J86" s="21"/>
      <c r="K86" s="22"/>
    </row>
    <row r="87" s="24" customFormat="true" ht="15" hidden="false" customHeight="false" outlineLevel="0" collapsed="false">
      <c r="A87" s="38"/>
      <c r="B87" s="39" t="s">
        <v>233</v>
      </c>
      <c r="C87" s="39"/>
      <c r="D87" s="40"/>
      <c r="E87" s="40"/>
      <c r="F87" s="41" t="n">
        <v>357129.25</v>
      </c>
      <c r="G87" s="42" t="n">
        <v>1</v>
      </c>
      <c r="H87" s="27"/>
      <c r="I87" s="27"/>
      <c r="J87" s="21"/>
      <c r="K87" s="22"/>
    </row>
    <row r="88" s="24" customFormat="true" ht="15" hidden="false" customHeight="false" outlineLevel="0" collapsed="false">
      <c r="A88" s="24" t="s">
        <v>234</v>
      </c>
      <c r="D88" s="25"/>
      <c r="E88" s="25"/>
      <c r="F88" s="18"/>
      <c r="G88" s="36"/>
      <c r="H88" s="27"/>
      <c r="I88" s="27"/>
      <c r="J88" s="21"/>
      <c r="K88" s="22"/>
    </row>
    <row r="89" s="24" customFormat="true" ht="15" hidden="false" customHeight="false" outlineLevel="0" collapsed="false">
      <c r="A89" s="24" t="n">
        <v>1</v>
      </c>
      <c r="B89" s="24" t="s">
        <v>236</v>
      </c>
      <c r="D89" s="25"/>
      <c r="E89" s="25"/>
      <c r="F89" s="18"/>
      <c r="G89" s="36"/>
      <c r="H89" s="27"/>
      <c r="I89" s="27"/>
      <c r="J89" s="21"/>
      <c r="K89" s="22"/>
    </row>
    <row r="90" s="24" customFormat="true" ht="15" hidden="false" customHeight="false" outlineLevel="0" collapsed="false">
      <c r="A90" s="24" t="n">
        <v>2</v>
      </c>
      <c r="B90" s="24" t="s">
        <v>237</v>
      </c>
      <c r="D90" s="25"/>
      <c r="E90" s="25"/>
      <c r="F90" s="18"/>
      <c r="G90" s="36"/>
      <c r="H90" s="27"/>
      <c r="I90" s="27"/>
      <c r="J90" s="21"/>
      <c r="K90" s="22"/>
    </row>
    <row r="91" s="24" customFormat="true" ht="15" hidden="false" customHeight="false" outlineLevel="0" collapsed="false">
      <c r="D91" s="25"/>
      <c r="E91" s="25"/>
      <c r="F91" s="18"/>
      <c r="G91" s="36"/>
      <c r="H91" s="27"/>
      <c r="I91" s="27"/>
      <c r="J91" s="21"/>
      <c r="K91" s="22"/>
    </row>
    <row r="92" s="24" customFormat="true" ht="15" hidden="false" customHeight="false" outlineLevel="0" collapsed="false">
      <c r="D92" s="25"/>
      <c r="E92" s="25"/>
      <c r="F92" s="18"/>
      <c r="G92" s="36"/>
      <c r="H92" s="27"/>
      <c r="I92" s="27"/>
      <c r="J92" s="21"/>
      <c r="K92" s="22"/>
    </row>
    <row r="93" s="24" customFormat="true" ht="15" hidden="false" customHeight="false" outlineLevel="0" collapsed="false">
      <c r="D93" s="25"/>
      <c r="E93" s="25"/>
      <c r="F93" s="18"/>
      <c r="G93" s="36"/>
      <c r="H93" s="27"/>
      <c r="I93" s="27"/>
      <c r="J93" s="21"/>
      <c r="K93" s="22"/>
    </row>
    <row r="94" s="24" customFormat="true" ht="15" hidden="false" customHeight="false" outlineLevel="0" collapsed="false">
      <c r="A94" s="1"/>
      <c r="B94" s="1"/>
      <c r="C94" s="1"/>
      <c r="D94" s="1"/>
      <c r="E94" s="1"/>
      <c r="F94" s="1"/>
      <c r="G94" s="1"/>
      <c r="H94" s="1"/>
      <c r="I94" s="27"/>
      <c r="J94" s="21"/>
      <c r="K9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0.14"/>
    <col collapsed="false" customWidth="true" hidden="false" outlineLevel="0" max="3" min="3" style="1" width="13.28"/>
    <col collapsed="false" customWidth="true" hidden="false" outlineLevel="0" max="4" min="4" style="1" width="33.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32.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20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92</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913</v>
      </c>
      <c r="C8" s="24" t="s">
        <v>914</v>
      </c>
      <c r="D8" s="25" t="s">
        <v>833</v>
      </c>
      <c r="E8" s="25" t="n">
        <v>3144684</v>
      </c>
      <c r="F8" s="18" t="n">
        <v>21245.49</v>
      </c>
      <c r="G8" s="26" t="n">
        <v>0.0329</v>
      </c>
      <c r="H8" s="19"/>
      <c r="I8" s="27"/>
      <c r="J8" s="21"/>
      <c r="K8" s="22"/>
    </row>
    <row r="9" s="24" customFormat="true" ht="15" hidden="false" customHeight="false" outlineLevel="0" collapsed="false">
      <c r="A9" s="24" t="n">
        <v>2</v>
      </c>
      <c r="B9" s="24" t="s">
        <v>1201</v>
      </c>
      <c r="C9" s="24" t="s">
        <v>1202</v>
      </c>
      <c r="D9" s="25" t="s">
        <v>807</v>
      </c>
      <c r="E9" s="25" t="n">
        <v>4461252</v>
      </c>
      <c r="F9" s="18" t="n">
        <v>19448.83</v>
      </c>
      <c r="G9" s="26" t="n">
        <v>0.0301</v>
      </c>
      <c r="H9" s="19"/>
      <c r="I9" s="27"/>
      <c r="J9" s="28" t="s">
        <v>19</v>
      </c>
      <c r="K9" s="29" t="s">
        <v>20</v>
      </c>
    </row>
    <row r="10" s="24" customFormat="true" ht="15" hidden="false" customHeight="false" outlineLevel="0" collapsed="false">
      <c r="A10" s="24" t="n">
        <v>3</v>
      </c>
      <c r="B10" s="24" t="s">
        <v>1203</v>
      </c>
      <c r="C10" s="24" t="s">
        <v>1204</v>
      </c>
      <c r="D10" s="25" t="s">
        <v>819</v>
      </c>
      <c r="E10" s="25" t="n">
        <v>982098</v>
      </c>
      <c r="F10" s="18" t="n">
        <v>19444.07</v>
      </c>
      <c r="G10" s="36" t="n">
        <v>0.0301</v>
      </c>
      <c r="H10" s="27"/>
      <c r="I10" s="27"/>
      <c r="J10" s="21" t="s">
        <v>833</v>
      </c>
      <c r="K10" s="22" t="n">
        <v>0.1151</v>
      </c>
    </row>
    <row r="11" s="24" customFormat="true" ht="15" hidden="false" customHeight="false" outlineLevel="0" collapsed="false">
      <c r="A11" s="24" t="n">
        <v>4</v>
      </c>
      <c r="B11" s="24" t="s">
        <v>905</v>
      </c>
      <c r="C11" s="24" t="s">
        <v>906</v>
      </c>
      <c r="D11" s="25" t="s">
        <v>863</v>
      </c>
      <c r="E11" s="25" t="n">
        <v>1046058</v>
      </c>
      <c r="F11" s="18" t="n">
        <v>19157.51</v>
      </c>
      <c r="G11" s="36" t="n">
        <v>0.0296</v>
      </c>
      <c r="H11" s="27"/>
      <c r="I11" s="27"/>
      <c r="J11" s="21" t="s">
        <v>1095</v>
      </c>
      <c r="K11" s="22" t="n">
        <v>0.1066</v>
      </c>
    </row>
    <row r="12" s="24" customFormat="true" ht="15" hidden="false" customHeight="false" outlineLevel="0" collapsed="false">
      <c r="A12" s="24" t="n">
        <v>5</v>
      </c>
      <c r="B12" s="24" t="s">
        <v>1143</v>
      </c>
      <c r="C12" s="24" t="s">
        <v>1144</v>
      </c>
      <c r="D12" s="25" t="s">
        <v>863</v>
      </c>
      <c r="E12" s="25" t="n">
        <v>2575881</v>
      </c>
      <c r="F12" s="18" t="n">
        <v>18469.07</v>
      </c>
      <c r="G12" s="36" t="n">
        <v>0.0286</v>
      </c>
      <c r="H12" s="27"/>
      <c r="I12" s="27"/>
      <c r="J12" s="21" t="s">
        <v>863</v>
      </c>
      <c r="K12" s="22" t="n">
        <v>0.101</v>
      </c>
    </row>
    <row r="13" s="24" customFormat="true" ht="15" hidden="false" customHeight="false" outlineLevel="0" collapsed="false">
      <c r="A13" s="24" t="n">
        <v>6</v>
      </c>
      <c r="B13" s="24" t="s">
        <v>1128</v>
      </c>
      <c r="C13" s="24" t="s">
        <v>1129</v>
      </c>
      <c r="D13" s="25" t="s">
        <v>1095</v>
      </c>
      <c r="E13" s="25" t="n">
        <v>716851</v>
      </c>
      <c r="F13" s="18" t="n">
        <v>18372.53</v>
      </c>
      <c r="G13" s="36" t="n">
        <v>0.0284</v>
      </c>
      <c r="H13" s="27"/>
      <c r="I13" s="27"/>
      <c r="J13" s="21" t="s">
        <v>819</v>
      </c>
      <c r="K13" s="22" t="n">
        <v>0.0665</v>
      </c>
    </row>
    <row r="14" s="24" customFormat="true" ht="15" hidden="false" customHeight="false" outlineLevel="0" collapsed="false">
      <c r="A14" s="24" t="n">
        <v>7</v>
      </c>
      <c r="B14" s="24" t="s">
        <v>933</v>
      </c>
      <c r="C14" s="24" t="s">
        <v>934</v>
      </c>
      <c r="D14" s="25" t="s">
        <v>856</v>
      </c>
      <c r="E14" s="25" t="n">
        <v>3585592</v>
      </c>
      <c r="F14" s="18" t="n">
        <v>17442.11</v>
      </c>
      <c r="G14" s="36" t="n">
        <v>0.027</v>
      </c>
      <c r="H14" s="27"/>
      <c r="I14" s="27"/>
      <c r="J14" s="21" t="s">
        <v>807</v>
      </c>
      <c r="K14" s="22" t="n">
        <v>0.0622</v>
      </c>
    </row>
    <row r="15" s="24" customFormat="true" ht="15" hidden="false" customHeight="false" outlineLevel="0" collapsed="false">
      <c r="A15" s="24" t="n">
        <v>8</v>
      </c>
      <c r="B15" s="24" t="s">
        <v>1205</v>
      </c>
      <c r="C15" s="24" t="s">
        <v>1206</v>
      </c>
      <c r="D15" s="25" t="s">
        <v>863</v>
      </c>
      <c r="E15" s="25" t="n">
        <v>2504015</v>
      </c>
      <c r="F15" s="18" t="n">
        <v>16652.95</v>
      </c>
      <c r="G15" s="36" t="n">
        <v>0.0258</v>
      </c>
      <c r="H15" s="27"/>
      <c r="I15" s="27"/>
      <c r="J15" s="21" t="s">
        <v>856</v>
      </c>
      <c r="K15" s="22" t="n">
        <v>0.0585</v>
      </c>
    </row>
    <row r="16" s="24" customFormat="true" ht="15" hidden="false" customHeight="false" outlineLevel="0" collapsed="false">
      <c r="A16" s="24" t="n">
        <v>9</v>
      </c>
      <c r="B16" s="24" t="s">
        <v>1175</v>
      </c>
      <c r="C16" s="24" t="s">
        <v>1176</v>
      </c>
      <c r="D16" s="25" t="s">
        <v>1095</v>
      </c>
      <c r="E16" s="25" t="n">
        <v>1709336</v>
      </c>
      <c r="F16" s="18" t="n">
        <v>15582.31</v>
      </c>
      <c r="G16" s="36" t="n">
        <v>0.0241</v>
      </c>
      <c r="H16" s="27"/>
      <c r="I16" s="27"/>
      <c r="J16" s="21" t="s">
        <v>820</v>
      </c>
      <c r="K16" s="22" t="n">
        <v>0.0541</v>
      </c>
    </row>
    <row r="17" s="24" customFormat="true" ht="15" hidden="false" customHeight="false" outlineLevel="0" collapsed="false">
      <c r="A17" s="24" t="n">
        <v>10</v>
      </c>
      <c r="B17" s="24" t="s">
        <v>1207</v>
      </c>
      <c r="C17" s="24" t="s">
        <v>1208</v>
      </c>
      <c r="D17" s="25" t="s">
        <v>794</v>
      </c>
      <c r="E17" s="25" t="n">
        <v>8116536</v>
      </c>
      <c r="F17" s="18" t="n">
        <v>15044</v>
      </c>
      <c r="G17" s="36" t="n">
        <v>0.0233</v>
      </c>
      <c r="H17" s="27"/>
      <c r="I17" s="27"/>
      <c r="J17" s="21" t="s">
        <v>840</v>
      </c>
      <c r="K17" s="22" t="n">
        <v>0.0532</v>
      </c>
    </row>
    <row r="18" s="24" customFormat="true" ht="15" hidden="false" customHeight="false" outlineLevel="0" collapsed="false">
      <c r="A18" s="24" t="n">
        <v>11</v>
      </c>
      <c r="B18" s="24" t="s">
        <v>1096</v>
      </c>
      <c r="C18" s="24" t="s">
        <v>1097</v>
      </c>
      <c r="D18" s="25" t="s">
        <v>1095</v>
      </c>
      <c r="E18" s="25" t="n">
        <v>1282753</v>
      </c>
      <c r="F18" s="18" t="n">
        <v>14859.41</v>
      </c>
      <c r="G18" s="36" t="n">
        <v>0.023</v>
      </c>
      <c r="H18" s="27"/>
      <c r="I18" s="27"/>
      <c r="J18" s="21" t="s">
        <v>824</v>
      </c>
      <c r="K18" s="22" t="n">
        <v>0.0531</v>
      </c>
    </row>
    <row r="19" s="24" customFormat="true" ht="15" hidden="false" customHeight="false" outlineLevel="0" collapsed="false">
      <c r="A19" s="24" t="n">
        <v>12</v>
      </c>
      <c r="B19" s="24" t="s">
        <v>1074</v>
      </c>
      <c r="C19" s="24" t="s">
        <v>1075</v>
      </c>
      <c r="D19" s="25" t="s">
        <v>840</v>
      </c>
      <c r="E19" s="25" t="n">
        <v>1586477</v>
      </c>
      <c r="F19" s="18" t="n">
        <v>14211.66</v>
      </c>
      <c r="G19" s="36" t="n">
        <v>0.022</v>
      </c>
      <c r="H19" s="27"/>
      <c r="I19" s="27"/>
      <c r="J19" s="21" t="s">
        <v>844</v>
      </c>
      <c r="K19" s="22" t="n">
        <v>0.0505</v>
      </c>
    </row>
    <row r="20" s="24" customFormat="true" ht="15" hidden="false" customHeight="false" outlineLevel="0" collapsed="false">
      <c r="A20" s="24" t="n">
        <v>13</v>
      </c>
      <c r="B20" s="24" t="s">
        <v>1145</v>
      </c>
      <c r="C20" s="24" t="s">
        <v>1146</v>
      </c>
      <c r="D20" s="25" t="s">
        <v>840</v>
      </c>
      <c r="E20" s="25" t="n">
        <v>377798</v>
      </c>
      <c r="F20" s="18" t="n">
        <v>14170.83</v>
      </c>
      <c r="G20" s="36" t="n">
        <v>0.0219</v>
      </c>
      <c r="H20" s="27"/>
      <c r="I20" s="27"/>
      <c r="J20" s="21" t="s">
        <v>797</v>
      </c>
      <c r="K20" s="22" t="n">
        <v>0.035</v>
      </c>
    </row>
    <row r="21" s="24" customFormat="true" ht="15" hidden="false" customHeight="false" outlineLevel="0" collapsed="false">
      <c r="A21" s="24" t="n">
        <v>14</v>
      </c>
      <c r="B21" s="24" t="s">
        <v>866</v>
      </c>
      <c r="C21" s="24" t="s">
        <v>867</v>
      </c>
      <c r="D21" s="25" t="s">
        <v>844</v>
      </c>
      <c r="E21" s="25" t="n">
        <v>6103902</v>
      </c>
      <c r="F21" s="18" t="n">
        <v>14005.4</v>
      </c>
      <c r="G21" s="36" t="n">
        <v>0.0217</v>
      </c>
      <c r="H21" s="27"/>
      <c r="I21" s="27"/>
      <c r="J21" s="21" t="s">
        <v>1138</v>
      </c>
      <c r="K21" s="22" t="n">
        <v>0.027</v>
      </c>
    </row>
    <row r="22" s="24" customFormat="true" ht="15" hidden="false" customHeight="false" outlineLevel="0" collapsed="false">
      <c r="A22" s="24" t="n">
        <v>15</v>
      </c>
      <c r="B22" s="24" t="s">
        <v>1082</v>
      </c>
      <c r="C22" s="24" t="s">
        <v>1083</v>
      </c>
      <c r="D22" s="25" t="s">
        <v>820</v>
      </c>
      <c r="E22" s="25" t="n">
        <v>2499638</v>
      </c>
      <c r="F22" s="18" t="n">
        <v>13524.29</v>
      </c>
      <c r="G22" s="36" t="n">
        <v>0.0209</v>
      </c>
      <c r="H22" s="27"/>
      <c r="I22" s="27"/>
      <c r="J22" s="21" t="s">
        <v>794</v>
      </c>
      <c r="K22" s="22" t="n">
        <v>0.0233</v>
      </c>
    </row>
    <row r="23" s="24" customFormat="true" ht="15" hidden="false" customHeight="false" outlineLevel="0" collapsed="false">
      <c r="A23" s="24" t="n">
        <v>16</v>
      </c>
      <c r="B23" s="24" t="s">
        <v>1209</v>
      </c>
      <c r="C23" s="24" t="s">
        <v>1210</v>
      </c>
      <c r="D23" s="25" t="s">
        <v>1095</v>
      </c>
      <c r="E23" s="25" t="n">
        <v>1706691</v>
      </c>
      <c r="F23" s="18" t="n">
        <v>11817.98</v>
      </c>
      <c r="G23" s="36" t="n">
        <v>0.0183</v>
      </c>
      <c r="H23" s="27"/>
      <c r="I23" s="27"/>
      <c r="J23" s="21" t="s">
        <v>853</v>
      </c>
      <c r="K23" s="22" t="n">
        <v>0.0225</v>
      </c>
    </row>
    <row r="24" s="24" customFormat="true" ht="15" hidden="false" customHeight="false" outlineLevel="0" collapsed="false">
      <c r="A24" s="24" t="n">
        <v>17</v>
      </c>
      <c r="B24" s="24" t="s">
        <v>1211</v>
      </c>
      <c r="C24" s="24" t="s">
        <v>1212</v>
      </c>
      <c r="D24" s="25" t="s">
        <v>819</v>
      </c>
      <c r="E24" s="25" t="n">
        <v>1198189</v>
      </c>
      <c r="F24" s="18" t="n">
        <v>11669.16</v>
      </c>
      <c r="G24" s="36" t="n">
        <v>0.018</v>
      </c>
      <c r="H24" s="27"/>
      <c r="I24" s="27"/>
      <c r="J24" s="21" t="s">
        <v>872</v>
      </c>
      <c r="K24" s="22" t="n">
        <v>0.0186</v>
      </c>
    </row>
    <row r="25" s="24" customFormat="true" ht="15" hidden="false" customHeight="false" outlineLevel="0" collapsed="false">
      <c r="A25" s="24" t="n">
        <v>18</v>
      </c>
      <c r="B25" s="24" t="s">
        <v>1136</v>
      </c>
      <c r="C25" s="24" t="s">
        <v>1137</v>
      </c>
      <c r="D25" s="25" t="s">
        <v>797</v>
      </c>
      <c r="E25" s="25" t="n">
        <v>1837763</v>
      </c>
      <c r="F25" s="18" t="n">
        <v>11541.15</v>
      </c>
      <c r="G25" s="36" t="n">
        <v>0.0178</v>
      </c>
      <c r="H25" s="27"/>
      <c r="I25" s="27"/>
      <c r="J25" s="21" t="s">
        <v>995</v>
      </c>
      <c r="K25" s="22" t="n">
        <v>0.0178</v>
      </c>
    </row>
    <row r="26" s="24" customFormat="true" ht="15" hidden="false" customHeight="false" outlineLevel="0" collapsed="false">
      <c r="A26" s="24" t="n">
        <v>19</v>
      </c>
      <c r="B26" s="24" t="s">
        <v>1089</v>
      </c>
      <c r="C26" s="24" t="s">
        <v>1090</v>
      </c>
      <c r="D26" s="25" t="s">
        <v>995</v>
      </c>
      <c r="E26" s="25" t="n">
        <v>2598290</v>
      </c>
      <c r="F26" s="18" t="n">
        <v>11531.21</v>
      </c>
      <c r="G26" s="36" t="n">
        <v>0.0178</v>
      </c>
      <c r="H26" s="27"/>
      <c r="I26" s="27"/>
      <c r="J26" s="21" t="s">
        <v>1057</v>
      </c>
      <c r="K26" s="22" t="n">
        <v>0.0155</v>
      </c>
    </row>
    <row r="27" s="24" customFormat="true" ht="15" hidden="false" customHeight="false" outlineLevel="0" collapsed="false">
      <c r="A27" s="24" t="n">
        <v>20</v>
      </c>
      <c r="B27" s="24" t="s">
        <v>1139</v>
      </c>
      <c r="C27" s="24" t="s">
        <v>1140</v>
      </c>
      <c r="D27" s="25" t="s">
        <v>856</v>
      </c>
      <c r="E27" s="25" t="n">
        <v>1672066</v>
      </c>
      <c r="F27" s="18" t="n">
        <v>11485.42</v>
      </c>
      <c r="G27" s="36" t="n">
        <v>0.0178</v>
      </c>
      <c r="H27" s="27"/>
      <c r="I27" s="27"/>
      <c r="J27" s="21" t="s">
        <v>1058</v>
      </c>
      <c r="K27" s="22" t="n">
        <v>0.015</v>
      </c>
    </row>
    <row r="28" s="24" customFormat="true" ht="15" hidden="false" customHeight="false" outlineLevel="0" collapsed="false">
      <c r="A28" s="24" t="n">
        <v>21</v>
      </c>
      <c r="B28" s="24" t="s">
        <v>885</v>
      </c>
      <c r="C28" s="24" t="s">
        <v>886</v>
      </c>
      <c r="D28" s="25" t="s">
        <v>833</v>
      </c>
      <c r="E28" s="25" t="n">
        <v>1671711</v>
      </c>
      <c r="F28" s="18" t="n">
        <v>10859.43</v>
      </c>
      <c r="G28" s="36" t="n">
        <v>0.0168</v>
      </c>
      <c r="H28" s="27"/>
      <c r="I28" s="27"/>
      <c r="J28" s="21" t="s">
        <v>823</v>
      </c>
      <c r="K28" s="22" t="n">
        <v>0.0141</v>
      </c>
    </row>
    <row r="29" s="24" customFormat="true" ht="15" hidden="false" customHeight="false" outlineLevel="0" collapsed="false">
      <c r="A29" s="24" t="n">
        <v>22</v>
      </c>
      <c r="B29" s="24" t="s">
        <v>1213</v>
      </c>
      <c r="C29" s="24" t="s">
        <v>1214</v>
      </c>
      <c r="D29" s="25" t="s">
        <v>824</v>
      </c>
      <c r="E29" s="25" t="n">
        <v>3624508</v>
      </c>
      <c r="F29" s="18" t="n">
        <v>10509.26</v>
      </c>
      <c r="G29" s="36" t="n">
        <v>0.0163</v>
      </c>
      <c r="H29" s="27"/>
      <c r="I29" s="27"/>
      <c r="J29" s="21" t="s">
        <v>1028</v>
      </c>
      <c r="K29" s="22" t="n">
        <v>0.0137</v>
      </c>
    </row>
    <row r="30" s="24" customFormat="true" ht="15" hidden="false" customHeight="false" outlineLevel="0" collapsed="false">
      <c r="A30" s="24" t="n">
        <v>23</v>
      </c>
      <c r="B30" s="24" t="s">
        <v>1215</v>
      </c>
      <c r="C30" s="24" t="s">
        <v>1216</v>
      </c>
      <c r="D30" s="25" t="s">
        <v>1057</v>
      </c>
      <c r="E30" s="25" t="n">
        <v>7018420</v>
      </c>
      <c r="F30" s="18" t="n">
        <v>10022.3</v>
      </c>
      <c r="G30" s="36" t="n">
        <v>0.0155</v>
      </c>
      <c r="H30" s="27"/>
      <c r="I30" s="27"/>
      <c r="J30" s="21" t="s">
        <v>813</v>
      </c>
      <c r="K30" s="22" t="n">
        <v>0.0121</v>
      </c>
    </row>
    <row r="31" s="24" customFormat="true" ht="15" hidden="false" customHeight="false" outlineLevel="0" collapsed="false">
      <c r="A31" s="24" t="n">
        <v>24</v>
      </c>
      <c r="B31" s="24" t="s">
        <v>1217</v>
      </c>
      <c r="C31" s="24" t="s">
        <v>1218</v>
      </c>
      <c r="D31" s="25" t="s">
        <v>1138</v>
      </c>
      <c r="E31" s="25" t="n">
        <v>1486768</v>
      </c>
      <c r="F31" s="18" t="n">
        <v>9827.54</v>
      </c>
      <c r="G31" s="36" t="n">
        <v>0.0152</v>
      </c>
      <c r="H31" s="27"/>
      <c r="I31" s="27"/>
      <c r="J31" s="21" t="s">
        <v>877</v>
      </c>
      <c r="K31" s="22" t="n">
        <v>0.0104</v>
      </c>
    </row>
    <row r="32" s="24" customFormat="true" ht="15" hidden="false" customHeight="false" outlineLevel="0" collapsed="false">
      <c r="A32" s="24" t="n">
        <v>25</v>
      </c>
      <c r="B32" s="24" t="s">
        <v>1072</v>
      </c>
      <c r="C32" s="24" t="s">
        <v>1073</v>
      </c>
      <c r="D32" s="25" t="s">
        <v>1058</v>
      </c>
      <c r="E32" s="25" t="n">
        <v>739946</v>
      </c>
      <c r="F32" s="18" t="n">
        <v>9684.78</v>
      </c>
      <c r="G32" s="36" t="n">
        <v>0.015</v>
      </c>
      <c r="H32" s="27"/>
      <c r="I32" s="27"/>
      <c r="J32" s="21" t="s">
        <v>810</v>
      </c>
      <c r="K32" s="22" t="n">
        <v>0.0098</v>
      </c>
    </row>
    <row r="33" s="24" customFormat="true" ht="15" hidden="false" customHeight="false" outlineLevel="0" collapsed="false">
      <c r="A33" s="24" t="n">
        <v>26</v>
      </c>
      <c r="B33" s="24" t="s">
        <v>1219</v>
      </c>
      <c r="C33" s="24" t="s">
        <v>1220</v>
      </c>
      <c r="D33" s="25" t="s">
        <v>833</v>
      </c>
      <c r="E33" s="25" t="n">
        <v>535557</v>
      </c>
      <c r="F33" s="18" t="n">
        <v>9437.85</v>
      </c>
      <c r="G33" s="36" t="n">
        <v>0.0146</v>
      </c>
      <c r="H33" s="27"/>
      <c r="I33" s="27"/>
      <c r="J33" s="21" t="s">
        <v>1221</v>
      </c>
      <c r="K33" s="22" t="n">
        <v>0.0078</v>
      </c>
    </row>
    <row r="34" s="24" customFormat="true" ht="15" hidden="false" customHeight="false" outlineLevel="0" collapsed="false">
      <c r="A34" s="24" t="n">
        <v>27</v>
      </c>
      <c r="B34" s="24" t="s">
        <v>1026</v>
      </c>
      <c r="C34" s="24" t="s">
        <v>1027</v>
      </c>
      <c r="D34" s="25" t="s">
        <v>1028</v>
      </c>
      <c r="E34" s="25" t="n">
        <v>3206414</v>
      </c>
      <c r="F34" s="18" t="n">
        <v>8833.67</v>
      </c>
      <c r="G34" s="36" t="n">
        <v>0.0137</v>
      </c>
      <c r="H34" s="27"/>
      <c r="I34" s="27"/>
      <c r="J34" s="21" t="s">
        <v>1222</v>
      </c>
      <c r="K34" s="22" t="n">
        <v>0.0033</v>
      </c>
    </row>
    <row r="35" s="24" customFormat="true" ht="15" hidden="false" customHeight="false" outlineLevel="0" collapsed="false">
      <c r="A35" s="24" t="n">
        <v>28</v>
      </c>
      <c r="B35" s="24" t="s">
        <v>1223</v>
      </c>
      <c r="C35" s="24" t="s">
        <v>1224</v>
      </c>
      <c r="D35" s="25" t="s">
        <v>833</v>
      </c>
      <c r="E35" s="25" t="n">
        <v>415171</v>
      </c>
      <c r="F35" s="18" t="n">
        <v>8148.35</v>
      </c>
      <c r="G35" s="36" t="n">
        <v>0.0126</v>
      </c>
      <c r="H35" s="27"/>
      <c r="I35" s="27"/>
      <c r="J35" s="21" t="s">
        <v>40</v>
      </c>
      <c r="K35" s="22" t="n">
        <v>0.0333</v>
      </c>
    </row>
    <row r="36" s="24" customFormat="true" ht="15" hidden="false" customHeight="false" outlineLevel="0" collapsed="false">
      <c r="A36" s="24" t="n">
        <v>29</v>
      </c>
      <c r="B36" s="24" t="s">
        <v>1225</v>
      </c>
      <c r="C36" s="24" t="s">
        <v>1226</v>
      </c>
      <c r="D36" s="25" t="s">
        <v>820</v>
      </c>
      <c r="E36" s="25" t="n">
        <v>2924233</v>
      </c>
      <c r="F36" s="18" t="n">
        <v>8098.66</v>
      </c>
      <c r="G36" s="36" t="n">
        <v>0.0125</v>
      </c>
      <c r="H36" s="27"/>
      <c r="I36" s="27"/>
      <c r="J36" s="21"/>
      <c r="K36" s="21"/>
    </row>
    <row r="37" s="24" customFormat="true" ht="15" hidden="false" customHeight="false" outlineLevel="0" collapsed="false">
      <c r="A37" s="24" t="n">
        <v>30</v>
      </c>
      <c r="B37" s="24" t="s">
        <v>1005</v>
      </c>
      <c r="C37" s="24" t="s">
        <v>1006</v>
      </c>
      <c r="D37" s="25" t="s">
        <v>813</v>
      </c>
      <c r="E37" s="25" t="n">
        <v>1909336</v>
      </c>
      <c r="F37" s="18" t="n">
        <v>7794.86</v>
      </c>
      <c r="G37" s="36" t="n">
        <v>0.0121</v>
      </c>
      <c r="H37" s="27"/>
      <c r="I37" s="27"/>
      <c r="J37" s="21"/>
      <c r="K37" s="22"/>
    </row>
    <row r="38" s="24" customFormat="true" ht="15" hidden="false" customHeight="false" outlineLevel="0" collapsed="false">
      <c r="A38" s="24" t="n">
        <v>31</v>
      </c>
      <c r="B38" s="24" t="s">
        <v>1159</v>
      </c>
      <c r="C38" s="24" t="s">
        <v>1160</v>
      </c>
      <c r="D38" s="25" t="s">
        <v>1138</v>
      </c>
      <c r="E38" s="25" t="n">
        <v>5535873</v>
      </c>
      <c r="F38" s="18" t="n">
        <v>7631.2</v>
      </c>
      <c r="G38" s="36" t="n">
        <v>0.0118</v>
      </c>
      <c r="H38" s="27"/>
      <c r="I38" s="27"/>
      <c r="J38" s="21"/>
      <c r="K38" s="22"/>
    </row>
    <row r="39" s="24" customFormat="true" ht="15" hidden="false" customHeight="false" outlineLevel="0" collapsed="false">
      <c r="A39" s="24" t="n">
        <v>32</v>
      </c>
      <c r="B39" s="24" t="s">
        <v>1149</v>
      </c>
      <c r="C39" s="24" t="s">
        <v>1150</v>
      </c>
      <c r="D39" s="25" t="s">
        <v>797</v>
      </c>
      <c r="E39" s="25" t="n">
        <v>6810919</v>
      </c>
      <c r="F39" s="18" t="n">
        <v>7175.3</v>
      </c>
      <c r="G39" s="36" t="n">
        <v>0.0111</v>
      </c>
      <c r="H39" s="27"/>
      <c r="I39" s="27"/>
      <c r="J39" s="21"/>
      <c r="K39" s="22"/>
    </row>
    <row r="40" s="24" customFormat="true" ht="15" hidden="false" customHeight="false" outlineLevel="0" collapsed="false">
      <c r="A40" s="24" t="n">
        <v>33</v>
      </c>
      <c r="B40" s="24" t="s">
        <v>1227</v>
      </c>
      <c r="C40" s="24" t="s">
        <v>1228</v>
      </c>
      <c r="D40" s="25" t="s">
        <v>853</v>
      </c>
      <c r="E40" s="25" t="n">
        <v>1393627</v>
      </c>
      <c r="F40" s="18" t="n">
        <v>6774.42</v>
      </c>
      <c r="G40" s="36" t="n">
        <v>0.0105</v>
      </c>
      <c r="H40" s="27"/>
      <c r="I40" s="27"/>
      <c r="J40" s="21"/>
      <c r="K40" s="22"/>
    </row>
    <row r="41" s="24" customFormat="true" ht="15" hidden="false" customHeight="false" outlineLevel="0" collapsed="false">
      <c r="A41" s="24" t="n">
        <v>34</v>
      </c>
      <c r="B41" s="24" t="s">
        <v>1104</v>
      </c>
      <c r="C41" s="24" t="s">
        <v>1105</v>
      </c>
      <c r="D41" s="25" t="s">
        <v>877</v>
      </c>
      <c r="E41" s="25" t="n">
        <v>3591718</v>
      </c>
      <c r="F41" s="18" t="n">
        <v>6734.47</v>
      </c>
      <c r="G41" s="36" t="n">
        <v>0.0104</v>
      </c>
      <c r="H41" s="27"/>
      <c r="I41" s="27"/>
      <c r="J41" s="21"/>
      <c r="K41" s="22"/>
    </row>
    <row r="42" s="24" customFormat="true" ht="15" hidden="false" customHeight="false" outlineLevel="0" collapsed="false">
      <c r="A42" s="24" t="n">
        <v>35</v>
      </c>
      <c r="B42" s="24" t="s">
        <v>991</v>
      </c>
      <c r="C42" s="24" t="s">
        <v>992</v>
      </c>
      <c r="D42" s="25" t="s">
        <v>807</v>
      </c>
      <c r="E42" s="25" t="n">
        <v>2414515</v>
      </c>
      <c r="F42" s="18" t="n">
        <v>6678.55</v>
      </c>
      <c r="G42" s="36" t="n">
        <v>0.0103</v>
      </c>
      <c r="H42" s="27"/>
      <c r="I42" s="27"/>
      <c r="J42" s="21"/>
      <c r="K42" s="22"/>
    </row>
    <row r="43" s="24" customFormat="true" ht="15" hidden="false" customHeight="false" outlineLevel="0" collapsed="false">
      <c r="A43" s="24" t="n">
        <v>36</v>
      </c>
      <c r="B43" s="24" t="s">
        <v>1229</v>
      </c>
      <c r="C43" s="24" t="s">
        <v>1230</v>
      </c>
      <c r="D43" s="25" t="s">
        <v>872</v>
      </c>
      <c r="E43" s="25" t="n">
        <v>680949</v>
      </c>
      <c r="F43" s="18" t="n">
        <v>6676.36</v>
      </c>
      <c r="G43" s="36" t="n">
        <v>0.0103</v>
      </c>
      <c r="H43" s="27"/>
      <c r="I43" s="27"/>
      <c r="J43" s="21"/>
      <c r="K43" s="22"/>
    </row>
    <row r="44" s="24" customFormat="true" ht="15" hidden="false" customHeight="false" outlineLevel="0" collapsed="false">
      <c r="A44" s="24" t="n">
        <v>37</v>
      </c>
      <c r="B44" s="24" t="s">
        <v>1231</v>
      </c>
      <c r="C44" s="24" t="s">
        <v>1232</v>
      </c>
      <c r="D44" s="25" t="s">
        <v>820</v>
      </c>
      <c r="E44" s="25" t="n">
        <v>2289433</v>
      </c>
      <c r="F44" s="18" t="n">
        <v>6561.51</v>
      </c>
      <c r="G44" s="36" t="n">
        <v>0.0101</v>
      </c>
      <c r="H44" s="27"/>
      <c r="I44" s="27"/>
      <c r="J44" s="21"/>
      <c r="K44" s="22"/>
    </row>
    <row r="45" s="24" customFormat="true" ht="15" hidden="false" customHeight="false" outlineLevel="0" collapsed="false">
      <c r="A45" s="24" t="n">
        <v>38</v>
      </c>
      <c r="B45" s="24" t="s">
        <v>1233</v>
      </c>
      <c r="C45" s="24" t="s">
        <v>1234</v>
      </c>
      <c r="D45" s="25" t="s">
        <v>833</v>
      </c>
      <c r="E45" s="25" t="n">
        <v>741368</v>
      </c>
      <c r="F45" s="18" t="n">
        <v>6453.24</v>
      </c>
      <c r="G45" s="36" t="n">
        <v>0.01</v>
      </c>
      <c r="H45" s="27"/>
      <c r="I45" s="27"/>
      <c r="J45" s="21"/>
      <c r="K45" s="22"/>
    </row>
    <row r="46" s="24" customFormat="true" ht="15" hidden="false" customHeight="false" outlineLevel="0" collapsed="false">
      <c r="A46" s="24" t="n">
        <v>39</v>
      </c>
      <c r="B46" s="24" t="s">
        <v>1235</v>
      </c>
      <c r="C46" s="24" t="s">
        <v>1236</v>
      </c>
      <c r="D46" s="25" t="s">
        <v>823</v>
      </c>
      <c r="E46" s="25" t="n">
        <v>397529</v>
      </c>
      <c r="F46" s="18" t="n">
        <v>6444.54</v>
      </c>
      <c r="G46" s="36" t="n">
        <v>0.01</v>
      </c>
      <c r="H46" s="27"/>
      <c r="I46" s="27"/>
      <c r="J46" s="21"/>
      <c r="K46" s="22"/>
    </row>
    <row r="47" s="24" customFormat="true" ht="15" hidden="false" customHeight="false" outlineLevel="0" collapsed="false">
      <c r="A47" s="24" t="n">
        <v>40</v>
      </c>
      <c r="B47" s="24" t="s">
        <v>1237</v>
      </c>
      <c r="C47" s="24" t="s">
        <v>1238</v>
      </c>
      <c r="D47" s="25" t="s">
        <v>833</v>
      </c>
      <c r="E47" s="25" t="n">
        <v>2092849</v>
      </c>
      <c r="F47" s="18" t="n">
        <v>6029.5</v>
      </c>
      <c r="G47" s="36" t="n">
        <v>0.0093</v>
      </c>
      <c r="H47" s="27"/>
      <c r="I47" s="27"/>
      <c r="J47" s="21"/>
      <c r="K47" s="22"/>
    </row>
    <row r="48" s="24" customFormat="true" ht="15" hidden="false" customHeight="false" outlineLevel="0" collapsed="false">
      <c r="A48" s="24" t="n">
        <v>41</v>
      </c>
      <c r="B48" s="24" t="s">
        <v>1009</v>
      </c>
      <c r="C48" s="24" t="s">
        <v>1010</v>
      </c>
      <c r="D48" s="25" t="s">
        <v>824</v>
      </c>
      <c r="E48" s="25" t="n">
        <v>667519</v>
      </c>
      <c r="F48" s="18" t="n">
        <v>5920.23</v>
      </c>
      <c r="G48" s="36" t="n">
        <v>0.0092</v>
      </c>
      <c r="H48" s="27"/>
      <c r="I48" s="27"/>
      <c r="J48" s="21"/>
      <c r="K48" s="22"/>
    </row>
    <row r="49" s="24" customFormat="true" ht="15" hidden="false" customHeight="false" outlineLevel="0" collapsed="false">
      <c r="A49" s="24" t="n">
        <v>42</v>
      </c>
      <c r="B49" s="24" t="s">
        <v>887</v>
      </c>
      <c r="C49" s="24" t="s">
        <v>888</v>
      </c>
      <c r="D49" s="25" t="s">
        <v>853</v>
      </c>
      <c r="E49" s="25" t="n">
        <v>2086482</v>
      </c>
      <c r="F49" s="18" t="n">
        <v>5784.77</v>
      </c>
      <c r="G49" s="36" t="n">
        <v>0.0089</v>
      </c>
      <c r="H49" s="27"/>
      <c r="I49" s="27"/>
      <c r="J49" s="21"/>
      <c r="K49" s="22"/>
    </row>
    <row r="50" s="24" customFormat="true" ht="15" hidden="false" customHeight="false" outlineLevel="0" collapsed="false">
      <c r="A50" s="24" t="n">
        <v>43</v>
      </c>
      <c r="B50" s="24" t="s">
        <v>1239</v>
      </c>
      <c r="C50" s="24" t="s">
        <v>1240</v>
      </c>
      <c r="D50" s="25" t="s">
        <v>833</v>
      </c>
      <c r="E50" s="25" t="n">
        <v>1808643</v>
      </c>
      <c r="F50" s="18" t="n">
        <v>5686.37</v>
      </c>
      <c r="G50" s="36" t="n">
        <v>0.0088</v>
      </c>
      <c r="H50" s="27"/>
      <c r="I50" s="27"/>
      <c r="J50" s="21"/>
      <c r="K50" s="22"/>
    </row>
    <row r="51" s="24" customFormat="true" ht="15" hidden="false" customHeight="false" outlineLevel="0" collapsed="false">
      <c r="A51" s="24" t="n">
        <v>44</v>
      </c>
      <c r="B51" s="24" t="s">
        <v>1241</v>
      </c>
      <c r="C51" s="24" t="s">
        <v>1242</v>
      </c>
      <c r="D51" s="25" t="s">
        <v>807</v>
      </c>
      <c r="E51" s="25" t="n">
        <v>3415785</v>
      </c>
      <c r="F51" s="18" t="n">
        <v>5538.7</v>
      </c>
      <c r="G51" s="36" t="n">
        <v>0.0086</v>
      </c>
      <c r="H51" s="27"/>
      <c r="I51" s="27"/>
      <c r="J51" s="21"/>
      <c r="K51" s="22"/>
    </row>
    <row r="52" s="24" customFormat="true" ht="15" hidden="false" customHeight="false" outlineLevel="0" collapsed="false">
      <c r="A52" s="24" t="n">
        <v>45</v>
      </c>
      <c r="B52" s="24" t="s">
        <v>915</v>
      </c>
      <c r="C52" s="24" t="s">
        <v>916</v>
      </c>
      <c r="D52" s="25" t="s">
        <v>807</v>
      </c>
      <c r="E52" s="25" t="n">
        <v>168263</v>
      </c>
      <c r="F52" s="18" t="n">
        <v>5504.22</v>
      </c>
      <c r="G52" s="36" t="n">
        <v>0.0085</v>
      </c>
      <c r="H52" s="27"/>
      <c r="I52" s="27"/>
      <c r="J52" s="21"/>
      <c r="K52" s="22"/>
    </row>
    <row r="53" s="24" customFormat="true" ht="15" hidden="false" customHeight="false" outlineLevel="0" collapsed="false">
      <c r="A53" s="24" t="n">
        <v>46</v>
      </c>
      <c r="B53" s="24" t="s">
        <v>1243</v>
      </c>
      <c r="C53" s="24" t="s">
        <v>1244</v>
      </c>
      <c r="D53" s="25" t="s">
        <v>844</v>
      </c>
      <c r="E53" s="25" t="n">
        <v>4036873</v>
      </c>
      <c r="F53" s="18" t="n">
        <v>5502.26</v>
      </c>
      <c r="G53" s="36" t="n">
        <v>0.0085</v>
      </c>
      <c r="H53" s="27"/>
      <c r="I53" s="27"/>
      <c r="J53" s="21"/>
      <c r="K53" s="22"/>
    </row>
    <row r="54" s="24" customFormat="true" ht="15" hidden="false" customHeight="false" outlineLevel="0" collapsed="false">
      <c r="A54" s="24" t="n">
        <v>47</v>
      </c>
      <c r="B54" s="24" t="s">
        <v>1245</v>
      </c>
      <c r="C54" s="24" t="s">
        <v>1246</v>
      </c>
      <c r="D54" s="25" t="s">
        <v>824</v>
      </c>
      <c r="E54" s="25" t="n">
        <v>1936455</v>
      </c>
      <c r="F54" s="18" t="n">
        <v>5058.99</v>
      </c>
      <c r="G54" s="36" t="n">
        <v>0.0078</v>
      </c>
      <c r="H54" s="27"/>
      <c r="I54" s="27"/>
      <c r="J54" s="21"/>
      <c r="K54" s="22"/>
    </row>
    <row r="55" s="24" customFormat="true" ht="15" hidden="false" customHeight="false" outlineLevel="0" collapsed="false">
      <c r="A55" s="24" t="n">
        <v>48</v>
      </c>
      <c r="B55" s="24" t="s">
        <v>1247</v>
      </c>
      <c r="C55" s="24" t="s">
        <v>1248</v>
      </c>
      <c r="D55" s="25" t="s">
        <v>824</v>
      </c>
      <c r="E55" s="25" t="n">
        <v>7993960</v>
      </c>
      <c r="F55" s="18" t="n">
        <v>5056.18</v>
      </c>
      <c r="G55" s="36" t="n">
        <v>0.0078</v>
      </c>
      <c r="H55" s="27"/>
      <c r="I55" s="27"/>
      <c r="J55" s="21"/>
      <c r="K55" s="22"/>
    </row>
    <row r="56" s="24" customFormat="true" ht="15" hidden="false" customHeight="false" outlineLevel="0" collapsed="false">
      <c r="A56" s="24" t="n">
        <v>49</v>
      </c>
      <c r="B56" s="24" t="s">
        <v>1249</v>
      </c>
      <c r="C56" s="24" t="s">
        <v>1250</v>
      </c>
      <c r="D56" s="25" t="s">
        <v>1221</v>
      </c>
      <c r="E56" s="25" t="n">
        <v>1349815</v>
      </c>
      <c r="F56" s="18" t="n">
        <v>5045.61</v>
      </c>
      <c r="G56" s="36" t="n">
        <v>0.0078</v>
      </c>
      <c r="H56" s="27"/>
      <c r="I56" s="27"/>
      <c r="J56" s="21"/>
      <c r="K56" s="22"/>
    </row>
    <row r="57" s="24" customFormat="true" ht="15" hidden="false" customHeight="false" outlineLevel="0" collapsed="false">
      <c r="A57" s="24" t="n">
        <v>50</v>
      </c>
      <c r="B57" s="24" t="s">
        <v>1251</v>
      </c>
      <c r="C57" s="24" t="s">
        <v>1252</v>
      </c>
      <c r="D57" s="25" t="s">
        <v>820</v>
      </c>
      <c r="E57" s="25" t="n">
        <v>877023</v>
      </c>
      <c r="F57" s="18" t="n">
        <v>4844.24</v>
      </c>
      <c r="G57" s="36" t="n">
        <v>0.0075</v>
      </c>
      <c r="H57" s="27"/>
      <c r="I57" s="27"/>
      <c r="J57" s="21"/>
      <c r="K57" s="22"/>
    </row>
    <row r="58" s="24" customFormat="true" ht="15" hidden="false" customHeight="false" outlineLevel="0" collapsed="false">
      <c r="A58" s="24" t="n">
        <v>51</v>
      </c>
      <c r="B58" s="24" t="s">
        <v>1253</v>
      </c>
      <c r="C58" s="24" t="s">
        <v>1254</v>
      </c>
      <c r="D58" s="25" t="s">
        <v>863</v>
      </c>
      <c r="E58" s="25" t="n">
        <v>1235247</v>
      </c>
      <c r="F58" s="18" t="n">
        <v>4784.73</v>
      </c>
      <c r="G58" s="36" t="n">
        <v>0.0074</v>
      </c>
      <c r="H58" s="27"/>
      <c r="I58" s="27"/>
      <c r="J58" s="21"/>
      <c r="K58" s="22"/>
    </row>
    <row r="59" s="24" customFormat="true" ht="15" hidden="false" customHeight="false" outlineLevel="0" collapsed="false">
      <c r="A59" s="24" t="n">
        <v>52</v>
      </c>
      <c r="B59" s="24" t="s">
        <v>1255</v>
      </c>
      <c r="C59" s="24" t="s">
        <v>1256</v>
      </c>
      <c r="D59" s="25" t="s">
        <v>824</v>
      </c>
      <c r="E59" s="25" t="n">
        <v>520440</v>
      </c>
      <c r="F59" s="18" t="n">
        <v>4680.84</v>
      </c>
      <c r="G59" s="36" t="n">
        <v>0.0072</v>
      </c>
      <c r="H59" s="27"/>
      <c r="I59" s="27"/>
      <c r="J59" s="21"/>
      <c r="K59" s="22"/>
    </row>
    <row r="60" s="24" customFormat="true" ht="15" hidden="false" customHeight="false" outlineLevel="0" collapsed="false">
      <c r="A60" s="24" t="n">
        <v>53</v>
      </c>
      <c r="B60" s="24" t="s">
        <v>931</v>
      </c>
      <c r="C60" s="24" t="s">
        <v>932</v>
      </c>
      <c r="D60" s="25" t="s">
        <v>856</v>
      </c>
      <c r="E60" s="25" t="n">
        <v>470000</v>
      </c>
      <c r="F60" s="18" t="n">
        <v>4476.04</v>
      </c>
      <c r="G60" s="36" t="n">
        <v>0.0069</v>
      </c>
      <c r="H60" s="27"/>
      <c r="I60" s="27"/>
      <c r="J60" s="21"/>
      <c r="K60" s="22"/>
    </row>
    <row r="61" s="24" customFormat="true" ht="15" hidden="false" customHeight="false" outlineLevel="0" collapsed="false">
      <c r="A61" s="24" t="n">
        <v>54</v>
      </c>
      <c r="B61" s="24" t="s">
        <v>1257</v>
      </c>
      <c r="C61" s="24" t="s">
        <v>1258</v>
      </c>
      <c r="D61" s="25" t="s">
        <v>856</v>
      </c>
      <c r="E61" s="25" t="n">
        <v>213120</v>
      </c>
      <c r="F61" s="18" t="n">
        <v>4389.63</v>
      </c>
      <c r="G61" s="36" t="n">
        <v>0.0068</v>
      </c>
      <c r="H61" s="27"/>
      <c r="I61" s="27"/>
      <c r="J61" s="21"/>
      <c r="K61" s="22"/>
    </row>
    <row r="62" s="24" customFormat="true" ht="15" hidden="false" customHeight="false" outlineLevel="0" collapsed="false">
      <c r="A62" s="24" t="n">
        <v>55</v>
      </c>
      <c r="B62" s="24" t="s">
        <v>919</v>
      </c>
      <c r="C62" s="24" t="s">
        <v>920</v>
      </c>
      <c r="D62" s="25" t="s">
        <v>863</v>
      </c>
      <c r="E62" s="25" t="n">
        <v>1329719</v>
      </c>
      <c r="F62" s="18" t="n">
        <v>4362.14</v>
      </c>
      <c r="G62" s="36" t="n">
        <v>0.0067</v>
      </c>
      <c r="H62" s="27"/>
      <c r="I62" s="27"/>
      <c r="J62" s="21"/>
      <c r="K62" s="22"/>
    </row>
    <row r="63" s="24" customFormat="true" ht="15" hidden="false" customHeight="false" outlineLevel="0" collapsed="false">
      <c r="A63" s="24" t="n">
        <v>56</v>
      </c>
      <c r="B63" s="24" t="s">
        <v>1259</v>
      </c>
      <c r="C63" s="24" t="s">
        <v>1260</v>
      </c>
      <c r="D63" s="25" t="s">
        <v>844</v>
      </c>
      <c r="E63" s="25" t="n">
        <v>398974</v>
      </c>
      <c r="F63" s="18" t="n">
        <v>4183.64</v>
      </c>
      <c r="G63" s="36" t="n">
        <v>0.0065</v>
      </c>
      <c r="H63" s="27"/>
      <c r="I63" s="27"/>
      <c r="J63" s="21"/>
      <c r="K63" s="22"/>
    </row>
    <row r="64" s="24" customFormat="true" ht="15" hidden="false" customHeight="false" outlineLevel="0" collapsed="false">
      <c r="A64" s="24" t="n">
        <v>57</v>
      </c>
      <c r="B64" s="24" t="s">
        <v>1157</v>
      </c>
      <c r="C64" s="24" t="s">
        <v>1158</v>
      </c>
      <c r="D64" s="25" t="s">
        <v>810</v>
      </c>
      <c r="E64" s="25" t="n">
        <v>414124</v>
      </c>
      <c r="F64" s="18" t="n">
        <v>4139.38</v>
      </c>
      <c r="G64" s="36" t="n">
        <v>0.0064</v>
      </c>
      <c r="H64" s="27"/>
      <c r="I64" s="27"/>
      <c r="J64" s="21"/>
      <c r="K64" s="22"/>
    </row>
    <row r="65" s="24" customFormat="true" ht="15" hidden="false" customHeight="false" outlineLevel="0" collapsed="false">
      <c r="A65" s="24" t="n">
        <v>58</v>
      </c>
      <c r="B65" s="24" t="s">
        <v>1261</v>
      </c>
      <c r="C65" s="24" t="s">
        <v>1262</v>
      </c>
      <c r="D65" s="25" t="s">
        <v>1095</v>
      </c>
      <c r="E65" s="25" t="n">
        <v>704000</v>
      </c>
      <c r="F65" s="18" t="n">
        <v>4084.61</v>
      </c>
      <c r="G65" s="36" t="n">
        <v>0.0063</v>
      </c>
      <c r="H65" s="27"/>
      <c r="I65" s="27"/>
      <c r="J65" s="21"/>
      <c r="K65" s="22"/>
    </row>
    <row r="66" s="24" customFormat="true" ht="15" hidden="false" customHeight="false" outlineLevel="0" collapsed="false">
      <c r="A66" s="24" t="n">
        <v>59</v>
      </c>
      <c r="B66" s="24" t="s">
        <v>891</v>
      </c>
      <c r="C66" s="24" t="s">
        <v>892</v>
      </c>
      <c r="D66" s="25" t="s">
        <v>840</v>
      </c>
      <c r="E66" s="25" t="n">
        <v>1386260</v>
      </c>
      <c r="F66" s="18" t="n">
        <v>3812.91</v>
      </c>
      <c r="G66" s="36" t="n">
        <v>0.0059</v>
      </c>
      <c r="H66" s="27"/>
      <c r="I66" s="27"/>
      <c r="J66" s="21"/>
      <c r="K66" s="22"/>
    </row>
    <row r="67" s="24" customFormat="true" ht="15" hidden="false" customHeight="false" outlineLevel="0" collapsed="false">
      <c r="A67" s="24" t="n">
        <v>60</v>
      </c>
      <c r="B67" s="24" t="s">
        <v>1098</v>
      </c>
      <c r="C67" s="24" t="s">
        <v>1099</v>
      </c>
      <c r="D67" s="25" t="s">
        <v>844</v>
      </c>
      <c r="E67" s="25" t="n">
        <v>1295845</v>
      </c>
      <c r="F67" s="18" t="n">
        <v>3578.48</v>
      </c>
      <c r="G67" s="36" t="n">
        <v>0.0055</v>
      </c>
      <c r="H67" s="27"/>
      <c r="I67" s="27"/>
      <c r="J67" s="21"/>
      <c r="K67" s="22"/>
    </row>
    <row r="68" s="24" customFormat="true" ht="15" hidden="false" customHeight="false" outlineLevel="0" collapsed="false">
      <c r="A68" s="24" t="n">
        <v>61</v>
      </c>
      <c r="B68" s="24" t="s">
        <v>1263</v>
      </c>
      <c r="C68" s="24" t="s">
        <v>1264</v>
      </c>
      <c r="D68" s="25" t="s">
        <v>819</v>
      </c>
      <c r="E68" s="25" t="n">
        <v>3515106</v>
      </c>
      <c r="F68" s="18" t="n">
        <v>3488.74</v>
      </c>
      <c r="G68" s="36" t="n">
        <v>0.0054</v>
      </c>
      <c r="H68" s="27"/>
      <c r="I68" s="27"/>
      <c r="J68" s="21"/>
      <c r="K68" s="22"/>
    </row>
    <row r="69" s="24" customFormat="true" ht="15" hidden="false" customHeight="false" outlineLevel="0" collapsed="false">
      <c r="A69" s="24" t="n">
        <v>62</v>
      </c>
      <c r="B69" s="24" t="s">
        <v>1265</v>
      </c>
      <c r="C69" s="24" t="s">
        <v>1266</v>
      </c>
      <c r="D69" s="25" t="s">
        <v>872</v>
      </c>
      <c r="E69" s="25" t="n">
        <v>612126</v>
      </c>
      <c r="F69" s="18" t="n">
        <v>3291.4</v>
      </c>
      <c r="G69" s="36" t="n">
        <v>0.0051</v>
      </c>
      <c r="H69" s="27"/>
      <c r="I69" s="27"/>
      <c r="J69" s="21"/>
      <c r="K69" s="22"/>
    </row>
    <row r="70" s="24" customFormat="true" ht="15" hidden="false" customHeight="false" outlineLevel="0" collapsed="false">
      <c r="A70" s="24" t="n">
        <v>63</v>
      </c>
      <c r="B70" s="24" t="s">
        <v>1267</v>
      </c>
      <c r="C70" s="24" t="s">
        <v>1268</v>
      </c>
      <c r="D70" s="25" t="s">
        <v>824</v>
      </c>
      <c r="E70" s="25" t="n">
        <v>501816</v>
      </c>
      <c r="F70" s="18" t="n">
        <v>3102.23</v>
      </c>
      <c r="G70" s="36" t="n">
        <v>0.0048</v>
      </c>
      <c r="H70" s="27"/>
      <c r="I70" s="27"/>
      <c r="J70" s="21"/>
      <c r="K70" s="22"/>
    </row>
    <row r="71" s="24" customFormat="true" ht="15" hidden="false" customHeight="false" outlineLevel="0" collapsed="false">
      <c r="A71" s="24" t="n">
        <v>64</v>
      </c>
      <c r="B71" s="24" t="s">
        <v>1269</v>
      </c>
      <c r="C71" s="24" t="s">
        <v>1270</v>
      </c>
      <c r="D71" s="25" t="s">
        <v>819</v>
      </c>
      <c r="E71" s="25" t="n">
        <v>815577</v>
      </c>
      <c r="F71" s="18" t="n">
        <v>3036.8</v>
      </c>
      <c r="G71" s="36" t="n">
        <v>0.0047</v>
      </c>
      <c r="H71" s="27"/>
      <c r="I71" s="27"/>
      <c r="J71" s="21"/>
      <c r="K71" s="22"/>
    </row>
    <row r="72" s="24" customFormat="true" ht="15" hidden="false" customHeight="false" outlineLevel="0" collapsed="false">
      <c r="A72" s="24" t="n">
        <v>65</v>
      </c>
      <c r="B72" s="24" t="s">
        <v>1271</v>
      </c>
      <c r="C72" s="24" t="s">
        <v>1272</v>
      </c>
      <c r="D72" s="25" t="s">
        <v>1095</v>
      </c>
      <c r="E72" s="25" t="n">
        <v>1006258</v>
      </c>
      <c r="F72" s="18" t="n">
        <v>2849.72</v>
      </c>
      <c r="G72" s="36" t="n">
        <v>0.0044</v>
      </c>
      <c r="H72" s="27"/>
      <c r="I72" s="27"/>
      <c r="J72" s="21"/>
      <c r="K72" s="22"/>
    </row>
    <row r="73" s="24" customFormat="true" ht="15" hidden="false" customHeight="false" outlineLevel="0" collapsed="false">
      <c r="A73" s="24" t="n">
        <v>66</v>
      </c>
      <c r="B73" s="24" t="s">
        <v>1273</v>
      </c>
      <c r="C73" s="24" t="s">
        <v>1274</v>
      </c>
      <c r="D73" s="25" t="s">
        <v>833</v>
      </c>
      <c r="E73" s="25" t="n">
        <v>560088</v>
      </c>
      <c r="F73" s="18" t="n">
        <v>2834.33</v>
      </c>
      <c r="G73" s="36" t="n">
        <v>0.0044</v>
      </c>
      <c r="H73" s="27"/>
      <c r="I73" s="27"/>
      <c r="J73" s="21"/>
      <c r="K73" s="22"/>
    </row>
    <row r="74" s="24" customFormat="true" ht="15" hidden="false" customHeight="false" outlineLevel="0" collapsed="false">
      <c r="A74" s="24" t="n">
        <v>67</v>
      </c>
      <c r="B74" s="24" t="s">
        <v>1275</v>
      </c>
      <c r="C74" s="24" t="s">
        <v>1276</v>
      </c>
      <c r="D74" s="25" t="s">
        <v>844</v>
      </c>
      <c r="E74" s="25" t="n">
        <v>359184</v>
      </c>
      <c r="F74" s="18" t="n">
        <v>2690.29</v>
      </c>
      <c r="G74" s="36" t="n">
        <v>0.0042</v>
      </c>
      <c r="H74" s="27"/>
      <c r="I74" s="27"/>
      <c r="J74" s="21"/>
      <c r="K74" s="22"/>
    </row>
    <row r="75" s="24" customFormat="true" ht="15" hidden="false" customHeight="false" outlineLevel="0" collapsed="false">
      <c r="A75" s="24" t="n">
        <v>68</v>
      </c>
      <c r="B75" s="24" t="s">
        <v>1277</v>
      </c>
      <c r="C75" s="24" t="s">
        <v>1278</v>
      </c>
      <c r="D75" s="25" t="s">
        <v>823</v>
      </c>
      <c r="E75" s="25" t="n">
        <v>75196</v>
      </c>
      <c r="F75" s="18" t="n">
        <v>2646.64</v>
      </c>
      <c r="G75" s="36" t="n">
        <v>0.0041</v>
      </c>
      <c r="H75" s="27"/>
      <c r="I75" s="27"/>
      <c r="J75" s="21"/>
      <c r="K75" s="22"/>
    </row>
    <row r="76" s="24" customFormat="true" ht="15" hidden="false" customHeight="false" outlineLevel="0" collapsed="false">
      <c r="A76" s="24" t="n">
        <v>69</v>
      </c>
      <c r="B76" s="24" t="s">
        <v>1119</v>
      </c>
      <c r="C76" s="24" t="s">
        <v>1120</v>
      </c>
      <c r="D76" s="25" t="s">
        <v>844</v>
      </c>
      <c r="E76" s="25" t="n">
        <v>1441812</v>
      </c>
      <c r="F76" s="18" t="n">
        <v>2626.98</v>
      </c>
      <c r="G76" s="36" t="n">
        <v>0.0041</v>
      </c>
      <c r="H76" s="27"/>
      <c r="I76" s="27"/>
      <c r="J76" s="21"/>
      <c r="K76" s="22"/>
    </row>
    <row r="77" s="24" customFormat="true" ht="15" hidden="false" customHeight="false" outlineLevel="0" collapsed="false">
      <c r="A77" s="24" t="n">
        <v>70</v>
      </c>
      <c r="B77" s="24" t="s">
        <v>1279</v>
      </c>
      <c r="C77" s="24" t="s">
        <v>1280</v>
      </c>
      <c r="D77" s="25" t="s">
        <v>819</v>
      </c>
      <c r="E77" s="25" t="n">
        <v>519741</v>
      </c>
      <c r="F77" s="18" t="n">
        <v>2523.86</v>
      </c>
      <c r="G77" s="36" t="n">
        <v>0.0039</v>
      </c>
      <c r="H77" s="27"/>
      <c r="I77" s="27"/>
      <c r="J77" s="21"/>
      <c r="K77" s="22"/>
    </row>
    <row r="78" s="24" customFormat="true" ht="15" hidden="false" customHeight="false" outlineLevel="0" collapsed="false">
      <c r="A78" s="24" t="n">
        <v>71</v>
      </c>
      <c r="B78" s="24" t="s">
        <v>1281</v>
      </c>
      <c r="C78" s="24" t="s">
        <v>1282</v>
      </c>
      <c r="D78" s="25" t="s">
        <v>797</v>
      </c>
      <c r="E78" s="25" t="n">
        <v>380200</v>
      </c>
      <c r="F78" s="18" t="n">
        <v>2465.98</v>
      </c>
      <c r="G78" s="36" t="n">
        <v>0.0038</v>
      </c>
      <c r="H78" s="27"/>
      <c r="I78" s="27"/>
      <c r="J78" s="21"/>
      <c r="K78" s="22"/>
    </row>
    <row r="79" s="24" customFormat="true" ht="15" hidden="false" customHeight="false" outlineLevel="0" collapsed="false">
      <c r="A79" s="24" t="n">
        <v>72</v>
      </c>
      <c r="B79" s="24" t="s">
        <v>1283</v>
      </c>
      <c r="C79" s="24" t="s">
        <v>1284</v>
      </c>
      <c r="D79" s="25" t="s">
        <v>840</v>
      </c>
      <c r="E79" s="25" t="n">
        <v>1267744</v>
      </c>
      <c r="F79" s="18" t="n">
        <v>2211.58</v>
      </c>
      <c r="G79" s="36" t="n">
        <v>0.0034</v>
      </c>
      <c r="H79" s="27"/>
      <c r="I79" s="27"/>
      <c r="J79" s="21"/>
      <c r="K79" s="22"/>
    </row>
    <row r="80" s="24" customFormat="true" ht="15" hidden="false" customHeight="false" outlineLevel="0" collapsed="false">
      <c r="A80" s="24" t="n">
        <v>73</v>
      </c>
      <c r="B80" s="24" t="s">
        <v>1102</v>
      </c>
      <c r="C80" s="24" t="s">
        <v>1103</v>
      </c>
      <c r="D80" s="25" t="s">
        <v>810</v>
      </c>
      <c r="E80" s="25" t="n">
        <v>529718</v>
      </c>
      <c r="F80" s="18" t="n">
        <v>2169.72</v>
      </c>
      <c r="G80" s="36" t="n">
        <v>0.0034</v>
      </c>
      <c r="H80" s="27"/>
      <c r="I80" s="27"/>
      <c r="J80" s="21"/>
      <c r="K80" s="22"/>
    </row>
    <row r="81" s="24" customFormat="true" ht="15" hidden="false" customHeight="false" outlineLevel="0" collapsed="false">
      <c r="A81" s="24" t="n">
        <v>74</v>
      </c>
      <c r="B81" s="24" t="s">
        <v>1167</v>
      </c>
      <c r="C81" s="24" t="s">
        <v>1168</v>
      </c>
      <c r="D81" s="25" t="s">
        <v>872</v>
      </c>
      <c r="E81" s="25" t="n">
        <v>358542</v>
      </c>
      <c r="F81" s="18" t="n">
        <v>2064.31</v>
      </c>
      <c r="G81" s="36" t="n">
        <v>0.0032</v>
      </c>
      <c r="H81" s="27"/>
      <c r="I81" s="27"/>
      <c r="J81" s="21"/>
      <c r="K81" s="22"/>
    </row>
    <row r="82" s="24" customFormat="true" ht="15" hidden="false" customHeight="false" outlineLevel="0" collapsed="false">
      <c r="A82" s="24" t="n">
        <v>75</v>
      </c>
      <c r="B82" s="24" t="s">
        <v>1285</v>
      </c>
      <c r="C82" s="24" t="s">
        <v>1286</v>
      </c>
      <c r="D82" s="25" t="s">
        <v>807</v>
      </c>
      <c r="E82" s="25" t="n">
        <v>2376410</v>
      </c>
      <c r="F82" s="18" t="n">
        <v>2019.95</v>
      </c>
      <c r="G82" s="36" t="n">
        <v>0.0031</v>
      </c>
      <c r="H82" s="27"/>
      <c r="I82" s="27"/>
      <c r="J82" s="21"/>
      <c r="K82" s="22"/>
    </row>
    <row r="83" s="24" customFormat="true" ht="15" hidden="false" customHeight="false" outlineLevel="0" collapsed="false">
      <c r="A83" s="24" t="n">
        <v>76</v>
      </c>
      <c r="B83" s="24" t="s">
        <v>1187</v>
      </c>
      <c r="C83" s="24" t="s">
        <v>1188</v>
      </c>
      <c r="D83" s="25" t="s">
        <v>853</v>
      </c>
      <c r="E83" s="25" t="n">
        <v>1201317</v>
      </c>
      <c r="F83" s="18" t="n">
        <v>1983.37</v>
      </c>
      <c r="G83" s="36" t="n">
        <v>0.0031</v>
      </c>
      <c r="H83" s="27"/>
      <c r="I83" s="27"/>
      <c r="J83" s="21"/>
      <c r="K83" s="22"/>
    </row>
    <row r="84" s="24" customFormat="true" ht="15" hidden="false" customHeight="false" outlineLevel="0" collapsed="false">
      <c r="A84" s="24" t="n">
        <v>77</v>
      </c>
      <c r="B84" s="24" t="s">
        <v>1287</v>
      </c>
      <c r="C84" s="24" t="s">
        <v>1288</v>
      </c>
      <c r="D84" s="25" t="s">
        <v>820</v>
      </c>
      <c r="E84" s="25" t="n">
        <v>460341</v>
      </c>
      <c r="F84" s="18" t="n">
        <v>1977.86</v>
      </c>
      <c r="G84" s="36" t="n">
        <v>0.0031</v>
      </c>
      <c r="H84" s="27"/>
      <c r="I84" s="27"/>
      <c r="J84" s="21"/>
      <c r="K84" s="22"/>
    </row>
    <row r="85" s="24" customFormat="true" ht="15" hidden="false" customHeight="false" outlineLevel="0" collapsed="false">
      <c r="A85" s="24" t="n">
        <v>78</v>
      </c>
      <c r="B85" s="24" t="s">
        <v>1289</v>
      </c>
      <c r="C85" s="24" t="s">
        <v>1290</v>
      </c>
      <c r="D85" s="25" t="s">
        <v>833</v>
      </c>
      <c r="E85" s="25" t="n">
        <v>31316</v>
      </c>
      <c r="F85" s="18" t="n">
        <v>1910.28</v>
      </c>
      <c r="G85" s="36" t="n">
        <v>0.003</v>
      </c>
      <c r="H85" s="27"/>
      <c r="I85" s="27"/>
      <c r="J85" s="21"/>
      <c r="K85" s="22"/>
    </row>
    <row r="86" s="24" customFormat="true" ht="15" hidden="false" customHeight="false" outlineLevel="0" collapsed="false">
      <c r="A86" s="24" t="n">
        <v>79</v>
      </c>
      <c r="B86" s="24" t="s">
        <v>1291</v>
      </c>
      <c r="C86" s="24" t="s">
        <v>1292</v>
      </c>
      <c r="D86" s="25" t="s">
        <v>863</v>
      </c>
      <c r="E86" s="25" t="n">
        <v>97253</v>
      </c>
      <c r="F86" s="18" t="n">
        <v>1846.06</v>
      </c>
      <c r="G86" s="36" t="n">
        <v>0.0029</v>
      </c>
      <c r="H86" s="27"/>
      <c r="I86" s="27"/>
      <c r="J86" s="21"/>
      <c r="K86" s="22"/>
    </row>
    <row r="87" s="24" customFormat="true" ht="15" hidden="false" customHeight="false" outlineLevel="0" collapsed="false">
      <c r="A87" s="24" t="n">
        <v>80</v>
      </c>
      <c r="B87" s="24" t="s">
        <v>1293</v>
      </c>
      <c r="C87" s="24" t="s">
        <v>1294</v>
      </c>
      <c r="D87" s="25" t="s">
        <v>833</v>
      </c>
      <c r="E87" s="25" t="n">
        <v>541935</v>
      </c>
      <c r="F87" s="18" t="n">
        <v>1734.19</v>
      </c>
      <c r="G87" s="36" t="n">
        <v>0.0027</v>
      </c>
      <c r="H87" s="27"/>
      <c r="I87" s="27"/>
      <c r="J87" s="21"/>
      <c r="K87" s="22"/>
    </row>
    <row r="88" s="24" customFormat="true" ht="15" hidden="false" customHeight="false" outlineLevel="0" collapsed="false">
      <c r="A88" s="24" t="n">
        <v>81</v>
      </c>
      <c r="B88" s="24" t="s">
        <v>1295</v>
      </c>
      <c r="C88" s="24" t="s">
        <v>1296</v>
      </c>
      <c r="D88" s="25" t="s">
        <v>1222</v>
      </c>
      <c r="E88" s="25" t="n">
        <v>521692</v>
      </c>
      <c r="F88" s="18" t="n">
        <v>1680.89</v>
      </c>
      <c r="G88" s="36" t="n">
        <v>0.0026</v>
      </c>
      <c r="H88" s="27"/>
      <c r="I88" s="27"/>
      <c r="J88" s="21"/>
      <c r="K88" s="22"/>
    </row>
    <row r="89" s="24" customFormat="true" ht="15" hidden="false" customHeight="false" outlineLevel="0" collapsed="false">
      <c r="A89" s="24" t="n">
        <v>82</v>
      </c>
      <c r="B89" s="24" t="s">
        <v>1297</v>
      </c>
      <c r="C89" s="24" t="s">
        <v>1298</v>
      </c>
      <c r="D89" s="25" t="s">
        <v>819</v>
      </c>
      <c r="E89" s="25" t="n">
        <v>192482</v>
      </c>
      <c r="F89" s="18" t="n">
        <v>1618.58</v>
      </c>
      <c r="G89" s="36" t="n">
        <v>0.0025</v>
      </c>
      <c r="H89" s="27"/>
      <c r="I89" s="27"/>
      <c r="J89" s="21"/>
      <c r="K89" s="22"/>
    </row>
    <row r="90" s="24" customFormat="true" ht="15" hidden="false" customHeight="false" outlineLevel="0" collapsed="false">
      <c r="A90" s="24" t="n">
        <v>83</v>
      </c>
      <c r="B90" s="24" t="s">
        <v>1299</v>
      </c>
      <c r="C90" s="24" t="s">
        <v>1300</v>
      </c>
      <c r="D90" s="25" t="s">
        <v>797</v>
      </c>
      <c r="E90" s="25" t="n">
        <v>1252148</v>
      </c>
      <c r="F90" s="18" t="n">
        <v>1478.16</v>
      </c>
      <c r="G90" s="36" t="n">
        <v>0.0023</v>
      </c>
      <c r="H90" s="27"/>
      <c r="I90" s="27"/>
      <c r="J90" s="21"/>
      <c r="K90" s="22"/>
    </row>
    <row r="91" s="24" customFormat="true" ht="15" hidden="false" customHeight="false" outlineLevel="0" collapsed="false">
      <c r="A91" s="24" t="n">
        <v>84</v>
      </c>
      <c r="B91" s="24" t="s">
        <v>1301</v>
      </c>
      <c r="C91" s="24" t="s">
        <v>1302</v>
      </c>
      <c r="D91" s="25" t="s">
        <v>1095</v>
      </c>
      <c r="E91" s="25" t="n">
        <v>109183</v>
      </c>
      <c r="F91" s="18" t="n">
        <v>1389.84</v>
      </c>
      <c r="G91" s="36" t="n">
        <v>0.0021</v>
      </c>
      <c r="H91" s="27"/>
      <c r="I91" s="27"/>
      <c r="J91" s="21"/>
      <c r="K91" s="22"/>
    </row>
    <row r="92" s="24" customFormat="true" ht="15" hidden="false" customHeight="false" outlineLevel="0" collapsed="false">
      <c r="A92" s="24" t="n">
        <v>85</v>
      </c>
      <c r="B92" s="24" t="s">
        <v>1303</v>
      </c>
      <c r="C92" s="24" t="s">
        <v>1304</v>
      </c>
      <c r="D92" s="25" t="s">
        <v>819</v>
      </c>
      <c r="E92" s="25" t="n">
        <v>973702</v>
      </c>
      <c r="F92" s="18" t="n">
        <v>1247.8</v>
      </c>
      <c r="G92" s="36" t="n">
        <v>0.0019</v>
      </c>
      <c r="H92" s="27"/>
      <c r="I92" s="27"/>
      <c r="J92" s="21"/>
      <c r="K92" s="22"/>
    </row>
    <row r="93" s="24" customFormat="true" ht="15" hidden="false" customHeight="false" outlineLevel="0" collapsed="false">
      <c r="A93" s="24" t="n">
        <v>86</v>
      </c>
      <c r="B93" s="24" t="s">
        <v>1305</v>
      </c>
      <c r="C93" s="24" t="s">
        <v>1306</v>
      </c>
      <c r="D93" s="25" t="s">
        <v>807</v>
      </c>
      <c r="E93" s="25" t="n">
        <v>1823942</v>
      </c>
      <c r="F93" s="18" t="n">
        <v>1041.47</v>
      </c>
      <c r="G93" s="36" t="n">
        <v>0.0016</v>
      </c>
      <c r="H93" s="27"/>
      <c r="I93" s="27"/>
      <c r="J93" s="21"/>
      <c r="K93" s="22"/>
    </row>
    <row r="94" s="24" customFormat="true" ht="15" hidden="false" customHeight="false" outlineLevel="0" collapsed="false">
      <c r="A94" s="24" t="n">
        <v>87</v>
      </c>
      <c r="B94" s="24" t="s">
        <v>1307</v>
      </c>
      <c r="C94" s="24" t="s">
        <v>1308</v>
      </c>
      <c r="D94" s="25" t="s">
        <v>1222</v>
      </c>
      <c r="E94" s="25" t="n">
        <v>339081</v>
      </c>
      <c r="F94" s="18" t="n">
        <v>465.73</v>
      </c>
      <c r="G94" s="36" t="n">
        <v>0.0007</v>
      </c>
      <c r="H94" s="27"/>
      <c r="I94" s="27"/>
      <c r="J94" s="21"/>
      <c r="K94" s="22"/>
    </row>
    <row r="95" s="24" customFormat="true" ht="15" hidden="false" customHeight="false" outlineLevel="0" collapsed="false">
      <c r="A95" s="30"/>
      <c r="B95" s="31" t="s">
        <v>21</v>
      </c>
      <c r="C95" s="31"/>
      <c r="D95" s="32"/>
      <c r="E95" s="32"/>
      <c r="F95" s="33" t="n">
        <v>624881.9</v>
      </c>
      <c r="G95" s="37" t="n">
        <v>0.966699999999999</v>
      </c>
      <c r="H95" s="27"/>
      <c r="I95" s="27"/>
      <c r="J95" s="21"/>
      <c r="K95" s="22"/>
    </row>
    <row r="96" s="24" customFormat="true" ht="15" hidden="false" customHeight="false" outlineLevel="0" collapsed="false">
      <c r="D96" s="25"/>
      <c r="E96" s="25"/>
      <c r="F96" s="18"/>
      <c r="H96" s="27"/>
      <c r="I96" s="27"/>
      <c r="J96" s="21"/>
      <c r="K96" s="22"/>
    </row>
    <row r="97" s="24" customFormat="true" ht="15" hidden="false" customHeight="false" outlineLevel="0" collapsed="false">
      <c r="B97" s="35" t="s">
        <v>24</v>
      </c>
      <c r="C97" s="35"/>
      <c r="D97" s="25"/>
      <c r="E97" s="25"/>
      <c r="F97" s="18"/>
      <c r="H97" s="27"/>
      <c r="I97" s="27"/>
      <c r="J97" s="21"/>
      <c r="K97" s="22"/>
    </row>
    <row r="98" s="24" customFormat="true" ht="15" hidden="false" customHeight="false" outlineLevel="0" collapsed="false">
      <c r="A98" s="24" t="n">
        <v>88</v>
      </c>
      <c r="B98" s="35" t="s">
        <v>228</v>
      </c>
      <c r="D98" s="25"/>
      <c r="E98" s="25"/>
      <c r="F98" s="18" t="n">
        <v>22464.37</v>
      </c>
      <c r="G98" s="36" t="n">
        <v>0.0347</v>
      </c>
      <c r="H98" s="27" t="n">
        <v>43073</v>
      </c>
      <c r="I98" s="27"/>
      <c r="J98" s="21"/>
      <c r="K98" s="22"/>
    </row>
    <row r="99" s="24" customFormat="true" ht="15" hidden="false" customHeight="false" outlineLevel="0" collapsed="false">
      <c r="A99" s="30"/>
      <c r="B99" s="31" t="s">
        <v>21</v>
      </c>
      <c r="C99" s="31"/>
      <c r="D99" s="32"/>
      <c r="E99" s="32"/>
      <c r="F99" s="33" t="n">
        <v>22464.37</v>
      </c>
      <c r="G99" s="37" t="n">
        <v>0.0347</v>
      </c>
      <c r="H99" s="27"/>
      <c r="I99" s="27"/>
      <c r="J99" s="21"/>
      <c r="K99" s="22"/>
    </row>
    <row r="100" s="24" customFormat="true" ht="15" hidden="false" customHeight="false" outlineLevel="0" collapsed="false">
      <c r="D100" s="25"/>
      <c r="E100" s="25"/>
      <c r="F100" s="18"/>
      <c r="H100" s="27"/>
      <c r="I100" s="27"/>
      <c r="J100" s="21"/>
      <c r="K100" s="22"/>
    </row>
    <row r="101" s="24" customFormat="true" ht="15" hidden="false" customHeight="false" outlineLevel="0" collapsed="false">
      <c r="B101" s="35" t="s">
        <v>231</v>
      </c>
      <c r="C101" s="35"/>
      <c r="D101" s="25"/>
      <c r="E101" s="25"/>
      <c r="F101" s="18"/>
      <c r="H101" s="27"/>
      <c r="I101" s="27"/>
      <c r="J101" s="21"/>
      <c r="K101" s="22"/>
    </row>
    <row r="102" s="24" customFormat="true" ht="15" hidden="false" customHeight="false" outlineLevel="0" collapsed="false">
      <c r="B102" s="24" t="s">
        <v>232</v>
      </c>
      <c r="D102" s="25"/>
      <c r="E102" s="25"/>
      <c r="F102" s="18" t="n">
        <v>-670.089999999618</v>
      </c>
      <c r="G102" s="36" t="n">
        <v>-0.0014</v>
      </c>
      <c r="H102" s="27"/>
      <c r="I102" s="27"/>
      <c r="J102" s="21"/>
      <c r="K102" s="22"/>
    </row>
    <row r="103" s="24" customFormat="true" ht="15" hidden="false" customHeight="false" outlineLevel="0" collapsed="false">
      <c r="A103" s="30"/>
      <c r="B103" s="31" t="s">
        <v>21</v>
      </c>
      <c r="C103" s="31"/>
      <c r="D103" s="32"/>
      <c r="E103" s="32"/>
      <c r="F103" s="33" t="n">
        <v>-670.089999999618</v>
      </c>
      <c r="G103" s="37" t="n">
        <v>-0.0014</v>
      </c>
      <c r="H103" s="27"/>
      <c r="I103" s="27"/>
      <c r="J103" s="21"/>
      <c r="K103" s="22"/>
    </row>
    <row r="104" s="24" customFormat="true" ht="15" hidden="false" customHeight="false" outlineLevel="0" collapsed="false">
      <c r="A104" s="38"/>
      <c r="B104" s="39" t="s">
        <v>233</v>
      </c>
      <c r="C104" s="39"/>
      <c r="D104" s="40"/>
      <c r="E104" s="40"/>
      <c r="F104" s="41" t="n">
        <v>646676.18</v>
      </c>
      <c r="G104" s="42" t="n">
        <v>1</v>
      </c>
      <c r="I104" s="27"/>
      <c r="J104" s="21"/>
      <c r="K104" s="22"/>
    </row>
    <row r="105" s="24" customFormat="true" ht="15" hidden="false" customHeight="false" outlineLevel="0" collapsed="false">
      <c r="A105" s="24" t="s">
        <v>234</v>
      </c>
      <c r="D105" s="25"/>
      <c r="E105" s="25"/>
      <c r="F105" s="18"/>
      <c r="J105" s="21"/>
      <c r="K105" s="22"/>
    </row>
    <row r="106" s="24" customFormat="true" ht="15" hidden="false" customHeight="false" outlineLevel="0" collapsed="false">
      <c r="A106" s="24" t="n">
        <v>1</v>
      </c>
      <c r="B106" s="24" t="s">
        <v>236</v>
      </c>
      <c r="D106" s="25"/>
      <c r="E106" s="25"/>
      <c r="F106" s="18"/>
      <c r="J106" s="21"/>
      <c r="K106" s="22"/>
    </row>
    <row r="107" s="24" customFormat="true" ht="15" hidden="false" customHeight="false" outlineLevel="0" collapsed="false">
      <c r="A107" s="24" t="n">
        <v>2</v>
      </c>
      <c r="B107" s="24" t="s">
        <v>237</v>
      </c>
      <c r="D107" s="25"/>
      <c r="E107" s="25"/>
      <c r="F107" s="18"/>
      <c r="J107" s="21"/>
      <c r="K107" s="22"/>
    </row>
    <row r="108" s="24" customFormat="true" ht="15" hidden="false" customHeight="false" outlineLevel="0" collapsed="false">
      <c r="D108" s="25"/>
      <c r="E108" s="25"/>
      <c r="F108" s="18"/>
      <c r="J108" s="21"/>
      <c r="K108" s="22"/>
    </row>
    <row r="109" s="24" customFormat="true" ht="15" hidden="false" customHeight="false" outlineLevel="0" collapsed="false">
      <c r="D109" s="25"/>
      <c r="E109" s="25"/>
      <c r="F109" s="18"/>
      <c r="J109" s="21"/>
      <c r="K109" s="22"/>
    </row>
    <row r="110" s="24" customFormat="true" ht="15" hidden="false" customHeight="false" outlineLevel="0" collapsed="false">
      <c r="D110" s="25"/>
      <c r="E110" s="25"/>
      <c r="F110" s="18"/>
      <c r="J110" s="21"/>
      <c r="K110" s="22"/>
    </row>
    <row r="111" s="24" customFormat="true" ht="15" hidden="false" customHeight="false" outlineLevel="0" collapsed="false">
      <c r="A111" s="1"/>
      <c r="B111" s="1"/>
      <c r="C111" s="1"/>
      <c r="D111" s="1"/>
      <c r="E111" s="1"/>
      <c r="F111" s="1"/>
      <c r="G111" s="1"/>
      <c r="H111" s="1"/>
      <c r="J111" s="21"/>
      <c r="K111"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71"/>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3.7"/>
    <col collapsed="false" customWidth="true" hidden="false" outlineLevel="0" max="7" min="7" style="1" width="14.85"/>
    <col collapsed="false" customWidth="true" hidden="false" outlineLevel="0" max="8" min="8" style="1" width="11.42"/>
    <col collapsed="false" customWidth="true" hidden="false" outlineLevel="0" max="9" min="9" style="1" width="7.99"/>
    <col collapsed="false" customWidth="true" hidden="false" outlineLevel="0" max="10" min="10" style="21" width="16.28"/>
    <col collapsed="false" customWidth="true" hidden="false" outlineLevel="0" max="11" min="11" style="22" width="7.85"/>
    <col collapsed="false" customWidth="true" hidden="false" outlineLevel="0" max="12" min="12" style="1" width="7.85"/>
    <col collapsed="false" customWidth="false" hidden="false" outlineLevel="0" max="257" min="13" style="1" width="9.14"/>
  </cols>
  <sheetData>
    <row r="1" customFormat="false" ht="18.75" hidden="false" customHeight="true" outlineLevel="0" collapsed="false">
      <c r="A1" s="4"/>
      <c r="B1" s="5" t="s">
        <v>1309</v>
      </c>
      <c r="C1" s="5"/>
      <c r="D1" s="5"/>
      <c r="E1" s="5"/>
      <c r="F1" s="5"/>
      <c r="G1" s="5"/>
      <c r="H1" s="49"/>
      <c r="I1" s="49"/>
    </row>
    <row r="2" customFormat="false" ht="14.25" hidden="false" customHeight="true" outlineLevel="0" collapsed="false">
      <c r="A2" s="7" t="s">
        <v>1</v>
      </c>
      <c r="B2" s="8" t="s">
        <v>2</v>
      </c>
      <c r="C2" s="8"/>
      <c r="D2" s="9"/>
      <c r="E2" s="9"/>
      <c r="F2" s="9"/>
      <c r="G2" s="9"/>
      <c r="H2" s="49"/>
      <c r="I2" s="49"/>
    </row>
    <row r="3" customFormat="false" ht="14.25" hidden="false" customHeight="true" outlineLevel="0" collapsed="false">
      <c r="A3" s="10"/>
      <c r="B3" s="11"/>
      <c r="C3" s="11"/>
      <c r="D3" s="12"/>
      <c r="E3" s="12"/>
      <c r="F3" s="12"/>
      <c r="G3" s="12"/>
      <c r="H3" s="49"/>
      <c r="I3" s="49"/>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row>
    <row r="6" customFormat="false" ht="15" hidden="false" customHeight="false" outlineLevel="0" collapsed="false">
      <c r="B6" s="23" t="s">
        <v>24</v>
      </c>
      <c r="C6" s="23"/>
      <c r="D6" s="17"/>
      <c r="E6" s="17"/>
      <c r="F6" s="18"/>
      <c r="G6" s="18"/>
      <c r="H6" s="19"/>
      <c r="I6" s="20"/>
    </row>
    <row r="7" customFormat="false" ht="15" hidden="false" customHeight="false" outlineLevel="0" collapsed="false">
      <c r="A7" s="24" t="n">
        <v>1</v>
      </c>
      <c r="B7" s="35" t="s">
        <v>228</v>
      </c>
      <c r="C7" s="24"/>
      <c r="D7" s="25"/>
      <c r="E7" s="25"/>
      <c r="F7" s="18" t="n">
        <v>649.69</v>
      </c>
      <c r="G7" s="26" t="n">
        <v>0.0236</v>
      </c>
      <c r="H7" s="19" t="n">
        <v>43073</v>
      </c>
      <c r="I7" s="20"/>
    </row>
    <row r="8" s="24" customFormat="true" ht="15" hidden="false" customHeight="false" outlineLevel="0" collapsed="false">
      <c r="A8" s="30"/>
      <c r="B8" s="31" t="s">
        <v>21</v>
      </c>
      <c r="C8" s="31"/>
      <c r="D8" s="32"/>
      <c r="E8" s="32"/>
      <c r="F8" s="33" t="n">
        <v>649.69</v>
      </c>
      <c r="G8" s="34" t="n">
        <v>0.0236</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310</v>
      </c>
      <c r="C10" s="35"/>
      <c r="D10" s="25"/>
      <c r="E10" s="25"/>
      <c r="F10" s="18"/>
      <c r="G10" s="18"/>
      <c r="H10" s="19"/>
      <c r="I10" s="27"/>
      <c r="J10" s="21"/>
      <c r="K10" s="22"/>
    </row>
    <row r="11" s="24" customFormat="true" ht="15" hidden="false" customHeight="false" outlineLevel="0" collapsed="false">
      <c r="B11" s="35" t="s">
        <v>1311</v>
      </c>
      <c r="C11" s="35"/>
      <c r="D11" s="25"/>
      <c r="E11" s="25"/>
      <c r="F11" s="18"/>
      <c r="G11" s="18"/>
      <c r="H11" s="19"/>
      <c r="I11" s="27"/>
      <c r="J11" s="21"/>
      <c r="K11" s="22"/>
    </row>
    <row r="12" s="24" customFormat="true" ht="15" hidden="false" customHeight="false" outlineLevel="0" collapsed="false">
      <c r="A12" s="24" t="n">
        <v>2</v>
      </c>
      <c r="B12" s="24" t="s">
        <v>1312</v>
      </c>
      <c r="C12" s="24" t="s">
        <v>1313</v>
      </c>
      <c r="D12" s="25"/>
      <c r="E12" s="25" t="n">
        <v>1327575.822</v>
      </c>
      <c r="F12" s="18" t="n">
        <v>26979.21</v>
      </c>
      <c r="G12" s="36" t="n">
        <v>0.9802</v>
      </c>
      <c r="H12" s="27"/>
      <c r="I12" s="27"/>
      <c r="J12" s="21"/>
      <c r="K12" s="21"/>
    </row>
    <row r="13" s="24" customFormat="true" ht="15" hidden="false" customHeight="false" outlineLevel="0" collapsed="false">
      <c r="A13" s="30"/>
      <c r="B13" s="31" t="s">
        <v>21</v>
      </c>
      <c r="C13" s="31"/>
      <c r="D13" s="32"/>
      <c r="E13" s="32"/>
      <c r="F13" s="33" t="n">
        <v>26979.21</v>
      </c>
      <c r="G13" s="37" t="n">
        <v>0.9802</v>
      </c>
      <c r="H13" s="27"/>
      <c r="I13" s="27"/>
      <c r="J13" s="21"/>
      <c r="K13" s="22"/>
    </row>
    <row r="14" s="24" customFormat="true" ht="15" hidden="false" customHeight="false" outlineLevel="0" collapsed="false">
      <c r="D14" s="25"/>
      <c r="E14" s="25"/>
      <c r="F14" s="18"/>
      <c r="G14" s="36"/>
      <c r="H14" s="27"/>
      <c r="I14" s="27"/>
      <c r="J14" s="21"/>
      <c r="K14" s="22"/>
    </row>
    <row r="15" s="24" customFormat="true" ht="15" hidden="false" customHeight="false" outlineLevel="0" collapsed="false">
      <c r="B15" s="35" t="s">
        <v>231</v>
      </c>
      <c r="C15" s="35"/>
      <c r="D15" s="25"/>
      <c r="E15" s="25"/>
      <c r="F15" s="18"/>
      <c r="H15" s="27"/>
      <c r="I15" s="27"/>
      <c r="J15" s="21"/>
      <c r="K15" s="22"/>
    </row>
    <row r="16" s="24" customFormat="true" ht="15" hidden="false" customHeight="false" outlineLevel="0" collapsed="false">
      <c r="B16" s="24" t="s">
        <v>232</v>
      </c>
      <c r="D16" s="25"/>
      <c r="E16" s="25"/>
      <c r="F16" s="18" t="n">
        <v>-105.329999999998</v>
      </c>
      <c r="G16" s="36" t="n">
        <v>-0.0038</v>
      </c>
      <c r="H16" s="27"/>
      <c r="I16" s="27"/>
      <c r="J16" s="21"/>
      <c r="K16" s="22"/>
    </row>
    <row r="17" s="24" customFormat="true" ht="15" hidden="false" customHeight="false" outlineLevel="0" collapsed="false">
      <c r="A17" s="30"/>
      <c r="B17" s="31" t="s">
        <v>21</v>
      </c>
      <c r="C17" s="31"/>
      <c r="D17" s="32"/>
      <c r="E17" s="32"/>
      <c r="F17" s="33" t="n">
        <v>-105.329999999998</v>
      </c>
      <c r="G17" s="37" t="n">
        <v>-0.0038</v>
      </c>
      <c r="H17" s="27"/>
      <c r="I17" s="27"/>
      <c r="J17" s="21"/>
      <c r="K17" s="22"/>
    </row>
    <row r="18" s="24" customFormat="true" ht="15" hidden="false" customHeight="false" outlineLevel="0" collapsed="false">
      <c r="A18" s="38"/>
      <c r="B18" s="39" t="s">
        <v>233</v>
      </c>
      <c r="C18" s="39"/>
      <c r="D18" s="40"/>
      <c r="E18" s="40"/>
      <c r="F18" s="41" t="n">
        <v>27523.57</v>
      </c>
      <c r="G18" s="42" t="n">
        <v>1</v>
      </c>
      <c r="H18" s="27"/>
      <c r="I18" s="27"/>
      <c r="J18" s="21"/>
      <c r="K18" s="22"/>
    </row>
    <row r="19" s="24" customFormat="true" ht="15" hidden="false" customHeight="false" outlineLevel="0" collapsed="false">
      <c r="A19" s="24" t="s">
        <v>234</v>
      </c>
      <c r="D19" s="25"/>
      <c r="E19" s="25"/>
      <c r="F19" s="18"/>
      <c r="H19" s="27"/>
      <c r="I19" s="27"/>
      <c r="J19" s="21"/>
      <c r="K19" s="22"/>
    </row>
    <row r="20" s="24" customFormat="true" ht="15" hidden="false" customHeight="false" outlineLevel="0" collapsed="false">
      <c r="A20" s="24" t="n">
        <v>1</v>
      </c>
      <c r="B20" s="24" t="s">
        <v>1314</v>
      </c>
      <c r="D20" s="25"/>
      <c r="E20" s="25"/>
      <c r="F20" s="18"/>
      <c r="G20" s="36"/>
      <c r="H20" s="27"/>
      <c r="I20" s="27"/>
      <c r="J20" s="21"/>
      <c r="K20" s="22"/>
    </row>
    <row r="21" s="24" customFormat="true" ht="15" hidden="false" customHeight="false" outlineLevel="0" collapsed="false">
      <c r="A21" s="24" t="n">
        <v>2</v>
      </c>
      <c r="B21" s="24" t="s">
        <v>236</v>
      </c>
      <c r="D21" s="25"/>
      <c r="E21" s="25"/>
      <c r="F21" s="18"/>
      <c r="G21" s="36"/>
      <c r="H21" s="27"/>
      <c r="I21" s="27"/>
      <c r="J21" s="21"/>
      <c r="K21" s="22"/>
    </row>
    <row r="22" s="24" customFormat="true" ht="15" hidden="false" customHeight="false" outlineLevel="0" collapsed="false">
      <c r="A22" s="24" t="n">
        <v>3</v>
      </c>
      <c r="B22" s="24" t="s">
        <v>237</v>
      </c>
      <c r="D22" s="25"/>
      <c r="E22" s="25"/>
      <c r="F22" s="18"/>
      <c r="G22" s="36"/>
      <c r="H22" s="27"/>
      <c r="I22" s="27"/>
      <c r="J22" s="21"/>
      <c r="K22" s="22"/>
    </row>
    <row r="23" s="24" customFormat="true" ht="15" hidden="false" customHeight="false" outlineLevel="0" collapsed="false">
      <c r="D23" s="25"/>
      <c r="E23" s="25"/>
      <c r="F23" s="18"/>
      <c r="I23" s="27"/>
      <c r="J23" s="21"/>
      <c r="K23" s="22"/>
    </row>
    <row r="24" customFormat="false" ht="16.5" hidden="false" customHeight="false" outlineLevel="0" collapsed="false">
      <c r="A24" s="0"/>
      <c r="B24" s="0" t="s">
        <v>1315</v>
      </c>
      <c r="C24" s="0"/>
      <c r="D24" s="0"/>
      <c r="E24" s="0"/>
      <c r="F24" s="0"/>
      <c r="G24" s="50"/>
      <c r="J24" s="1"/>
      <c r="K24" s="1"/>
    </row>
    <row r="25" customFormat="false" ht="15.75" hidden="false" customHeight="false" outlineLevel="0" collapsed="false">
      <c r="A25" s="0"/>
      <c r="B25" s="51" t="s">
        <v>1316</v>
      </c>
      <c r="C25" s="51"/>
      <c r="D25" s="51"/>
      <c r="E25" s="51"/>
      <c r="F25" s="52"/>
      <c r="G25" s="53" t="s">
        <v>9</v>
      </c>
    </row>
    <row r="26" customFormat="false" ht="15.75" hidden="false" customHeight="false" outlineLevel="0" collapsed="false">
      <c r="A26" s="0"/>
      <c r="B26" s="54" t="s">
        <v>1312</v>
      </c>
      <c r="C26" s="55"/>
      <c r="D26" s="55"/>
      <c r="E26" s="55"/>
      <c r="F26" s="55"/>
      <c r="G26" s="56" t="n">
        <v>0.9901</v>
      </c>
    </row>
    <row r="27" customFormat="false" ht="15.75" hidden="false" customHeight="false" outlineLevel="0" collapsed="false">
      <c r="A27" s="0"/>
      <c r="B27" s="54" t="s">
        <v>228</v>
      </c>
      <c r="C27" s="55"/>
      <c r="D27" s="55"/>
      <c r="E27" s="55"/>
      <c r="F27" s="55"/>
      <c r="G27" s="56" t="n">
        <v>0.0143</v>
      </c>
    </row>
    <row r="28" customFormat="false" ht="15.75" hidden="false" customHeight="false" outlineLevel="0" collapsed="false">
      <c r="A28" s="0"/>
      <c r="B28" s="54" t="s">
        <v>232</v>
      </c>
      <c r="C28" s="55"/>
      <c r="D28" s="55"/>
      <c r="E28" s="55"/>
      <c r="F28" s="55"/>
      <c r="G28" s="56" t="n">
        <v>-0.0044</v>
      </c>
    </row>
    <row r="29" customFormat="false" ht="16.5" hidden="false" customHeight="false" outlineLevel="0" collapsed="false">
      <c r="A29" s="0"/>
      <c r="B29" s="57" t="s">
        <v>1317</v>
      </c>
      <c r="C29" s="58"/>
      <c r="D29" s="58"/>
      <c r="E29" s="58"/>
      <c r="F29" s="58"/>
      <c r="G29" s="59" t="n">
        <v>1</v>
      </c>
    </row>
    <row r="30" customFormat="false" ht="16.5" hidden="false" customHeight="false" outlineLevel="0" collapsed="false">
      <c r="A30" s="0"/>
      <c r="B30" s="0"/>
      <c r="C30" s="0"/>
      <c r="D30" s="0"/>
      <c r="E30" s="0"/>
      <c r="F30" s="0"/>
      <c r="G30" s="50"/>
    </row>
    <row r="31" customFormat="false" ht="15.75" hidden="false" customHeight="false" outlineLevel="0" collapsed="false">
      <c r="A31" s="0"/>
      <c r="B31" s="60" t="s">
        <v>1318</v>
      </c>
      <c r="C31" s="60"/>
      <c r="D31" s="60"/>
      <c r="E31" s="60"/>
      <c r="F31" s="60"/>
      <c r="G31" s="60"/>
    </row>
    <row r="32" customFormat="false" ht="15.75" hidden="false" customHeight="false" outlineLevel="0" collapsed="false">
      <c r="A32" s="0"/>
      <c r="B32" s="61" t="s">
        <v>1319</v>
      </c>
      <c r="C32" s="61"/>
      <c r="D32" s="61"/>
      <c r="E32" s="61"/>
      <c r="F32" s="61"/>
      <c r="G32" s="61"/>
    </row>
    <row r="33" customFormat="false" ht="15.75" hidden="false" customHeight="false" outlineLevel="0" collapsed="false">
      <c r="A33" s="0"/>
      <c r="B33" s="62" t="s">
        <v>1320</v>
      </c>
      <c r="C33" s="62"/>
      <c r="D33" s="62"/>
      <c r="E33" s="62"/>
      <c r="F33" s="63"/>
      <c r="G33" s="64" t="s">
        <v>9</v>
      </c>
    </row>
    <row r="34" customFormat="false" ht="15.75" hidden="false" customHeight="false" outlineLevel="0" collapsed="false">
      <c r="A34" s="0"/>
      <c r="B34" s="54" t="s">
        <v>1321</v>
      </c>
      <c r="C34" s="55"/>
      <c r="D34" s="55"/>
      <c r="E34" s="55"/>
      <c r="F34" s="55"/>
      <c r="G34" s="56" t="n">
        <v>0.101403481123316</v>
      </c>
    </row>
    <row r="35" customFormat="false" ht="15.75" hidden="false" customHeight="false" outlineLevel="0" collapsed="false">
      <c r="A35" s="0"/>
      <c r="B35" s="54" t="s">
        <v>1322</v>
      </c>
      <c r="C35" s="55"/>
      <c r="D35" s="55"/>
      <c r="E35" s="55"/>
      <c r="F35" s="55"/>
      <c r="G35" s="56" t="n">
        <v>0.100406241839946</v>
      </c>
    </row>
    <row r="36" customFormat="false" ht="15.75" hidden="false" customHeight="false" outlineLevel="0" collapsed="false">
      <c r="A36" s="0"/>
      <c r="B36" s="54" t="s">
        <v>1323</v>
      </c>
      <c r="C36" s="55"/>
      <c r="D36" s="55"/>
      <c r="E36" s="55"/>
      <c r="F36" s="55"/>
      <c r="G36" s="56" t="n">
        <v>0.0807976693982158</v>
      </c>
    </row>
    <row r="37" customFormat="false" ht="15.75" hidden="false" customHeight="false" outlineLevel="0" collapsed="false">
      <c r="A37" s="0"/>
      <c r="B37" s="54" t="s">
        <v>1324</v>
      </c>
      <c r="C37" s="55"/>
      <c r="D37" s="55"/>
      <c r="E37" s="55"/>
      <c r="F37" s="55"/>
      <c r="G37" s="56" t="n">
        <v>0.0622135318014063</v>
      </c>
    </row>
    <row r="38" customFormat="false" ht="15.75" hidden="false" customHeight="false" outlineLevel="0" collapsed="false">
      <c r="A38" s="0"/>
      <c r="B38" s="54" t="s">
        <v>1325</v>
      </c>
      <c r="C38" s="55"/>
      <c r="D38" s="55"/>
      <c r="E38" s="55"/>
      <c r="F38" s="55"/>
      <c r="G38" s="56" t="n">
        <v>0.0550896134103129</v>
      </c>
    </row>
    <row r="39" customFormat="false" ht="15.75" hidden="false" customHeight="false" outlineLevel="0" collapsed="false">
      <c r="A39" s="0"/>
      <c r="B39" s="54" t="s">
        <v>1326</v>
      </c>
      <c r="C39" s="55"/>
      <c r="D39" s="55"/>
      <c r="E39" s="55"/>
      <c r="F39" s="55"/>
      <c r="G39" s="56" t="n">
        <v>0.0403686407030747</v>
      </c>
    </row>
    <row r="40" customFormat="false" ht="15.75" hidden="false" customHeight="false" outlineLevel="0" collapsed="false">
      <c r="A40" s="0"/>
      <c r="B40" s="54" t="s">
        <v>1327</v>
      </c>
      <c r="C40" s="55"/>
      <c r="D40" s="55"/>
      <c r="E40" s="55"/>
      <c r="F40" s="55"/>
      <c r="G40" s="56" t="n">
        <v>0.0385407126544259</v>
      </c>
    </row>
    <row r="41" customFormat="false" ht="15.75" hidden="false" customHeight="false" outlineLevel="0" collapsed="false">
      <c r="A41" s="0"/>
      <c r="B41" s="54" t="s">
        <v>1328</v>
      </c>
      <c r="C41" s="55"/>
      <c r="D41" s="55"/>
      <c r="E41" s="55"/>
      <c r="F41" s="55"/>
      <c r="G41" s="56" t="n">
        <v>0.0379027436844231</v>
      </c>
    </row>
    <row r="42" customFormat="false" ht="15.75" hidden="false" customHeight="false" outlineLevel="0" collapsed="false">
      <c r="A42" s="0"/>
      <c r="B42" s="54" t="s">
        <v>1329</v>
      </c>
      <c r="C42" s="55"/>
      <c r="D42" s="55"/>
      <c r="E42" s="55"/>
      <c r="F42" s="55"/>
      <c r="G42" s="56" t="n">
        <v>0.0367623428192136</v>
      </c>
    </row>
    <row r="43" customFormat="false" ht="15.75" hidden="false" customHeight="false" outlineLevel="0" collapsed="false">
      <c r="A43" s="0"/>
      <c r="B43" s="54" t="s">
        <v>1330</v>
      </c>
      <c r="C43" s="55"/>
      <c r="D43" s="55"/>
      <c r="E43" s="55"/>
      <c r="F43" s="55"/>
      <c r="G43" s="56" t="n">
        <v>0.0332807753938106</v>
      </c>
    </row>
    <row r="44" customFormat="false" ht="15.75" hidden="false" customHeight="false" outlineLevel="0" collapsed="false">
      <c r="A44" s="0"/>
      <c r="B44" s="54" t="s">
        <v>1331</v>
      </c>
      <c r="C44" s="55"/>
      <c r="D44" s="55"/>
      <c r="E44" s="55"/>
      <c r="F44" s="55"/>
      <c r="G44" s="56" t="n">
        <v>0.404888765232242</v>
      </c>
    </row>
    <row r="45" customFormat="false" ht="15.75" hidden="false" customHeight="false" outlineLevel="0" collapsed="false">
      <c r="A45" s="0"/>
      <c r="B45" s="54" t="s">
        <v>1332</v>
      </c>
      <c r="C45" s="55"/>
      <c r="D45" s="55"/>
      <c r="E45" s="55"/>
      <c r="F45" s="55"/>
      <c r="G45" s="56" t="n">
        <v>0.00834548193961382</v>
      </c>
    </row>
    <row r="46" customFormat="false" ht="15.75" hidden="false" customHeight="false" outlineLevel="0" collapsed="false">
      <c r="A46" s="0"/>
      <c r="B46" s="65" t="s">
        <v>1317</v>
      </c>
      <c r="C46" s="55"/>
      <c r="D46" s="55"/>
      <c r="E46" s="55"/>
      <c r="F46" s="55"/>
      <c r="G46" s="56" t="n">
        <v>1</v>
      </c>
    </row>
    <row r="47" customFormat="false" ht="15.75" hidden="false" customHeight="false" outlineLevel="0" collapsed="false">
      <c r="A47" s="0"/>
      <c r="B47" s="54"/>
      <c r="C47" s="55"/>
      <c r="D47" s="55"/>
      <c r="E47" s="55"/>
      <c r="F47" s="55"/>
      <c r="G47" s="56"/>
    </row>
    <row r="48" customFormat="false" ht="15.75" hidden="false" customHeight="false" outlineLevel="0" collapsed="false">
      <c r="A48" s="0"/>
      <c r="B48" s="61" t="s">
        <v>1333</v>
      </c>
      <c r="C48" s="61"/>
      <c r="D48" s="61"/>
      <c r="E48" s="61"/>
      <c r="F48" s="61"/>
      <c r="G48" s="61"/>
    </row>
    <row r="49" customFormat="false" ht="15.75" hidden="false" customHeight="false" outlineLevel="0" collapsed="false">
      <c r="A49" s="0"/>
      <c r="B49" s="54" t="s">
        <v>1334</v>
      </c>
      <c r="C49" s="55"/>
      <c r="D49" s="55"/>
      <c r="E49" s="55"/>
      <c r="F49" s="55"/>
      <c r="G49" s="56" t="n">
        <v>0.00375195688032191</v>
      </c>
    </row>
    <row r="50" customFormat="false" ht="15.75" hidden="false" customHeight="false" outlineLevel="0" collapsed="false">
      <c r="A50" s="0"/>
      <c r="B50" s="54" t="s">
        <v>1335</v>
      </c>
      <c r="C50" s="55"/>
      <c r="D50" s="55"/>
      <c r="E50" s="55"/>
      <c r="F50" s="55"/>
      <c r="G50" s="56" t="n">
        <v>0.875557720661163</v>
      </c>
    </row>
    <row r="51" customFormat="false" ht="15.75" hidden="false" customHeight="false" outlineLevel="0" collapsed="false">
      <c r="A51" s="0"/>
      <c r="B51" s="54" t="s">
        <v>1336</v>
      </c>
      <c r="C51" s="55"/>
      <c r="D51" s="55"/>
      <c r="E51" s="55"/>
      <c r="F51" s="55"/>
      <c r="G51" s="56" t="n">
        <v>0.105315282940865</v>
      </c>
    </row>
    <row r="52" customFormat="false" ht="15.75" hidden="false" customHeight="false" outlineLevel="0" collapsed="false">
      <c r="A52" s="0"/>
      <c r="B52" s="54" t="s">
        <v>1337</v>
      </c>
      <c r="C52" s="55"/>
      <c r="D52" s="55"/>
      <c r="E52" s="55"/>
      <c r="F52" s="55"/>
      <c r="G52" s="56" t="n">
        <v>0.00702954705870357</v>
      </c>
    </row>
    <row r="53" customFormat="false" ht="15.75" hidden="false" customHeight="false" outlineLevel="0" collapsed="false">
      <c r="A53" s="0"/>
      <c r="B53" s="65" t="s">
        <v>1317</v>
      </c>
      <c r="C53" s="55"/>
      <c r="D53" s="55"/>
      <c r="E53" s="55"/>
      <c r="F53" s="55"/>
      <c r="G53" s="56" t="n">
        <v>0.991654507541054</v>
      </c>
    </row>
    <row r="54" customFormat="false" ht="15.75" hidden="false" customHeight="false" outlineLevel="0" collapsed="false">
      <c r="A54" s="0"/>
      <c r="B54" s="54"/>
      <c r="C54" s="55"/>
      <c r="D54" s="55"/>
      <c r="E54" s="55"/>
      <c r="F54" s="55"/>
      <c r="G54" s="56"/>
    </row>
    <row r="55" customFormat="false" ht="15.75" hidden="false" customHeight="false" outlineLevel="0" collapsed="false">
      <c r="A55" s="0"/>
      <c r="B55" s="61" t="s">
        <v>1338</v>
      </c>
      <c r="C55" s="61"/>
      <c r="D55" s="61"/>
      <c r="E55" s="61"/>
      <c r="F55" s="61"/>
      <c r="G55" s="61"/>
    </row>
    <row r="56" customFormat="false" ht="15.75" hidden="false" customHeight="false" outlineLevel="0" collapsed="false">
      <c r="A56" s="0"/>
      <c r="B56" s="54" t="s">
        <v>1339</v>
      </c>
      <c r="C56" s="55"/>
      <c r="D56" s="55"/>
      <c r="E56" s="55"/>
      <c r="F56" s="55"/>
      <c r="G56" s="56" t="n">
        <v>0.39404743615244</v>
      </c>
    </row>
    <row r="57" customFormat="false" ht="15.75" hidden="false" customHeight="false" outlineLevel="0" collapsed="false">
      <c r="A57" s="0"/>
      <c r="B57" s="54" t="s">
        <v>1340</v>
      </c>
      <c r="C57" s="55"/>
      <c r="D57" s="55"/>
      <c r="E57" s="55"/>
      <c r="F57" s="55"/>
      <c r="G57" s="56" t="n">
        <v>0.500753508914449</v>
      </c>
    </row>
    <row r="58" customFormat="false" ht="15.75" hidden="false" customHeight="false" outlineLevel="0" collapsed="false">
      <c r="A58" s="0"/>
      <c r="B58" s="54" t="s">
        <v>1341</v>
      </c>
      <c r="C58" s="55"/>
      <c r="D58" s="55"/>
      <c r="E58" s="55"/>
      <c r="F58" s="55"/>
      <c r="G58" s="56" t="n">
        <v>0.105199054933111</v>
      </c>
    </row>
    <row r="59" customFormat="false" ht="16.5" hidden="false" customHeight="false" outlineLevel="0" collapsed="false">
      <c r="A59" s="0"/>
      <c r="B59" s="57" t="s">
        <v>1317</v>
      </c>
      <c r="C59" s="58"/>
      <c r="D59" s="58"/>
      <c r="E59" s="58"/>
      <c r="F59" s="58"/>
      <c r="G59" s="59" t="n">
        <v>1</v>
      </c>
    </row>
    <row r="60" customFormat="false" ht="15.75" hidden="false" customHeight="false" outlineLevel="0" collapsed="false">
      <c r="A60" s="0"/>
      <c r="B60" s="0"/>
      <c r="C60" s="0"/>
      <c r="D60" s="0"/>
      <c r="E60" s="0"/>
      <c r="F60" s="0"/>
      <c r="G60" s="50"/>
    </row>
    <row r="61" customFormat="false" ht="15.75" hidden="false" customHeight="false" outlineLevel="0" collapsed="false">
      <c r="A61" s="0" t="s">
        <v>1342</v>
      </c>
      <c r="B61" s="0"/>
      <c r="C61" s="0"/>
      <c r="D61" s="0"/>
      <c r="E61" s="0"/>
      <c r="F61" s="0"/>
      <c r="G61" s="50"/>
    </row>
    <row r="62" customFormat="false" ht="15.75" hidden="false" customHeight="false" outlineLevel="0" collapsed="false">
      <c r="A62" s="0" t="n">
        <v>1</v>
      </c>
      <c r="B62" s="0" t="s">
        <v>1314</v>
      </c>
      <c r="C62" s="0"/>
      <c r="D62" s="0"/>
      <c r="E62" s="0"/>
      <c r="F62" s="0"/>
      <c r="G62" s="50"/>
    </row>
    <row r="63" customFormat="false" ht="15.75" hidden="false" customHeight="false" outlineLevel="0" collapsed="false">
      <c r="A63" s="0"/>
      <c r="B63" s="0"/>
      <c r="C63" s="0"/>
      <c r="D63" s="0"/>
      <c r="E63" s="0"/>
      <c r="F63" s="0"/>
      <c r="G63" s="50"/>
    </row>
    <row r="64" customFormat="false" ht="15.75" hidden="false" customHeight="false" outlineLevel="0" collapsed="false">
      <c r="A64" s="0"/>
      <c r="B64" s="0"/>
      <c r="C64" s="0"/>
      <c r="D64" s="0"/>
      <c r="E64" s="0"/>
      <c r="F64" s="0"/>
      <c r="G64" s="50"/>
    </row>
  </sheetData>
  <mergeCells count="7">
    <mergeCell ref="B1:G1"/>
    <mergeCell ref="B25:E25"/>
    <mergeCell ref="B31:G31"/>
    <mergeCell ref="B32:G32"/>
    <mergeCell ref="B33:E33"/>
    <mergeCell ref="B48:G48"/>
    <mergeCell ref="B55:G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5.7"/>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28"/>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23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75</v>
      </c>
      <c r="C9" s="24" t="s">
        <v>240</v>
      </c>
      <c r="D9" s="25" t="s">
        <v>241</v>
      </c>
      <c r="E9" s="25" t="n">
        <v>1550</v>
      </c>
      <c r="F9" s="18" t="n">
        <v>16873.49</v>
      </c>
      <c r="G9" s="26" t="n">
        <v>0.0402</v>
      </c>
      <c r="H9" s="19" t="n">
        <v>44915</v>
      </c>
      <c r="I9" s="27" t="s">
        <v>242</v>
      </c>
      <c r="J9" s="28" t="s">
        <v>19</v>
      </c>
      <c r="K9" s="29" t="s">
        <v>20</v>
      </c>
    </row>
    <row r="10" s="24" customFormat="true" ht="15" hidden="false" customHeight="false" outlineLevel="0" collapsed="false">
      <c r="A10" s="24" t="n">
        <v>2</v>
      </c>
      <c r="B10" s="24" t="s">
        <v>85</v>
      </c>
      <c r="C10" s="24" t="s">
        <v>243</v>
      </c>
      <c r="D10" s="25" t="s">
        <v>17</v>
      </c>
      <c r="E10" s="25" t="n">
        <v>1500</v>
      </c>
      <c r="F10" s="18" t="n">
        <v>15499.2</v>
      </c>
      <c r="G10" s="26" t="n">
        <v>0.037</v>
      </c>
      <c r="H10" s="19" t="n">
        <v>43647</v>
      </c>
      <c r="I10" s="27" t="s">
        <v>244</v>
      </c>
      <c r="J10" s="21" t="s">
        <v>22</v>
      </c>
      <c r="K10" s="22" t="n">
        <v>0.3099</v>
      </c>
    </row>
    <row r="11" s="24" customFormat="true" ht="15" hidden="false" customHeight="false" outlineLevel="0" collapsed="false">
      <c r="A11" s="24" t="n">
        <v>3</v>
      </c>
      <c r="B11" s="24" t="s">
        <v>245</v>
      </c>
      <c r="C11" s="24" t="s">
        <v>246</v>
      </c>
      <c r="D11" s="25" t="s">
        <v>247</v>
      </c>
      <c r="E11" s="25" t="n">
        <v>1250</v>
      </c>
      <c r="F11" s="18" t="n">
        <v>13441.2</v>
      </c>
      <c r="G11" s="26" t="n">
        <v>0.032</v>
      </c>
      <c r="H11" s="19" t="n">
        <v>43091</v>
      </c>
      <c r="I11" s="27" t="s">
        <v>18</v>
      </c>
      <c r="J11" s="21" t="s">
        <v>23</v>
      </c>
      <c r="K11" s="22" t="n">
        <v>0.2339</v>
      </c>
    </row>
    <row r="12" s="24" customFormat="true" ht="15" hidden="false" customHeight="false" outlineLevel="0" collapsed="false">
      <c r="A12" s="24" t="n">
        <v>4</v>
      </c>
      <c r="B12" s="24" t="s">
        <v>116</v>
      </c>
      <c r="C12" s="24" t="s">
        <v>248</v>
      </c>
      <c r="D12" s="25" t="s">
        <v>241</v>
      </c>
      <c r="E12" s="25" t="n">
        <v>1000</v>
      </c>
      <c r="F12" s="18" t="n">
        <v>11633.57</v>
      </c>
      <c r="G12" s="36" t="n">
        <v>0.0277</v>
      </c>
      <c r="H12" s="27" t="n">
        <v>43174</v>
      </c>
      <c r="I12" s="27" t="s">
        <v>18</v>
      </c>
      <c r="J12" s="21" t="s">
        <v>241</v>
      </c>
      <c r="K12" s="22" t="n">
        <v>0.1084</v>
      </c>
    </row>
    <row r="13" s="24" customFormat="true" ht="15" hidden="false" customHeight="false" outlineLevel="0" collapsed="false">
      <c r="A13" s="24" t="n">
        <v>5</v>
      </c>
      <c r="B13" s="24" t="s">
        <v>85</v>
      </c>
      <c r="C13" s="24" t="s">
        <v>249</v>
      </c>
      <c r="D13" s="25" t="s">
        <v>250</v>
      </c>
      <c r="E13" s="25" t="n">
        <v>1000</v>
      </c>
      <c r="F13" s="18" t="n">
        <v>10384.21</v>
      </c>
      <c r="G13" s="36" t="n">
        <v>0.0248</v>
      </c>
      <c r="H13" s="27" t="n">
        <v>43976</v>
      </c>
      <c r="I13" s="27" t="s">
        <v>251</v>
      </c>
      <c r="J13" s="21" t="s">
        <v>17</v>
      </c>
      <c r="K13" s="22" t="n">
        <v>0.1041</v>
      </c>
    </row>
    <row r="14" s="24" customFormat="true" ht="15" hidden="false" customHeight="false" outlineLevel="0" collapsed="false">
      <c r="A14" s="24" t="n">
        <v>6</v>
      </c>
      <c r="B14" s="24" t="s">
        <v>95</v>
      </c>
      <c r="C14" s="24" t="s">
        <v>252</v>
      </c>
      <c r="D14" s="25" t="s">
        <v>253</v>
      </c>
      <c r="E14" s="25" t="n">
        <v>1000000</v>
      </c>
      <c r="F14" s="18" t="n">
        <v>10343.79</v>
      </c>
      <c r="G14" s="36" t="n">
        <v>0.0247</v>
      </c>
      <c r="H14" s="27" t="n">
        <v>43717</v>
      </c>
      <c r="I14" s="27" t="s">
        <v>18</v>
      </c>
      <c r="J14" s="21" t="s">
        <v>253</v>
      </c>
      <c r="K14" s="22" t="n">
        <v>0.0571</v>
      </c>
    </row>
    <row r="15" s="24" customFormat="true" ht="15" hidden="false" customHeight="false" outlineLevel="0" collapsed="false">
      <c r="A15" s="24" t="n">
        <v>7</v>
      </c>
      <c r="B15" s="24" t="s">
        <v>66</v>
      </c>
      <c r="C15" s="24" t="s">
        <v>254</v>
      </c>
      <c r="D15" s="25" t="s">
        <v>17</v>
      </c>
      <c r="E15" s="25" t="n">
        <v>1000</v>
      </c>
      <c r="F15" s="18" t="n">
        <v>10256.26</v>
      </c>
      <c r="G15" s="36" t="n">
        <v>0.0245</v>
      </c>
      <c r="H15" s="27" t="n">
        <v>43297</v>
      </c>
      <c r="I15" s="27" t="s">
        <v>18</v>
      </c>
      <c r="J15" s="21" t="s">
        <v>247</v>
      </c>
      <c r="K15" s="22" t="n">
        <v>0.032</v>
      </c>
    </row>
    <row r="16" s="24" customFormat="true" ht="15" hidden="false" customHeight="false" outlineLevel="0" collapsed="false">
      <c r="A16" s="24" t="n">
        <v>8</v>
      </c>
      <c r="B16" s="24" t="s">
        <v>75</v>
      </c>
      <c r="C16" s="24" t="s">
        <v>255</v>
      </c>
      <c r="D16" s="25" t="s">
        <v>241</v>
      </c>
      <c r="E16" s="25" t="n">
        <v>850</v>
      </c>
      <c r="F16" s="18" t="n">
        <v>9276.94</v>
      </c>
      <c r="G16" s="36" t="n">
        <v>0.0221</v>
      </c>
      <c r="H16" s="27" t="n">
        <v>44901</v>
      </c>
      <c r="I16" s="27" t="s">
        <v>256</v>
      </c>
      <c r="J16" s="21" t="s">
        <v>25</v>
      </c>
      <c r="K16" s="22" t="n">
        <v>0.0274</v>
      </c>
    </row>
    <row r="17" s="24" customFormat="true" ht="15" hidden="false" customHeight="false" outlineLevel="0" collapsed="false">
      <c r="A17" s="24" t="n">
        <v>9</v>
      </c>
      <c r="B17" s="24" t="s">
        <v>83</v>
      </c>
      <c r="C17" s="24" t="s">
        <v>257</v>
      </c>
      <c r="D17" s="25" t="s">
        <v>17</v>
      </c>
      <c r="E17" s="25" t="n">
        <v>750</v>
      </c>
      <c r="F17" s="18" t="n">
        <v>7876.27</v>
      </c>
      <c r="G17" s="36" t="n">
        <v>0.0188</v>
      </c>
      <c r="H17" s="27" t="n">
        <v>43910</v>
      </c>
      <c r="I17" s="27" t="s">
        <v>258</v>
      </c>
      <c r="J17" s="21" t="s">
        <v>250</v>
      </c>
      <c r="K17" s="22" t="n">
        <v>0.0248</v>
      </c>
    </row>
    <row r="18" s="24" customFormat="true" ht="15" hidden="false" customHeight="false" outlineLevel="0" collapsed="false">
      <c r="A18" s="24" t="n">
        <v>10</v>
      </c>
      <c r="B18" s="24" t="s">
        <v>95</v>
      </c>
      <c r="C18" s="24" t="s">
        <v>259</v>
      </c>
      <c r="D18" s="25" t="s">
        <v>253</v>
      </c>
      <c r="E18" s="25" t="n">
        <v>750</v>
      </c>
      <c r="F18" s="18" t="n">
        <v>7872.43</v>
      </c>
      <c r="G18" s="36" t="n">
        <v>0.0188</v>
      </c>
      <c r="H18" s="27" t="n">
        <v>43277</v>
      </c>
      <c r="I18" s="27" t="s">
        <v>18</v>
      </c>
      <c r="J18" s="21" t="s">
        <v>260</v>
      </c>
      <c r="K18" s="22" t="n">
        <v>0.0201</v>
      </c>
    </row>
    <row r="19" s="24" customFormat="true" ht="15" hidden="false" customHeight="false" outlineLevel="0" collapsed="false">
      <c r="A19" s="24" t="n">
        <v>11</v>
      </c>
      <c r="B19" s="24" t="s">
        <v>116</v>
      </c>
      <c r="C19" s="24" t="s">
        <v>261</v>
      </c>
      <c r="D19" s="25" t="s">
        <v>241</v>
      </c>
      <c r="E19" s="25" t="n">
        <v>500</v>
      </c>
      <c r="F19" s="18" t="n">
        <v>5737.21</v>
      </c>
      <c r="G19" s="36" t="n">
        <v>0.0137</v>
      </c>
      <c r="H19" s="27" t="n">
        <v>43189</v>
      </c>
      <c r="I19" s="27" t="s">
        <v>18</v>
      </c>
      <c r="J19" s="21" t="s">
        <v>27</v>
      </c>
      <c r="K19" s="22" t="n">
        <v>0.0176</v>
      </c>
    </row>
    <row r="20" s="24" customFormat="true" ht="15" hidden="false" customHeight="false" outlineLevel="0" collapsed="false">
      <c r="A20" s="24" t="n">
        <v>12</v>
      </c>
      <c r="B20" s="24" t="s">
        <v>262</v>
      </c>
      <c r="C20" s="24" t="s">
        <v>263</v>
      </c>
      <c r="D20" s="25" t="s">
        <v>17</v>
      </c>
      <c r="E20" s="25" t="n">
        <v>500</v>
      </c>
      <c r="F20" s="18" t="n">
        <v>5099.58</v>
      </c>
      <c r="G20" s="36" t="n">
        <v>0.0122</v>
      </c>
      <c r="H20" s="27" t="n">
        <v>43381</v>
      </c>
      <c r="I20" s="27" t="s">
        <v>18</v>
      </c>
      <c r="J20" s="21" t="s">
        <v>30</v>
      </c>
      <c r="K20" s="22" t="n">
        <v>0.0176</v>
      </c>
    </row>
    <row r="21" s="24" customFormat="true" ht="15" hidden="false" customHeight="false" outlineLevel="0" collapsed="false">
      <c r="A21" s="24" t="n">
        <v>13</v>
      </c>
      <c r="B21" s="24" t="s">
        <v>264</v>
      </c>
      <c r="C21" s="24" t="s">
        <v>265</v>
      </c>
      <c r="D21" s="25" t="s">
        <v>266</v>
      </c>
      <c r="E21" s="25" t="n">
        <v>465</v>
      </c>
      <c r="F21" s="18" t="n">
        <v>4902.38</v>
      </c>
      <c r="G21" s="36" t="n">
        <v>0.0117</v>
      </c>
      <c r="H21" s="27" t="n">
        <v>43249</v>
      </c>
      <c r="I21" s="27" t="s">
        <v>18</v>
      </c>
      <c r="J21" s="21" t="s">
        <v>266</v>
      </c>
      <c r="K21" s="22" t="n">
        <v>0.0117</v>
      </c>
    </row>
    <row r="22" s="24" customFormat="true" ht="15" hidden="false" customHeight="false" outlineLevel="0" collapsed="false">
      <c r="A22" s="24" t="n">
        <v>14</v>
      </c>
      <c r="B22" s="24" t="s">
        <v>85</v>
      </c>
      <c r="C22" s="24" t="s">
        <v>267</v>
      </c>
      <c r="D22" s="25" t="s">
        <v>17</v>
      </c>
      <c r="E22" s="25" t="n">
        <v>465</v>
      </c>
      <c r="F22" s="18" t="n">
        <v>4864.64</v>
      </c>
      <c r="G22" s="36" t="n">
        <v>0.0116</v>
      </c>
      <c r="H22" s="27" t="n">
        <v>43263</v>
      </c>
      <c r="I22" s="27" t="s">
        <v>18</v>
      </c>
      <c r="J22" s="21" t="s">
        <v>268</v>
      </c>
      <c r="K22" s="22" t="n">
        <v>0.0034</v>
      </c>
    </row>
    <row r="23" s="24" customFormat="true" ht="15" hidden="false" customHeight="false" outlineLevel="0" collapsed="false">
      <c r="A23" s="24" t="n">
        <v>15</v>
      </c>
      <c r="B23" s="24" t="s">
        <v>262</v>
      </c>
      <c r="C23" s="24" t="s">
        <v>269</v>
      </c>
      <c r="D23" s="25" t="s">
        <v>253</v>
      </c>
      <c r="E23" s="25" t="n">
        <v>250</v>
      </c>
      <c r="F23" s="18" t="n">
        <v>2646.92</v>
      </c>
      <c r="G23" s="36" t="n">
        <v>0.0063</v>
      </c>
      <c r="H23" s="27" t="n">
        <v>43147</v>
      </c>
      <c r="I23" s="27" t="s">
        <v>18</v>
      </c>
      <c r="J23" s="21" t="s">
        <v>40</v>
      </c>
      <c r="K23" s="22" t="n">
        <v>0.032</v>
      </c>
    </row>
    <row r="24" s="24" customFormat="true" ht="15" hidden="false" customHeight="false" outlineLevel="0" collapsed="false">
      <c r="A24" s="24" t="n">
        <v>16</v>
      </c>
      <c r="B24" s="24" t="s">
        <v>262</v>
      </c>
      <c r="C24" s="24" t="s">
        <v>270</v>
      </c>
      <c r="D24" s="25" t="s">
        <v>253</v>
      </c>
      <c r="E24" s="25" t="n">
        <v>250</v>
      </c>
      <c r="F24" s="18" t="n">
        <v>2509.75</v>
      </c>
      <c r="G24" s="36" t="n">
        <v>0.006</v>
      </c>
      <c r="H24" s="27" t="n">
        <v>43424</v>
      </c>
      <c r="I24" s="27" t="s">
        <v>18</v>
      </c>
      <c r="J24" s="21"/>
      <c r="K24" s="21"/>
    </row>
    <row r="25" s="24" customFormat="true" ht="15" hidden="false" customHeight="false" outlineLevel="0" collapsed="false">
      <c r="A25" s="24" t="n">
        <v>17</v>
      </c>
      <c r="B25" s="24" t="s">
        <v>271</v>
      </c>
      <c r="C25" s="24" t="s">
        <v>272</v>
      </c>
      <c r="D25" s="25" t="s">
        <v>268</v>
      </c>
      <c r="E25" s="25" t="n">
        <v>13</v>
      </c>
      <c r="F25" s="18" t="n">
        <v>1442.01</v>
      </c>
      <c r="G25" s="36" t="n">
        <v>0.0034</v>
      </c>
      <c r="H25" s="27" t="n">
        <v>43136</v>
      </c>
      <c r="I25" s="27" t="s">
        <v>18</v>
      </c>
      <c r="J25" s="21"/>
      <c r="K25" s="22"/>
    </row>
    <row r="26" s="24" customFormat="true" ht="15" hidden="false" customHeight="false" outlineLevel="0" collapsed="false">
      <c r="A26" s="24" t="n">
        <v>18</v>
      </c>
      <c r="B26" s="24" t="s">
        <v>273</v>
      </c>
      <c r="C26" s="24" t="s">
        <v>274</v>
      </c>
      <c r="D26" s="25" t="s">
        <v>253</v>
      </c>
      <c r="E26" s="25" t="n">
        <v>50</v>
      </c>
      <c r="F26" s="18" t="n">
        <v>540.37</v>
      </c>
      <c r="G26" s="36" t="n">
        <v>0.0013</v>
      </c>
      <c r="H26" s="27" t="n">
        <v>43123</v>
      </c>
      <c r="I26" s="27" t="s">
        <v>18</v>
      </c>
      <c r="J26" s="21"/>
      <c r="K26" s="22"/>
    </row>
    <row r="27" s="24" customFormat="true" ht="15" hidden="false" customHeight="false" outlineLevel="0" collapsed="false">
      <c r="A27" s="30"/>
      <c r="B27" s="31" t="s">
        <v>21</v>
      </c>
      <c r="C27" s="31"/>
      <c r="D27" s="32"/>
      <c r="E27" s="32"/>
      <c r="F27" s="33" t="n">
        <v>141200.22</v>
      </c>
      <c r="G27" s="37" t="n">
        <v>0.3368</v>
      </c>
      <c r="H27" s="27"/>
      <c r="I27" s="27"/>
      <c r="J27" s="21"/>
      <c r="K27" s="22"/>
    </row>
    <row r="28" s="24" customFormat="true" ht="15" hidden="false" customHeight="false" outlineLevel="0" collapsed="false">
      <c r="D28" s="25"/>
      <c r="E28" s="25"/>
      <c r="F28" s="18"/>
      <c r="G28" s="36"/>
      <c r="H28" s="27"/>
      <c r="I28" s="27"/>
      <c r="J28" s="21"/>
      <c r="K28" s="22"/>
    </row>
    <row r="29" s="24" customFormat="true" ht="15" hidden="false" customHeight="false" outlineLevel="0" collapsed="false">
      <c r="B29" s="35" t="s">
        <v>275</v>
      </c>
      <c r="C29" s="35"/>
      <c r="D29" s="25"/>
      <c r="E29" s="25"/>
      <c r="F29" s="18"/>
      <c r="G29" s="36"/>
      <c r="H29" s="27"/>
      <c r="I29" s="27"/>
      <c r="J29" s="21"/>
      <c r="K29" s="22"/>
    </row>
    <row r="30" s="24" customFormat="true" ht="15" hidden="false" customHeight="false" outlineLevel="0" collapsed="false">
      <c r="A30" s="24" t="n">
        <v>19</v>
      </c>
      <c r="B30" s="24" t="s">
        <v>276</v>
      </c>
      <c r="C30" s="24" t="s">
        <v>277</v>
      </c>
      <c r="D30" s="25" t="s">
        <v>260</v>
      </c>
      <c r="E30" s="25" t="n">
        <v>1000</v>
      </c>
      <c r="F30" s="18" t="n">
        <v>5904.28</v>
      </c>
      <c r="G30" s="36" t="n">
        <v>0.0141</v>
      </c>
      <c r="H30" s="27" t="n">
        <v>43547</v>
      </c>
      <c r="I30" s="27" t="s">
        <v>18</v>
      </c>
      <c r="J30" s="21"/>
      <c r="K30" s="22"/>
    </row>
    <row r="31" s="24" customFormat="true" ht="15" hidden="false" customHeight="false" outlineLevel="0" collapsed="false">
      <c r="A31" s="24" t="n">
        <v>20</v>
      </c>
      <c r="B31" s="24" t="s">
        <v>278</v>
      </c>
      <c r="C31" s="24" t="s">
        <v>279</v>
      </c>
      <c r="D31" s="25" t="s">
        <v>241</v>
      </c>
      <c r="E31" s="25" t="n">
        <v>15</v>
      </c>
      <c r="F31" s="18" t="n">
        <v>1953.62</v>
      </c>
      <c r="G31" s="36" t="n">
        <v>0.0047</v>
      </c>
      <c r="H31" s="27" t="n">
        <v>43213</v>
      </c>
      <c r="I31" s="27" t="s">
        <v>18</v>
      </c>
      <c r="J31" s="21"/>
      <c r="K31" s="22"/>
    </row>
    <row r="32" s="24" customFormat="true" ht="15" hidden="false" customHeight="false" outlineLevel="0" collapsed="false">
      <c r="A32" s="30"/>
      <c r="B32" s="31" t="s">
        <v>21</v>
      </c>
      <c r="C32" s="31"/>
      <c r="D32" s="32"/>
      <c r="E32" s="32"/>
      <c r="F32" s="33" t="n">
        <v>7857.9</v>
      </c>
      <c r="G32" s="37" t="n">
        <v>0.0188</v>
      </c>
      <c r="H32" s="27"/>
      <c r="I32" s="27"/>
      <c r="J32" s="21"/>
      <c r="K32" s="22"/>
    </row>
    <row r="33" s="24" customFormat="true" ht="15" hidden="false" customHeight="false" outlineLevel="0" collapsed="false">
      <c r="D33" s="25"/>
      <c r="E33" s="25"/>
      <c r="F33" s="18"/>
      <c r="H33" s="27"/>
      <c r="I33" s="27"/>
      <c r="J33" s="21"/>
      <c r="K33" s="22"/>
    </row>
    <row r="34" s="24" customFormat="true" ht="15" hidden="false" customHeight="false" outlineLevel="0" collapsed="false">
      <c r="B34" s="35" t="s">
        <v>280</v>
      </c>
      <c r="C34" s="35"/>
      <c r="D34" s="25"/>
      <c r="E34" s="25"/>
      <c r="F34" s="18"/>
      <c r="H34" s="27"/>
      <c r="I34" s="27"/>
      <c r="J34" s="21"/>
      <c r="K34" s="22"/>
    </row>
    <row r="35" s="24" customFormat="true" ht="15" hidden="false" customHeight="false" outlineLevel="0" collapsed="false">
      <c r="A35" s="24" t="n">
        <v>21</v>
      </c>
      <c r="B35" s="24" t="s">
        <v>281</v>
      </c>
      <c r="C35" s="24" t="s">
        <v>282</v>
      </c>
      <c r="D35" s="25" t="s">
        <v>260</v>
      </c>
      <c r="E35" s="25" t="n">
        <v>35</v>
      </c>
      <c r="F35" s="18" t="n">
        <v>2525.92</v>
      </c>
      <c r="G35" s="36" t="n">
        <v>0.006</v>
      </c>
      <c r="H35" s="27" t="n">
        <v>44404</v>
      </c>
      <c r="I35" s="27"/>
      <c r="J35" s="21"/>
      <c r="K35" s="22"/>
    </row>
    <row r="36" s="24" customFormat="true" ht="15" hidden="false" customHeight="false" outlineLevel="0" collapsed="false">
      <c r="A36" s="30"/>
      <c r="B36" s="31" t="s">
        <v>21</v>
      </c>
      <c r="C36" s="31"/>
      <c r="D36" s="32"/>
      <c r="E36" s="32"/>
      <c r="F36" s="33" t="n">
        <v>2525.92</v>
      </c>
      <c r="G36" s="37" t="n">
        <v>0.006</v>
      </c>
      <c r="H36" s="27"/>
      <c r="I36" s="27"/>
      <c r="J36" s="21"/>
      <c r="K36" s="22"/>
    </row>
    <row r="37" s="24" customFormat="true" ht="15" hidden="false" customHeight="false" outlineLevel="0" collapsed="false">
      <c r="D37" s="25"/>
      <c r="E37" s="25"/>
      <c r="F37" s="18"/>
      <c r="H37" s="27"/>
      <c r="I37" s="27"/>
      <c r="J37" s="21"/>
      <c r="K37" s="22"/>
    </row>
    <row r="38" s="24" customFormat="true" ht="15" hidden="false" customHeight="false" outlineLevel="0" collapsed="false">
      <c r="B38" s="35" t="s">
        <v>283</v>
      </c>
      <c r="C38" s="35"/>
      <c r="D38" s="25"/>
      <c r="E38" s="25"/>
      <c r="F38" s="18"/>
      <c r="H38" s="27"/>
      <c r="I38" s="27"/>
      <c r="J38" s="21"/>
      <c r="K38" s="22"/>
    </row>
    <row r="39" s="24" customFormat="true" ht="15" hidden="false" customHeight="false" outlineLevel="0" collapsed="false">
      <c r="A39" s="24" t="n">
        <v>22</v>
      </c>
      <c r="B39" s="24" t="s">
        <v>284</v>
      </c>
      <c r="C39" s="24" t="s">
        <v>285</v>
      </c>
      <c r="D39" s="25" t="s">
        <v>27</v>
      </c>
      <c r="E39" s="25" t="n">
        <v>7000000</v>
      </c>
      <c r="F39" s="18" t="n">
        <v>7123.1</v>
      </c>
      <c r="G39" s="36" t="n">
        <v>0.017</v>
      </c>
      <c r="H39" s="27" t="n">
        <v>44186</v>
      </c>
      <c r="I39" s="27"/>
      <c r="J39" s="21"/>
      <c r="K39" s="22"/>
    </row>
    <row r="40" s="24" customFormat="true" ht="15" hidden="false" customHeight="false" outlineLevel="0" collapsed="false">
      <c r="A40" s="30"/>
      <c r="B40" s="31" t="s">
        <v>21</v>
      </c>
      <c r="C40" s="31"/>
      <c r="D40" s="32"/>
      <c r="E40" s="32"/>
      <c r="F40" s="33" t="n">
        <v>7123.1</v>
      </c>
      <c r="G40" s="37" t="n">
        <v>0.017</v>
      </c>
      <c r="H40" s="27"/>
      <c r="I40" s="27"/>
      <c r="J40" s="21"/>
      <c r="K40" s="22"/>
    </row>
    <row r="41" s="24" customFormat="true" ht="15" hidden="false" customHeight="false" outlineLevel="0" collapsed="false">
      <c r="D41" s="25"/>
      <c r="E41" s="25"/>
      <c r="F41" s="18"/>
      <c r="G41" s="36"/>
      <c r="H41" s="27"/>
      <c r="I41" s="27"/>
      <c r="J41" s="21"/>
      <c r="K41" s="22"/>
    </row>
    <row r="42" s="24" customFormat="true" ht="15" hidden="false" customHeight="false" outlineLevel="0" collapsed="false">
      <c r="B42" s="35" t="s">
        <v>24</v>
      </c>
      <c r="C42" s="35"/>
      <c r="D42" s="25"/>
      <c r="E42" s="25"/>
      <c r="F42" s="18"/>
      <c r="G42" s="36"/>
      <c r="H42" s="27"/>
      <c r="I42" s="27"/>
      <c r="J42" s="21"/>
      <c r="K42" s="22"/>
    </row>
    <row r="43" s="24" customFormat="true" ht="15" hidden="false" customHeight="false" outlineLevel="0" collapsed="false">
      <c r="B43" s="35" t="s">
        <v>26</v>
      </c>
      <c r="C43" s="35"/>
      <c r="D43" s="25"/>
      <c r="E43" s="25"/>
      <c r="F43" s="18"/>
      <c r="G43" s="36"/>
      <c r="H43" s="27"/>
      <c r="I43" s="27"/>
      <c r="J43" s="21"/>
      <c r="K43" s="22"/>
    </row>
    <row r="44" s="24" customFormat="true" ht="15" hidden="false" customHeight="false" outlineLevel="0" collapsed="false">
      <c r="A44" s="24" t="n">
        <v>23</v>
      </c>
      <c r="B44" s="24" t="s">
        <v>286</v>
      </c>
      <c r="C44" s="24" t="s">
        <v>287</v>
      </c>
      <c r="D44" s="25" t="s">
        <v>22</v>
      </c>
      <c r="E44" s="25" t="n">
        <v>25000</v>
      </c>
      <c r="F44" s="18" t="n">
        <v>24630.22</v>
      </c>
      <c r="G44" s="36" t="n">
        <v>0.0587</v>
      </c>
      <c r="H44" s="27" t="n">
        <v>43158</v>
      </c>
      <c r="I44" s="27"/>
      <c r="J44" s="21"/>
      <c r="K44" s="22"/>
    </row>
    <row r="45" s="24" customFormat="true" ht="15" hidden="false" customHeight="false" outlineLevel="0" collapsed="false">
      <c r="A45" s="24" t="n">
        <v>24</v>
      </c>
      <c r="B45" s="24" t="s">
        <v>35</v>
      </c>
      <c r="C45" s="24" t="s">
        <v>288</v>
      </c>
      <c r="D45" s="25" t="s">
        <v>23</v>
      </c>
      <c r="E45" s="25" t="n">
        <v>20000</v>
      </c>
      <c r="F45" s="18" t="n">
        <v>19793.92</v>
      </c>
      <c r="G45" s="36" t="n">
        <v>0.0472</v>
      </c>
      <c r="H45" s="27" t="n">
        <v>43131</v>
      </c>
      <c r="I45" s="27"/>
      <c r="J45" s="21"/>
      <c r="K45" s="22"/>
    </row>
    <row r="46" s="24" customFormat="true" ht="15" hidden="false" customHeight="false" outlineLevel="0" collapsed="false">
      <c r="A46" s="24" t="n">
        <v>25</v>
      </c>
      <c r="B46" s="24" t="s">
        <v>289</v>
      </c>
      <c r="C46" s="24" t="s">
        <v>290</v>
      </c>
      <c r="D46" s="25" t="s">
        <v>30</v>
      </c>
      <c r="E46" s="25" t="n">
        <v>7500</v>
      </c>
      <c r="F46" s="18" t="n">
        <v>7363.01</v>
      </c>
      <c r="G46" s="36" t="n">
        <v>0.0176</v>
      </c>
      <c r="H46" s="27" t="n">
        <v>43179</v>
      </c>
      <c r="I46" s="27"/>
      <c r="J46" s="21"/>
      <c r="K46" s="22"/>
    </row>
    <row r="47" s="24" customFormat="true" ht="15" hidden="false" customHeight="false" outlineLevel="0" collapsed="false">
      <c r="A47" s="24" t="n">
        <v>26</v>
      </c>
      <c r="B47" s="24" t="s">
        <v>291</v>
      </c>
      <c r="C47" s="24" t="s">
        <v>292</v>
      </c>
      <c r="D47" s="25" t="s">
        <v>22</v>
      </c>
      <c r="E47" s="25" t="n">
        <v>1000</v>
      </c>
      <c r="F47" s="18" t="n">
        <v>985.84</v>
      </c>
      <c r="G47" s="36" t="n">
        <v>0.0024</v>
      </c>
      <c r="H47" s="27" t="n">
        <v>43154</v>
      </c>
      <c r="I47" s="27"/>
      <c r="J47" s="21"/>
      <c r="K47" s="22"/>
    </row>
    <row r="48" s="24" customFormat="true" ht="15" hidden="false" customHeight="false" outlineLevel="0" collapsed="false">
      <c r="A48" s="30"/>
      <c r="B48" s="31" t="s">
        <v>21</v>
      </c>
      <c r="C48" s="31"/>
      <c r="D48" s="32"/>
      <c r="E48" s="32"/>
      <c r="F48" s="33" t="n">
        <v>52772.99</v>
      </c>
      <c r="G48" s="37" t="n">
        <v>0.1259</v>
      </c>
      <c r="H48" s="27"/>
      <c r="I48" s="27"/>
      <c r="J48" s="21"/>
      <c r="K48" s="22"/>
    </row>
    <row r="49" s="24" customFormat="true" ht="15" hidden="false" customHeight="false" outlineLevel="0" collapsed="false">
      <c r="D49" s="25"/>
      <c r="E49" s="25"/>
      <c r="F49" s="18"/>
      <c r="H49" s="27"/>
      <c r="I49" s="27"/>
      <c r="J49" s="21"/>
      <c r="K49" s="22"/>
    </row>
    <row r="50" s="24" customFormat="true" ht="15" hidden="false" customHeight="false" outlineLevel="0" collapsed="false">
      <c r="B50" s="35" t="s">
        <v>54</v>
      </c>
      <c r="C50" s="35"/>
      <c r="D50" s="25"/>
      <c r="E50" s="25"/>
      <c r="F50" s="18"/>
      <c r="H50" s="27"/>
      <c r="I50" s="27"/>
      <c r="J50" s="21"/>
      <c r="K50" s="22"/>
    </row>
    <row r="51" s="24" customFormat="true" ht="15" hidden="false" customHeight="false" outlineLevel="0" collapsed="false">
      <c r="A51" s="24" t="n">
        <v>27</v>
      </c>
      <c r="B51" s="24" t="s">
        <v>293</v>
      </c>
      <c r="C51" s="24" t="s">
        <v>294</v>
      </c>
      <c r="D51" s="25" t="s">
        <v>22</v>
      </c>
      <c r="E51" s="25" t="n">
        <v>4000</v>
      </c>
      <c r="F51" s="18" t="n">
        <v>19655.6</v>
      </c>
      <c r="G51" s="36" t="n">
        <v>0.0469</v>
      </c>
      <c r="H51" s="27" t="n">
        <v>43172</v>
      </c>
      <c r="I51" s="27"/>
      <c r="J51" s="21"/>
      <c r="K51" s="22"/>
    </row>
    <row r="52" s="24" customFormat="true" ht="15" hidden="false" customHeight="false" outlineLevel="0" collapsed="false">
      <c r="A52" s="24" t="n">
        <v>28</v>
      </c>
      <c r="B52" s="24" t="s">
        <v>180</v>
      </c>
      <c r="C52" s="24" t="s">
        <v>295</v>
      </c>
      <c r="D52" s="25" t="s">
        <v>23</v>
      </c>
      <c r="E52" s="25" t="n">
        <v>3000</v>
      </c>
      <c r="F52" s="18" t="n">
        <v>14793.34</v>
      </c>
      <c r="G52" s="36" t="n">
        <v>0.0353</v>
      </c>
      <c r="H52" s="27" t="n">
        <v>43143</v>
      </c>
      <c r="I52" s="27"/>
      <c r="J52" s="21"/>
      <c r="K52" s="22"/>
    </row>
    <row r="53" s="24" customFormat="true" ht="15" hidden="false" customHeight="false" outlineLevel="0" collapsed="false">
      <c r="A53" s="24" t="n">
        <v>29</v>
      </c>
      <c r="B53" s="24" t="s">
        <v>296</v>
      </c>
      <c r="C53" s="24" t="s">
        <v>297</v>
      </c>
      <c r="D53" s="25" t="s">
        <v>22</v>
      </c>
      <c r="E53" s="25" t="n">
        <v>3000</v>
      </c>
      <c r="F53" s="18" t="n">
        <v>14699.5</v>
      </c>
      <c r="G53" s="36" t="n">
        <v>0.035</v>
      </c>
      <c r="H53" s="27" t="n">
        <v>43187</v>
      </c>
      <c r="I53" s="27"/>
      <c r="J53" s="21"/>
      <c r="K53" s="22"/>
    </row>
    <row r="54" s="24" customFormat="true" ht="15" hidden="false" customHeight="false" outlineLevel="0" collapsed="false">
      <c r="A54" s="24" t="n">
        <v>30</v>
      </c>
      <c r="B54" s="24" t="s">
        <v>64</v>
      </c>
      <c r="C54" s="24" t="s">
        <v>141</v>
      </c>
      <c r="D54" s="25" t="s">
        <v>23</v>
      </c>
      <c r="E54" s="25" t="n">
        <v>2500</v>
      </c>
      <c r="F54" s="18" t="n">
        <v>12446.79</v>
      </c>
      <c r="G54" s="36" t="n">
        <v>0.0297</v>
      </c>
      <c r="H54" s="27" t="n">
        <v>43095</v>
      </c>
      <c r="I54" s="27"/>
      <c r="J54" s="21"/>
      <c r="K54" s="22"/>
    </row>
    <row r="55" s="24" customFormat="true" ht="15" hidden="false" customHeight="false" outlineLevel="0" collapsed="false">
      <c r="A55" s="24" t="n">
        <v>31</v>
      </c>
      <c r="B55" s="24" t="s">
        <v>170</v>
      </c>
      <c r="C55" s="24" t="s">
        <v>298</v>
      </c>
      <c r="D55" s="25" t="s">
        <v>22</v>
      </c>
      <c r="E55" s="25" t="n">
        <v>2400</v>
      </c>
      <c r="F55" s="18" t="n">
        <v>11528.74</v>
      </c>
      <c r="G55" s="36" t="n">
        <v>0.0275</v>
      </c>
      <c r="H55" s="27" t="n">
        <v>43273</v>
      </c>
      <c r="I55" s="27"/>
      <c r="J55" s="21"/>
      <c r="K55" s="22"/>
    </row>
    <row r="56" s="24" customFormat="true" ht="15" hidden="false" customHeight="false" outlineLevel="0" collapsed="false">
      <c r="A56" s="24" t="n">
        <v>32</v>
      </c>
      <c r="B56" s="24" t="s">
        <v>120</v>
      </c>
      <c r="C56" s="24" t="s">
        <v>299</v>
      </c>
      <c r="D56" s="25" t="s">
        <v>23</v>
      </c>
      <c r="E56" s="25" t="n">
        <v>2000</v>
      </c>
      <c r="F56" s="18" t="n">
        <v>9852.29</v>
      </c>
      <c r="G56" s="36" t="n">
        <v>0.0235</v>
      </c>
      <c r="H56" s="27" t="n">
        <v>43157</v>
      </c>
      <c r="I56" s="27"/>
      <c r="J56" s="21"/>
      <c r="K56" s="22"/>
    </row>
    <row r="57" s="24" customFormat="true" ht="15" hidden="false" customHeight="false" outlineLevel="0" collapsed="false">
      <c r="A57" s="24" t="n">
        <v>33</v>
      </c>
      <c r="B57" s="24" t="s">
        <v>300</v>
      </c>
      <c r="C57" s="24" t="s">
        <v>301</v>
      </c>
      <c r="D57" s="25" t="s">
        <v>22</v>
      </c>
      <c r="E57" s="25" t="n">
        <v>2000</v>
      </c>
      <c r="F57" s="18" t="n">
        <v>9836.01</v>
      </c>
      <c r="G57" s="36" t="n">
        <v>0.0235</v>
      </c>
      <c r="H57" s="27" t="n">
        <v>43157</v>
      </c>
      <c r="I57" s="27"/>
      <c r="J57" s="21"/>
      <c r="K57" s="22"/>
    </row>
    <row r="58" s="24" customFormat="true" ht="15" hidden="false" customHeight="false" outlineLevel="0" collapsed="false">
      <c r="A58" s="24" t="n">
        <v>34</v>
      </c>
      <c r="B58" s="24" t="s">
        <v>114</v>
      </c>
      <c r="C58" s="24" t="s">
        <v>302</v>
      </c>
      <c r="D58" s="25" t="s">
        <v>22</v>
      </c>
      <c r="E58" s="25" t="n">
        <v>2000</v>
      </c>
      <c r="F58" s="18" t="n">
        <v>9826.14</v>
      </c>
      <c r="G58" s="36" t="n">
        <v>0.0234</v>
      </c>
      <c r="H58" s="27" t="n">
        <v>43173</v>
      </c>
      <c r="I58" s="27"/>
      <c r="J58" s="21"/>
      <c r="K58" s="22"/>
    </row>
    <row r="59" s="24" customFormat="true" ht="15" hidden="false" customHeight="false" outlineLevel="0" collapsed="false">
      <c r="A59" s="24" t="n">
        <v>35</v>
      </c>
      <c r="B59" s="24" t="s">
        <v>262</v>
      </c>
      <c r="C59" s="24" t="s">
        <v>303</v>
      </c>
      <c r="D59" s="25" t="s">
        <v>22</v>
      </c>
      <c r="E59" s="25" t="n">
        <v>2000</v>
      </c>
      <c r="F59" s="18" t="n">
        <v>9820.25</v>
      </c>
      <c r="G59" s="36" t="n">
        <v>0.0234</v>
      </c>
      <c r="H59" s="27" t="n">
        <v>43172</v>
      </c>
      <c r="I59" s="27"/>
      <c r="J59" s="21"/>
      <c r="K59" s="22"/>
    </row>
    <row r="60" s="24" customFormat="true" ht="15" hidden="false" customHeight="false" outlineLevel="0" collapsed="false">
      <c r="A60" s="24" t="n">
        <v>36</v>
      </c>
      <c r="B60" s="24" t="s">
        <v>152</v>
      </c>
      <c r="C60" s="24" t="s">
        <v>304</v>
      </c>
      <c r="D60" s="25" t="s">
        <v>23</v>
      </c>
      <c r="E60" s="25" t="n">
        <v>2000</v>
      </c>
      <c r="F60" s="18" t="n">
        <v>9566.39</v>
      </c>
      <c r="G60" s="36" t="n">
        <v>0.0228</v>
      </c>
      <c r="H60" s="27" t="n">
        <v>43273</v>
      </c>
      <c r="I60" s="27"/>
      <c r="J60" s="21"/>
      <c r="K60" s="22"/>
    </row>
    <row r="61" s="24" customFormat="true" ht="15" hidden="false" customHeight="false" outlineLevel="0" collapsed="false">
      <c r="A61" s="24" t="n">
        <v>37</v>
      </c>
      <c r="B61" s="24" t="s">
        <v>245</v>
      </c>
      <c r="C61" s="24" t="s">
        <v>305</v>
      </c>
      <c r="D61" s="25" t="s">
        <v>23</v>
      </c>
      <c r="E61" s="25" t="n">
        <v>1500</v>
      </c>
      <c r="F61" s="18" t="n">
        <v>7467.37</v>
      </c>
      <c r="G61" s="36" t="n">
        <v>0.0178</v>
      </c>
      <c r="H61" s="27" t="n">
        <v>43096</v>
      </c>
      <c r="I61" s="27"/>
      <c r="J61" s="21"/>
      <c r="K61" s="22"/>
    </row>
    <row r="62" s="24" customFormat="true" ht="15" hidden="false" customHeight="false" outlineLevel="0" collapsed="false">
      <c r="A62" s="24" t="n">
        <v>38</v>
      </c>
      <c r="B62" s="24" t="s">
        <v>15</v>
      </c>
      <c r="C62" s="24" t="s">
        <v>306</v>
      </c>
      <c r="D62" s="25" t="s">
        <v>22</v>
      </c>
      <c r="E62" s="25" t="n">
        <v>1500</v>
      </c>
      <c r="F62" s="18" t="n">
        <v>7413.12</v>
      </c>
      <c r="G62" s="36" t="n">
        <v>0.0177</v>
      </c>
      <c r="H62" s="27" t="n">
        <v>43133</v>
      </c>
      <c r="I62" s="27"/>
      <c r="J62" s="21"/>
      <c r="K62" s="22"/>
    </row>
    <row r="63" s="24" customFormat="true" ht="15" hidden="false" customHeight="false" outlineLevel="0" collapsed="false">
      <c r="A63" s="24" t="n">
        <v>39</v>
      </c>
      <c r="B63" s="24" t="s">
        <v>307</v>
      </c>
      <c r="C63" s="24" t="s">
        <v>308</v>
      </c>
      <c r="D63" s="25" t="s">
        <v>25</v>
      </c>
      <c r="E63" s="25" t="n">
        <v>1000</v>
      </c>
      <c r="F63" s="18" t="n">
        <v>4979.3</v>
      </c>
      <c r="G63" s="36" t="n">
        <v>0.0119</v>
      </c>
      <c r="H63" s="27" t="n">
        <v>43091</v>
      </c>
      <c r="I63" s="27"/>
      <c r="J63" s="21"/>
      <c r="K63" s="22"/>
    </row>
    <row r="64" s="24" customFormat="true" ht="15" hidden="false" customHeight="false" outlineLevel="0" collapsed="false">
      <c r="A64" s="24" t="n">
        <v>40</v>
      </c>
      <c r="B64" s="24" t="s">
        <v>307</v>
      </c>
      <c r="C64" s="24" t="s">
        <v>309</v>
      </c>
      <c r="D64" s="25" t="s">
        <v>25</v>
      </c>
      <c r="E64" s="25" t="n">
        <v>1000</v>
      </c>
      <c r="F64" s="18" t="n">
        <v>4975.36</v>
      </c>
      <c r="G64" s="36" t="n">
        <v>0.0119</v>
      </c>
      <c r="H64" s="27" t="n">
        <v>43095</v>
      </c>
      <c r="I64" s="27"/>
      <c r="J64" s="21"/>
      <c r="K64" s="22"/>
    </row>
    <row r="65" s="24" customFormat="true" ht="15" hidden="false" customHeight="false" outlineLevel="0" collapsed="false">
      <c r="A65" s="24" t="n">
        <v>41</v>
      </c>
      <c r="B65" s="24" t="s">
        <v>310</v>
      </c>
      <c r="C65" s="24" t="s">
        <v>311</v>
      </c>
      <c r="D65" s="25" t="s">
        <v>22</v>
      </c>
      <c r="E65" s="25" t="n">
        <v>1000</v>
      </c>
      <c r="F65" s="18" t="n">
        <v>4898.34</v>
      </c>
      <c r="G65" s="36" t="n">
        <v>0.0117</v>
      </c>
      <c r="H65" s="27" t="n">
        <v>43179</v>
      </c>
      <c r="I65" s="27"/>
      <c r="J65" s="21"/>
      <c r="K65" s="22"/>
    </row>
    <row r="66" s="24" customFormat="true" ht="15" hidden="false" customHeight="false" outlineLevel="0" collapsed="false">
      <c r="A66" s="24" t="n">
        <v>42</v>
      </c>
      <c r="B66" s="24" t="s">
        <v>71</v>
      </c>
      <c r="C66" s="24" t="s">
        <v>312</v>
      </c>
      <c r="D66" s="25" t="s">
        <v>22</v>
      </c>
      <c r="E66" s="25" t="n">
        <v>1000</v>
      </c>
      <c r="F66" s="18" t="n">
        <v>4896.04</v>
      </c>
      <c r="G66" s="36" t="n">
        <v>0.0117</v>
      </c>
      <c r="H66" s="27" t="n">
        <v>43173</v>
      </c>
      <c r="I66" s="27"/>
      <c r="J66" s="21"/>
      <c r="K66" s="22"/>
    </row>
    <row r="67" s="24" customFormat="true" ht="15" hidden="false" customHeight="false" outlineLevel="0" collapsed="false">
      <c r="A67" s="24" t="n">
        <v>43</v>
      </c>
      <c r="B67" s="24" t="s">
        <v>71</v>
      </c>
      <c r="C67" s="24" t="s">
        <v>313</v>
      </c>
      <c r="D67" s="25" t="s">
        <v>22</v>
      </c>
      <c r="E67" s="25" t="n">
        <v>1000</v>
      </c>
      <c r="F67" s="18" t="n">
        <v>4882.23</v>
      </c>
      <c r="G67" s="36" t="n">
        <v>0.0116</v>
      </c>
      <c r="H67" s="27" t="n">
        <v>43187</v>
      </c>
      <c r="I67" s="27"/>
      <c r="J67" s="21"/>
      <c r="K67" s="22"/>
    </row>
    <row r="68" s="24" customFormat="true" ht="15" hidden="false" customHeight="false" outlineLevel="0" collapsed="false">
      <c r="A68" s="24" t="n">
        <v>44</v>
      </c>
      <c r="B68" s="24" t="s">
        <v>314</v>
      </c>
      <c r="C68" s="24" t="s">
        <v>315</v>
      </c>
      <c r="D68" s="25" t="s">
        <v>23</v>
      </c>
      <c r="E68" s="25" t="n">
        <v>1000</v>
      </c>
      <c r="F68" s="18" t="n">
        <v>4724.63</v>
      </c>
      <c r="G68" s="36" t="n">
        <v>0.0113</v>
      </c>
      <c r="H68" s="27" t="n">
        <v>43341</v>
      </c>
      <c r="I68" s="27"/>
      <c r="J68" s="21"/>
      <c r="K68" s="22"/>
    </row>
    <row r="69" s="24" customFormat="true" ht="15" hidden="false" customHeight="false" outlineLevel="0" collapsed="false">
      <c r="A69" s="24" t="n">
        <v>45</v>
      </c>
      <c r="B69" s="24" t="s">
        <v>314</v>
      </c>
      <c r="C69" s="24" t="s">
        <v>316</v>
      </c>
      <c r="D69" s="25" t="s">
        <v>23</v>
      </c>
      <c r="E69" s="25" t="n">
        <v>1000</v>
      </c>
      <c r="F69" s="18" t="n">
        <v>4722.71</v>
      </c>
      <c r="G69" s="36" t="n">
        <v>0.0113</v>
      </c>
      <c r="H69" s="27" t="n">
        <v>43343</v>
      </c>
      <c r="I69" s="27"/>
      <c r="J69" s="21"/>
      <c r="K69" s="22"/>
    </row>
    <row r="70" s="24" customFormat="true" ht="15" hidden="false" customHeight="false" outlineLevel="0" collapsed="false">
      <c r="A70" s="24" t="n">
        <v>46</v>
      </c>
      <c r="B70" s="24" t="s">
        <v>317</v>
      </c>
      <c r="C70" s="24" t="s">
        <v>318</v>
      </c>
      <c r="D70" s="25" t="s">
        <v>23</v>
      </c>
      <c r="E70" s="25" t="n">
        <v>1000</v>
      </c>
      <c r="F70" s="18" t="n">
        <v>4703.28</v>
      </c>
      <c r="G70" s="36" t="n">
        <v>0.0112</v>
      </c>
      <c r="H70" s="27" t="n">
        <v>43371</v>
      </c>
      <c r="I70" s="27"/>
      <c r="J70" s="21"/>
      <c r="K70" s="22"/>
    </row>
    <row r="71" s="24" customFormat="true" ht="15" hidden="false" customHeight="false" outlineLevel="0" collapsed="false">
      <c r="A71" s="24" t="n">
        <v>47</v>
      </c>
      <c r="B71" s="24" t="s">
        <v>319</v>
      </c>
      <c r="C71" s="24" t="s">
        <v>320</v>
      </c>
      <c r="D71" s="25" t="s">
        <v>22</v>
      </c>
      <c r="E71" s="25" t="n">
        <v>900</v>
      </c>
      <c r="F71" s="18" t="n">
        <v>4422.89</v>
      </c>
      <c r="G71" s="36" t="n">
        <v>0.0105</v>
      </c>
      <c r="H71" s="27" t="n">
        <v>43159</v>
      </c>
      <c r="I71" s="27"/>
      <c r="J71" s="21"/>
      <c r="K71" s="22"/>
    </row>
    <row r="72" s="24" customFormat="true" ht="15" hidden="false" customHeight="false" outlineLevel="0" collapsed="false">
      <c r="A72" s="24" t="n">
        <v>48</v>
      </c>
      <c r="B72" s="24" t="s">
        <v>321</v>
      </c>
      <c r="C72" s="24" t="s">
        <v>322</v>
      </c>
      <c r="D72" s="25" t="s">
        <v>23</v>
      </c>
      <c r="E72" s="25" t="n">
        <v>700</v>
      </c>
      <c r="F72" s="18" t="n">
        <v>3484.39</v>
      </c>
      <c r="G72" s="36" t="n">
        <v>0.0083</v>
      </c>
      <c r="H72" s="27" t="n">
        <v>43095</v>
      </c>
      <c r="I72" s="27"/>
      <c r="J72" s="21"/>
      <c r="K72" s="22"/>
    </row>
    <row r="73" s="24" customFormat="true" ht="15" hidden="false" customHeight="false" outlineLevel="0" collapsed="false">
      <c r="A73" s="24" t="n">
        <v>49</v>
      </c>
      <c r="B73" s="24" t="s">
        <v>183</v>
      </c>
      <c r="C73" s="24" t="s">
        <v>184</v>
      </c>
      <c r="D73" s="25" t="s">
        <v>22</v>
      </c>
      <c r="E73" s="25" t="n">
        <v>500</v>
      </c>
      <c r="F73" s="18" t="n">
        <v>2490.85</v>
      </c>
      <c r="G73" s="36" t="n">
        <v>0.0059</v>
      </c>
      <c r="H73" s="27" t="n">
        <v>43091</v>
      </c>
      <c r="I73" s="27"/>
      <c r="J73" s="21"/>
      <c r="K73" s="22"/>
    </row>
    <row r="74" s="24" customFormat="true" ht="15" hidden="false" customHeight="false" outlineLevel="0" collapsed="false">
      <c r="A74" s="24" t="n">
        <v>50</v>
      </c>
      <c r="B74" s="24" t="s">
        <v>323</v>
      </c>
      <c r="C74" s="24" t="s">
        <v>324</v>
      </c>
      <c r="D74" s="25" t="s">
        <v>23</v>
      </c>
      <c r="E74" s="25" t="n">
        <v>500</v>
      </c>
      <c r="F74" s="18" t="n">
        <v>2464.61</v>
      </c>
      <c r="G74" s="36" t="n">
        <v>0.0059</v>
      </c>
      <c r="H74" s="27" t="n">
        <v>43136</v>
      </c>
      <c r="I74" s="27"/>
      <c r="J74" s="21"/>
      <c r="K74" s="22"/>
    </row>
    <row r="75" s="24" customFormat="true" ht="15" hidden="false" customHeight="false" outlineLevel="0" collapsed="false">
      <c r="A75" s="24" t="n">
        <v>51</v>
      </c>
      <c r="B75" s="24" t="s">
        <v>321</v>
      </c>
      <c r="C75" s="24" t="s">
        <v>325</v>
      </c>
      <c r="D75" s="25" t="s">
        <v>23</v>
      </c>
      <c r="E75" s="25" t="n">
        <v>400</v>
      </c>
      <c r="F75" s="18" t="n">
        <v>1998.23</v>
      </c>
      <c r="G75" s="36" t="n">
        <v>0.0048</v>
      </c>
      <c r="H75" s="27" t="n">
        <v>43075</v>
      </c>
      <c r="I75" s="27"/>
      <c r="J75" s="21"/>
      <c r="K75" s="22"/>
    </row>
    <row r="76" s="24" customFormat="true" ht="15" hidden="false" customHeight="false" outlineLevel="0" collapsed="false">
      <c r="A76" s="24" t="n">
        <v>52</v>
      </c>
      <c r="B76" s="24" t="s">
        <v>137</v>
      </c>
      <c r="C76" s="24" t="s">
        <v>175</v>
      </c>
      <c r="D76" s="25" t="s">
        <v>23</v>
      </c>
      <c r="E76" s="25" t="n">
        <v>400</v>
      </c>
      <c r="F76" s="18" t="n">
        <v>1992.97</v>
      </c>
      <c r="G76" s="36" t="n">
        <v>0.0048</v>
      </c>
      <c r="H76" s="27" t="n">
        <v>43091</v>
      </c>
      <c r="I76" s="27"/>
      <c r="J76" s="21"/>
      <c r="K76" s="22"/>
    </row>
    <row r="77" s="24" customFormat="true" ht="15" hidden="false" customHeight="false" outlineLevel="0" collapsed="false">
      <c r="A77" s="24" t="n">
        <v>53</v>
      </c>
      <c r="B77" s="24" t="s">
        <v>116</v>
      </c>
      <c r="C77" s="24" t="s">
        <v>117</v>
      </c>
      <c r="D77" s="25" t="s">
        <v>25</v>
      </c>
      <c r="E77" s="25" t="n">
        <v>300</v>
      </c>
      <c r="F77" s="18" t="n">
        <v>1496.2</v>
      </c>
      <c r="G77" s="36" t="n">
        <v>0.0036</v>
      </c>
      <c r="H77" s="27" t="n">
        <v>43084</v>
      </c>
      <c r="I77" s="27"/>
      <c r="J77" s="21"/>
      <c r="K77" s="22"/>
    </row>
    <row r="78" s="24" customFormat="true" ht="15" hidden="false" customHeight="false" outlineLevel="0" collapsed="false">
      <c r="A78" s="30"/>
      <c r="B78" s="31" t="s">
        <v>21</v>
      </c>
      <c r="C78" s="31"/>
      <c r="D78" s="32"/>
      <c r="E78" s="32"/>
      <c r="F78" s="33" t="n">
        <v>194037.57</v>
      </c>
      <c r="G78" s="37" t="n">
        <v>0.4629</v>
      </c>
      <c r="H78" s="27"/>
      <c r="I78" s="27"/>
      <c r="J78" s="21"/>
      <c r="K78" s="22"/>
    </row>
    <row r="79" s="24" customFormat="true" ht="15" hidden="false" customHeight="false" outlineLevel="0" collapsed="false">
      <c r="D79" s="25"/>
      <c r="E79" s="25"/>
      <c r="F79" s="18"/>
      <c r="H79" s="27"/>
      <c r="I79" s="27"/>
      <c r="J79" s="21"/>
      <c r="K79" s="22"/>
    </row>
    <row r="80" s="24" customFormat="true" ht="15" hidden="false" customHeight="false" outlineLevel="0" collapsed="false">
      <c r="B80" s="35" t="s">
        <v>205</v>
      </c>
      <c r="C80" s="35"/>
      <c r="D80" s="25"/>
      <c r="E80" s="25"/>
      <c r="F80" s="18"/>
      <c r="H80" s="27"/>
      <c r="I80" s="27"/>
      <c r="J80" s="21"/>
      <c r="K80" s="22"/>
    </row>
    <row r="81" s="24" customFormat="true" ht="15" hidden="false" customHeight="false" outlineLevel="0" collapsed="false">
      <c r="A81" s="24" t="n">
        <v>54</v>
      </c>
      <c r="B81" s="24" t="s">
        <v>326</v>
      </c>
      <c r="C81" s="24" t="s">
        <v>327</v>
      </c>
      <c r="D81" s="25" t="s">
        <v>27</v>
      </c>
      <c r="E81" s="25" t="n">
        <v>250000</v>
      </c>
      <c r="F81" s="18" t="n">
        <v>245.7</v>
      </c>
      <c r="G81" s="36" t="n">
        <v>0.0006</v>
      </c>
      <c r="H81" s="27" t="n">
        <v>43174</v>
      </c>
      <c r="I81" s="27"/>
      <c r="J81" s="21"/>
      <c r="K81" s="22"/>
    </row>
    <row r="82" s="24" customFormat="true" ht="15" hidden="false" customHeight="false" outlineLevel="0" collapsed="false">
      <c r="A82" s="30"/>
      <c r="B82" s="31" t="s">
        <v>21</v>
      </c>
      <c r="C82" s="31"/>
      <c r="D82" s="32"/>
      <c r="E82" s="32"/>
      <c r="F82" s="33" t="n">
        <v>245.7</v>
      </c>
      <c r="G82" s="37" t="n">
        <v>0.0006</v>
      </c>
      <c r="H82" s="27"/>
      <c r="I82" s="27"/>
      <c r="J82" s="21"/>
      <c r="K82" s="22"/>
    </row>
    <row r="83" s="24" customFormat="true" ht="15" hidden="false" customHeight="false" outlineLevel="0" collapsed="false">
      <c r="D83" s="25"/>
      <c r="E83" s="25"/>
      <c r="F83" s="18"/>
      <c r="G83" s="36"/>
      <c r="H83" s="27"/>
      <c r="I83" s="27"/>
      <c r="J83" s="21"/>
      <c r="K83" s="22"/>
    </row>
    <row r="84" s="24" customFormat="true" ht="15" hidden="false" customHeight="false" outlineLevel="0" collapsed="false">
      <c r="A84" s="24" t="n">
        <v>55</v>
      </c>
      <c r="B84" s="35" t="s">
        <v>228</v>
      </c>
      <c r="D84" s="25"/>
      <c r="E84" s="25"/>
      <c r="F84" s="18" t="n">
        <v>36374.89</v>
      </c>
      <c r="G84" s="36" t="n">
        <v>0.0867</v>
      </c>
      <c r="H84" s="27" t="n">
        <v>43073</v>
      </c>
      <c r="I84" s="27"/>
      <c r="J84" s="21"/>
      <c r="K84" s="22"/>
    </row>
    <row r="85" s="24" customFormat="true" ht="15" hidden="false" customHeight="false" outlineLevel="0" collapsed="false">
      <c r="A85" s="30"/>
      <c r="B85" s="31" t="s">
        <v>21</v>
      </c>
      <c r="C85" s="31"/>
      <c r="D85" s="32"/>
      <c r="E85" s="32"/>
      <c r="F85" s="33" t="n">
        <v>36374.89</v>
      </c>
      <c r="G85" s="37" t="n">
        <v>0.0867</v>
      </c>
      <c r="H85" s="27"/>
      <c r="I85" s="27"/>
      <c r="J85" s="21"/>
      <c r="K85" s="22"/>
    </row>
    <row r="86" s="24" customFormat="true" ht="15" hidden="false" customHeight="false" outlineLevel="0" collapsed="false">
      <c r="D86" s="25"/>
      <c r="E86" s="25"/>
      <c r="F86" s="18"/>
      <c r="G86" s="36"/>
      <c r="H86" s="27"/>
      <c r="I86" s="27"/>
      <c r="J86" s="21"/>
      <c r="K86" s="22"/>
    </row>
    <row r="87" s="24" customFormat="true" ht="15" hidden="false" customHeight="false" outlineLevel="0" collapsed="false">
      <c r="B87" s="35" t="s">
        <v>231</v>
      </c>
      <c r="C87" s="35"/>
      <c r="D87" s="25"/>
      <c r="E87" s="25"/>
      <c r="F87" s="18"/>
      <c r="H87" s="27"/>
      <c r="I87" s="27"/>
      <c r="J87" s="21"/>
      <c r="K87" s="22"/>
    </row>
    <row r="88" s="24" customFormat="true" ht="15" hidden="false" customHeight="false" outlineLevel="0" collapsed="false">
      <c r="B88" s="24" t="s">
        <v>232</v>
      </c>
      <c r="D88" s="25"/>
      <c r="E88" s="25"/>
      <c r="F88" s="18" t="n">
        <v>-22751.0700000001</v>
      </c>
      <c r="G88" s="36" t="n">
        <v>-0.0547</v>
      </c>
      <c r="H88" s="27"/>
      <c r="I88" s="27"/>
      <c r="J88" s="21"/>
      <c r="K88" s="22"/>
    </row>
    <row r="89" s="24" customFormat="true" ht="15" hidden="false" customHeight="false" outlineLevel="0" collapsed="false">
      <c r="A89" s="30"/>
      <c r="B89" s="31" t="s">
        <v>21</v>
      </c>
      <c r="C89" s="31"/>
      <c r="D89" s="32"/>
      <c r="E89" s="32"/>
      <c r="F89" s="33" t="n">
        <v>-22751.0700000001</v>
      </c>
      <c r="G89" s="37" t="n">
        <v>-0.0547</v>
      </c>
      <c r="H89" s="27"/>
      <c r="I89" s="27"/>
      <c r="J89" s="21"/>
      <c r="K89" s="22"/>
    </row>
    <row r="90" s="24" customFormat="true" ht="15" hidden="false" customHeight="false" outlineLevel="0" collapsed="false">
      <c r="A90" s="38"/>
      <c r="B90" s="39" t="s">
        <v>233</v>
      </c>
      <c r="C90" s="39"/>
      <c r="D90" s="40"/>
      <c r="E90" s="40"/>
      <c r="F90" s="41" t="n">
        <v>419387.22</v>
      </c>
      <c r="G90" s="42" t="n">
        <v>1</v>
      </c>
      <c r="H90" s="27"/>
      <c r="I90" s="27"/>
      <c r="J90" s="21"/>
      <c r="K90" s="22"/>
    </row>
    <row r="91" s="24" customFormat="true" ht="15" hidden="false" customHeight="false" outlineLevel="0" collapsed="false">
      <c r="A91" s="24" t="s">
        <v>234</v>
      </c>
      <c r="D91" s="25"/>
      <c r="E91" s="25"/>
      <c r="F91" s="18"/>
      <c r="G91" s="26"/>
      <c r="H91" s="27"/>
      <c r="I91" s="27"/>
      <c r="J91" s="21"/>
      <c r="K91" s="22"/>
    </row>
    <row r="92" s="24" customFormat="true" ht="15" hidden="false" customHeight="false" outlineLevel="0" collapsed="false">
      <c r="A92" s="24" t="n">
        <v>1</v>
      </c>
      <c r="B92" s="24" t="s">
        <v>235</v>
      </c>
      <c r="D92" s="25"/>
      <c r="E92" s="25"/>
      <c r="F92" s="18"/>
      <c r="I92" s="27"/>
      <c r="J92" s="21"/>
      <c r="K92" s="22"/>
    </row>
    <row r="93" s="24" customFormat="true" ht="15" hidden="false" customHeight="false" outlineLevel="0" collapsed="false">
      <c r="A93" s="24" t="n">
        <v>2</v>
      </c>
      <c r="B93" s="24" t="s">
        <v>236</v>
      </c>
      <c r="D93" s="25"/>
      <c r="E93" s="25"/>
      <c r="F93" s="18"/>
      <c r="J93" s="21"/>
      <c r="K93" s="22"/>
    </row>
    <row r="94" s="24" customFormat="true" ht="15" hidden="false" customHeight="false" outlineLevel="0" collapsed="false">
      <c r="A94" s="24" t="n">
        <v>3</v>
      </c>
      <c r="B94" s="24" t="s">
        <v>237</v>
      </c>
      <c r="D94" s="25"/>
      <c r="E94" s="25"/>
      <c r="F94" s="18"/>
      <c r="J94" s="21"/>
      <c r="K94" s="22"/>
    </row>
    <row r="95" s="24" customFormat="true" ht="15" hidden="false" customHeight="false" outlineLevel="0" collapsed="false">
      <c r="D95" s="25"/>
      <c r="E95" s="25"/>
      <c r="F95" s="18"/>
      <c r="J95" s="21"/>
      <c r="K95" s="22"/>
    </row>
    <row r="96" s="24" customFormat="true" ht="15" hidden="false" customHeight="false" outlineLevel="0" collapsed="false">
      <c r="D96" s="25"/>
      <c r="E96" s="25"/>
      <c r="F96" s="18"/>
      <c r="J96" s="21"/>
      <c r="K96" s="22"/>
    </row>
    <row r="97" s="24" customFormat="true" ht="15" hidden="false" customHeight="false" outlineLevel="0" collapsed="false">
      <c r="A97" s="1"/>
      <c r="B97" s="1"/>
      <c r="C97" s="1"/>
      <c r="D97" s="1"/>
      <c r="E97" s="1"/>
      <c r="F97" s="1"/>
      <c r="G97" s="1"/>
      <c r="H97" s="1"/>
      <c r="J97" s="21"/>
      <c r="K9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44.28"/>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20.99"/>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343</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92</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1031</v>
      </c>
      <c r="C8" s="24" t="s">
        <v>1032</v>
      </c>
      <c r="D8" s="25" t="s">
        <v>830</v>
      </c>
      <c r="E8" s="25" t="n">
        <v>431522</v>
      </c>
      <c r="F8" s="18" t="n">
        <v>3976.69</v>
      </c>
      <c r="G8" s="26" t="n">
        <v>0.0915</v>
      </c>
      <c r="H8" s="19"/>
      <c r="I8" s="27"/>
      <c r="J8" s="21"/>
      <c r="K8" s="22"/>
    </row>
    <row r="9" s="24" customFormat="true" ht="15" hidden="false" customHeight="false" outlineLevel="0" collapsed="false">
      <c r="A9" s="24" t="n">
        <v>2</v>
      </c>
      <c r="B9" s="24" t="s">
        <v>845</v>
      </c>
      <c r="C9" s="24" t="s">
        <v>846</v>
      </c>
      <c r="D9" s="25" t="s">
        <v>830</v>
      </c>
      <c r="E9" s="25" t="n">
        <v>863809</v>
      </c>
      <c r="F9" s="18" t="n">
        <v>3599.49</v>
      </c>
      <c r="G9" s="26" t="n">
        <v>0.0828</v>
      </c>
      <c r="H9" s="19"/>
      <c r="I9" s="27"/>
      <c r="J9" s="28" t="s">
        <v>19</v>
      </c>
      <c r="K9" s="29" t="s">
        <v>20</v>
      </c>
    </row>
    <row r="10" s="24" customFormat="true" ht="15" hidden="false" customHeight="false" outlineLevel="0" collapsed="false">
      <c r="A10" s="24" t="n">
        <v>3</v>
      </c>
      <c r="B10" s="24" t="s">
        <v>817</v>
      </c>
      <c r="C10" s="24" t="s">
        <v>818</v>
      </c>
      <c r="D10" s="25" t="s">
        <v>819</v>
      </c>
      <c r="E10" s="25" t="n">
        <v>498594</v>
      </c>
      <c r="F10" s="18" t="n">
        <v>3460.99</v>
      </c>
      <c r="G10" s="36" t="n">
        <v>0.0796</v>
      </c>
      <c r="H10" s="27"/>
      <c r="I10" s="27"/>
      <c r="J10" s="21" t="s">
        <v>830</v>
      </c>
      <c r="K10" s="22" t="n">
        <v>0.3469</v>
      </c>
    </row>
    <row r="11" s="24" customFormat="true" ht="15" hidden="false" customHeight="false" outlineLevel="0" collapsed="false">
      <c r="A11" s="24" t="n">
        <v>4</v>
      </c>
      <c r="B11" s="24" t="s">
        <v>1344</v>
      </c>
      <c r="C11" s="24" t="s">
        <v>1345</v>
      </c>
      <c r="D11" s="25" t="s">
        <v>1346</v>
      </c>
      <c r="E11" s="25" t="n">
        <v>1893331</v>
      </c>
      <c r="F11" s="18" t="n">
        <v>3420.3</v>
      </c>
      <c r="G11" s="36" t="n">
        <v>0.0787</v>
      </c>
      <c r="H11" s="27"/>
      <c r="I11" s="27"/>
      <c r="J11" s="21" t="s">
        <v>1000</v>
      </c>
      <c r="K11" s="22" t="n">
        <v>0.1388</v>
      </c>
    </row>
    <row r="12" s="24" customFormat="true" ht="15" hidden="false" customHeight="false" outlineLevel="0" collapsed="false">
      <c r="A12" s="24" t="n">
        <v>5</v>
      </c>
      <c r="B12" s="24" t="s">
        <v>800</v>
      </c>
      <c r="C12" s="24" t="s">
        <v>801</v>
      </c>
      <c r="D12" s="25" t="s">
        <v>802</v>
      </c>
      <c r="E12" s="25" t="n">
        <v>717101</v>
      </c>
      <c r="F12" s="18" t="n">
        <v>3358.9</v>
      </c>
      <c r="G12" s="36" t="n">
        <v>0.0773</v>
      </c>
      <c r="H12" s="27"/>
      <c r="I12" s="27"/>
      <c r="J12" s="21" t="s">
        <v>819</v>
      </c>
      <c r="K12" s="22" t="n">
        <v>0.1193</v>
      </c>
    </row>
    <row r="13" s="24" customFormat="true" ht="15" hidden="false" customHeight="false" outlineLevel="0" collapsed="false">
      <c r="A13" s="24" t="n">
        <v>6</v>
      </c>
      <c r="B13" s="24" t="s">
        <v>1347</v>
      </c>
      <c r="C13" s="24" t="s">
        <v>1348</v>
      </c>
      <c r="D13" s="25" t="s">
        <v>1349</v>
      </c>
      <c r="E13" s="25" t="n">
        <v>1163618</v>
      </c>
      <c r="F13" s="18" t="n">
        <v>3209.26</v>
      </c>
      <c r="G13" s="36" t="n">
        <v>0.0738</v>
      </c>
      <c r="H13" s="27"/>
      <c r="I13" s="27"/>
      <c r="J13" s="21" t="s">
        <v>802</v>
      </c>
      <c r="K13" s="22" t="n">
        <v>0.1077</v>
      </c>
    </row>
    <row r="14" s="24" customFormat="true" ht="15" hidden="false" customHeight="false" outlineLevel="0" collapsed="false">
      <c r="A14" s="24" t="n">
        <v>7</v>
      </c>
      <c r="B14" s="24" t="s">
        <v>864</v>
      </c>
      <c r="C14" s="24" t="s">
        <v>865</v>
      </c>
      <c r="D14" s="25" t="s">
        <v>830</v>
      </c>
      <c r="E14" s="25" t="n">
        <v>763088</v>
      </c>
      <c r="F14" s="18" t="n">
        <v>3002.75</v>
      </c>
      <c r="G14" s="36" t="n">
        <v>0.0691</v>
      </c>
      <c r="H14" s="27"/>
      <c r="I14" s="27"/>
      <c r="J14" s="21" t="s">
        <v>1346</v>
      </c>
      <c r="K14" s="22" t="n">
        <v>0.0787</v>
      </c>
    </row>
    <row r="15" s="24" customFormat="true" ht="15" hidden="false" customHeight="false" outlineLevel="0" collapsed="false">
      <c r="A15" s="24" t="n">
        <v>8</v>
      </c>
      <c r="B15" s="24" t="s">
        <v>880</v>
      </c>
      <c r="C15" s="24" t="s">
        <v>881</v>
      </c>
      <c r="D15" s="25" t="s">
        <v>830</v>
      </c>
      <c r="E15" s="25" t="n">
        <v>572698</v>
      </c>
      <c r="F15" s="18" t="n">
        <v>2885.54</v>
      </c>
      <c r="G15" s="36" t="n">
        <v>0.0664</v>
      </c>
      <c r="H15" s="27"/>
      <c r="I15" s="27"/>
      <c r="J15" s="21" t="s">
        <v>1349</v>
      </c>
      <c r="K15" s="22" t="n">
        <v>0.0738</v>
      </c>
    </row>
    <row r="16" s="24" customFormat="true" ht="15" hidden="false" customHeight="false" outlineLevel="0" collapsed="false">
      <c r="A16" s="24" t="n">
        <v>9</v>
      </c>
      <c r="B16" s="24" t="s">
        <v>1155</v>
      </c>
      <c r="C16" s="24" t="s">
        <v>1156</v>
      </c>
      <c r="D16" s="25" t="s">
        <v>1000</v>
      </c>
      <c r="E16" s="25" t="n">
        <v>750599</v>
      </c>
      <c r="F16" s="18" t="n">
        <v>2247.29</v>
      </c>
      <c r="G16" s="36" t="n">
        <v>0.0517</v>
      </c>
      <c r="H16" s="27"/>
      <c r="I16" s="27"/>
      <c r="J16" s="21" t="s">
        <v>807</v>
      </c>
      <c r="K16" s="22" t="n">
        <v>0.0053</v>
      </c>
    </row>
    <row r="17" s="24" customFormat="true" ht="15" hidden="false" customHeight="false" outlineLevel="0" collapsed="false">
      <c r="A17" s="24" t="n">
        <v>10</v>
      </c>
      <c r="B17" s="24" t="s">
        <v>1003</v>
      </c>
      <c r="C17" s="24" t="s">
        <v>1004</v>
      </c>
      <c r="D17" s="25" t="s">
        <v>1000</v>
      </c>
      <c r="E17" s="25" t="n">
        <v>567299</v>
      </c>
      <c r="F17" s="18" t="n">
        <v>1676.08</v>
      </c>
      <c r="G17" s="36" t="n">
        <v>0.0386</v>
      </c>
      <c r="H17" s="27"/>
      <c r="I17" s="27"/>
      <c r="J17" s="21" t="s">
        <v>40</v>
      </c>
      <c r="K17" s="22" t="n">
        <v>0.1295</v>
      </c>
    </row>
    <row r="18" s="24" customFormat="true" ht="15" hidden="false" customHeight="false" outlineLevel="0" collapsed="false">
      <c r="A18" s="24" t="n">
        <v>11</v>
      </c>
      <c r="B18" s="24" t="s">
        <v>1350</v>
      </c>
      <c r="C18" s="24" t="s">
        <v>1351</v>
      </c>
      <c r="D18" s="25" t="s">
        <v>819</v>
      </c>
      <c r="E18" s="25" t="n">
        <v>608776</v>
      </c>
      <c r="F18" s="18" t="n">
        <v>1551.47</v>
      </c>
      <c r="G18" s="36" t="n">
        <v>0.0357</v>
      </c>
      <c r="H18" s="27"/>
      <c r="I18" s="27"/>
      <c r="J18" s="21"/>
      <c r="K18" s="21"/>
    </row>
    <row r="19" s="24" customFormat="true" ht="15" hidden="false" customHeight="false" outlineLevel="0" collapsed="false">
      <c r="A19" s="24" t="n">
        <v>12</v>
      </c>
      <c r="B19" s="24" t="s">
        <v>1352</v>
      </c>
      <c r="C19" s="24" t="s">
        <v>1353</v>
      </c>
      <c r="D19" s="25" t="s">
        <v>830</v>
      </c>
      <c r="E19" s="25" t="n">
        <v>1134745</v>
      </c>
      <c r="F19" s="18" t="n">
        <v>1387.79</v>
      </c>
      <c r="G19" s="36" t="n">
        <v>0.0319</v>
      </c>
      <c r="H19" s="27"/>
      <c r="I19" s="27"/>
      <c r="J19" s="21"/>
      <c r="K19" s="22"/>
    </row>
    <row r="20" s="24" customFormat="true" ht="15" hidden="false" customHeight="false" outlineLevel="0" collapsed="false">
      <c r="A20" s="24" t="n">
        <v>13</v>
      </c>
      <c r="B20" s="24" t="s">
        <v>1354</v>
      </c>
      <c r="C20" s="24" t="s">
        <v>1355</v>
      </c>
      <c r="D20" s="25" t="s">
        <v>1000</v>
      </c>
      <c r="E20" s="25" t="n">
        <v>1309358</v>
      </c>
      <c r="F20" s="18" t="n">
        <v>1071.71</v>
      </c>
      <c r="G20" s="36" t="n">
        <v>0.0247</v>
      </c>
      <c r="H20" s="27"/>
      <c r="I20" s="27"/>
      <c r="J20" s="21"/>
      <c r="K20" s="22"/>
    </row>
    <row r="21" s="24" customFormat="true" ht="15" hidden="false" customHeight="false" outlineLevel="0" collapsed="false">
      <c r="A21" s="24" t="n">
        <v>14</v>
      </c>
      <c r="B21" s="24" t="s">
        <v>1034</v>
      </c>
      <c r="C21" s="24" t="s">
        <v>1035</v>
      </c>
      <c r="D21" s="25" t="s">
        <v>1000</v>
      </c>
      <c r="E21" s="25" t="n">
        <v>429392</v>
      </c>
      <c r="F21" s="18" t="n">
        <v>1032.47</v>
      </c>
      <c r="G21" s="36" t="n">
        <v>0.0238</v>
      </c>
      <c r="H21" s="27"/>
      <c r="I21" s="27"/>
      <c r="J21" s="21"/>
      <c r="K21" s="22"/>
    </row>
    <row r="22" s="24" customFormat="true" ht="15" hidden="false" customHeight="false" outlineLevel="0" collapsed="false">
      <c r="A22" s="24" t="n">
        <v>15</v>
      </c>
      <c r="B22" s="24" t="s">
        <v>1356</v>
      </c>
      <c r="C22" s="24" t="s">
        <v>1357</v>
      </c>
      <c r="D22" s="25" t="s">
        <v>802</v>
      </c>
      <c r="E22" s="25" t="n">
        <v>209095</v>
      </c>
      <c r="F22" s="18" t="n">
        <v>682.9</v>
      </c>
      <c r="G22" s="36" t="n">
        <v>0.0157</v>
      </c>
      <c r="H22" s="27"/>
      <c r="I22" s="27"/>
      <c r="J22" s="21"/>
      <c r="K22" s="22"/>
    </row>
    <row r="23" s="24" customFormat="true" ht="15" hidden="false" customHeight="false" outlineLevel="0" collapsed="false">
      <c r="A23" s="24" t="n">
        <v>16</v>
      </c>
      <c r="B23" s="24" t="s">
        <v>854</v>
      </c>
      <c r="C23" s="24" t="s">
        <v>855</v>
      </c>
      <c r="D23" s="25" t="s">
        <v>802</v>
      </c>
      <c r="E23" s="25" t="n">
        <v>304674</v>
      </c>
      <c r="F23" s="18" t="n">
        <v>640.27</v>
      </c>
      <c r="G23" s="36" t="n">
        <v>0.0147</v>
      </c>
      <c r="H23" s="27"/>
      <c r="I23" s="27"/>
      <c r="J23" s="21"/>
      <c r="K23" s="22"/>
    </row>
    <row r="24" s="24" customFormat="true" ht="15" hidden="false" customHeight="false" outlineLevel="0" collapsed="false">
      <c r="A24" s="24" t="n">
        <v>17</v>
      </c>
      <c r="B24" s="24" t="s">
        <v>1285</v>
      </c>
      <c r="C24" s="24" t="s">
        <v>1286</v>
      </c>
      <c r="D24" s="25" t="s">
        <v>807</v>
      </c>
      <c r="E24" s="25" t="n">
        <v>269498</v>
      </c>
      <c r="F24" s="18" t="n">
        <v>229.07</v>
      </c>
      <c r="G24" s="36" t="n">
        <v>0.0053</v>
      </c>
      <c r="H24" s="27"/>
      <c r="I24" s="27"/>
      <c r="J24" s="21"/>
      <c r="K24" s="22"/>
    </row>
    <row r="25" s="24" customFormat="true" ht="15" hidden="false" customHeight="false" outlineLevel="0" collapsed="false">
      <c r="A25" s="24" t="n">
        <v>18</v>
      </c>
      <c r="B25" s="24" t="s">
        <v>985</v>
      </c>
      <c r="C25" s="24" t="s">
        <v>986</v>
      </c>
      <c r="D25" s="25" t="s">
        <v>830</v>
      </c>
      <c r="E25" s="25" t="n">
        <v>56770</v>
      </c>
      <c r="F25" s="18" t="n">
        <v>226.91</v>
      </c>
      <c r="G25" s="36" t="n">
        <v>0.0052</v>
      </c>
      <c r="H25" s="27"/>
      <c r="I25" s="27"/>
      <c r="J25" s="21"/>
      <c r="K25" s="22"/>
    </row>
    <row r="26" s="24" customFormat="true" ht="15" hidden="false" customHeight="false" outlineLevel="0" collapsed="false">
      <c r="A26" s="24" t="n">
        <v>19</v>
      </c>
      <c r="B26" s="24" t="s">
        <v>1269</v>
      </c>
      <c r="C26" s="24" t="s">
        <v>1270</v>
      </c>
      <c r="D26" s="25" t="s">
        <v>819</v>
      </c>
      <c r="E26" s="25" t="n">
        <v>46383</v>
      </c>
      <c r="F26" s="18" t="n">
        <v>172.71</v>
      </c>
      <c r="G26" s="36" t="n">
        <v>0.004</v>
      </c>
      <c r="H26" s="27"/>
      <c r="I26" s="27"/>
      <c r="J26" s="21"/>
      <c r="K26" s="22"/>
    </row>
    <row r="27" s="24" customFormat="true" ht="15" hidden="false" customHeight="false" outlineLevel="0" collapsed="false">
      <c r="A27" s="30"/>
      <c r="B27" s="31" t="s">
        <v>21</v>
      </c>
      <c r="C27" s="31"/>
      <c r="D27" s="32"/>
      <c r="E27" s="32"/>
      <c r="F27" s="33" t="n">
        <v>37832.59</v>
      </c>
      <c r="G27" s="37" t="n">
        <v>0.8705</v>
      </c>
      <c r="H27" s="27"/>
      <c r="I27" s="27"/>
      <c r="J27" s="21"/>
      <c r="K27" s="22"/>
    </row>
    <row r="28" s="24" customFormat="true" ht="15" hidden="false" customHeight="false" outlineLevel="0" collapsed="false">
      <c r="D28" s="25"/>
      <c r="E28" s="25"/>
      <c r="F28" s="18"/>
      <c r="G28" s="36"/>
      <c r="H28" s="27"/>
      <c r="I28" s="27"/>
      <c r="J28" s="21"/>
      <c r="K28" s="22"/>
    </row>
    <row r="29" s="24" customFormat="true" ht="15" hidden="false" customHeight="false" outlineLevel="0" collapsed="false">
      <c r="B29" s="35" t="s">
        <v>24</v>
      </c>
      <c r="C29" s="35"/>
      <c r="D29" s="25"/>
      <c r="E29" s="25"/>
      <c r="F29" s="18"/>
      <c r="G29" s="36"/>
      <c r="H29" s="27"/>
      <c r="I29" s="27"/>
      <c r="J29" s="21"/>
      <c r="K29" s="22"/>
    </row>
    <row r="30" s="24" customFormat="true" ht="15" hidden="false" customHeight="false" outlineLevel="0" collapsed="false">
      <c r="A30" s="24" t="n">
        <v>20</v>
      </c>
      <c r="B30" s="35" t="s">
        <v>228</v>
      </c>
      <c r="D30" s="25"/>
      <c r="E30" s="25"/>
      <c r="F30" s="18" t="n">
        <v>5897.21</v>
      </c>
      <c r="G30" s="36" t="n">
        <v>0.1357</v>
      </c>
      <c r="H30" s="27" t="n">
        <v>43073</v>
      </c>
      <c r="I30" s="27"/>
      <c r="J30" s="21"/>
      <c r="K30" s="22"/>
    </row>
    <row r="31" s="24" customFormat="true" ht="15" hidden="false" customHeight="false" outlineLevel="0" collapsed="false">
      <c r="A31" s="30"/>
      <c r="B31" s="31" t="s">
        <v>21</v>
      </c>
      <c r="C31" s="31"/>
      <c r="D31" s="32"/>
      <c r="E31" s="32"/>
      <c r="F31" s="33" t="n">
        <v>5897.21</v>
      </c>
      <c r="G31" s="37" t="n">
        <v>0.1357</v>
      </c>
      <c r="H31" s="27"/>
      <c r="I31" s="27"/>
      <c r="J31" s="21"/>
      <c r="K31" s="22"/>
    </row>
    <row r="32" s="24" customFormat="true" ht="15" hidden="false" customHeight="false" outlineLevel="0" collapsed="false">
      <c r="D32" s="25"/>
      <c r="E32" s="25"/>
      <c r="F32" s="18"/>
      <c r="G32" s="36"/>
      <c r="H32" s="27"/>
      <c r="I32" s="27"/>
      <c r="J32" s="21"/>
      <c r="K32" s="22"/>
    </row>
    <row r="33" s="24" customFormat="true" ht="15" hidden="false" customHeight="false" outlineLevel="0" collapsed="false">
      <c r="B33" s="35" t="s">
        <v>231</v>
      </c>
      <c r="C33" s="35"/>
      <c r="D33" s="25"/>
      <c r="E33" s="25"/>
      <c r="F33" s="18"/>
      <c r="G33" s="36"/>
      <c r="H33" s="27"/>
      <c r="I33" s="27"/>
      <c r="J33" s="21"/>
      <c r="K33" s="22"/>
    </row>
    <row r="34" s="24" customFormat="true" ht="15" hidden="false" customHeight="false" outlineLevel="0" collapsed="false">
      <c r="B34" s="24" t="s">
        <v>232</v>
      </c>
      <c r="D34" s="25"/>
      <c r="E34" s="25"/>
      <c r="F34" s="18" t="n">
        <v>-258.430000000008</v>
      </c>
      <c r="G34" s="36" t="n">
        <v>-0.0062</v>
      </c>
      <c r="H34" s="27"/>
      <c r="I34" s="27"/>
      <c r="J34" s="21"/>
      <c r="K34" s="22"/>
    </row>
    <row r="35" s="24" customFormat="true" ht="15" hidden="false" customHeight="false" outlineLevel="0" collapsed="false">
      <c r="A35" s="30"/>
      <c r="B35" s="31" t="s">
        <v>21</v>
      </c>
      <c r="C35" s="31"/>
      <c r="D35" s="32"/>
      <c r="E35" s="32"/>
      <c r="F35" s="33" t="n">
        <v>-258.430000000008</v>
      </c>
      <c r="G35" s="37" t="n">
        <v>-0.0062</v>
      </c>
      <c r="H35" s="27"/>
      <c r="I35" s="27"/>
      <c r="J35" s="21"/>
      <c r="K35" s="22"/>
    </row>
    <row r="36" s="24" customFormat="true" ht="15" hidden="false" customHeight="false" outlineLevel="0" collapsed="false">
      <c r="A36" s="38"/>
      <c r="B36" s="39" t="s">
        <v>233</v>
      </c>
      <c r="C36" s="39"/>
      <c r="D36" s="40"/>
      <c r="E36" s="40"/>
      <c r="F36" s="41" t="n">
        <v>43471.37</v>
      </c>
      <c r="G36" s="42" t="n">
        <v>1</v>
      </c>
      <c r="H36" s="27"/>
      <c r="I36" s="27"/>
      <c r="J36" s="21"/>
      <c r="K36" s="22"/>
    </row>
    <row r="37" s="24" customFormat="true" ht="15" hidden="false" customHeight="false" outlineLevel="0" collapsed="false">
      <c r="A37" s="24" t="s">
        <v>234</v>
      </c>
      <c r="D37" s="25"/>
      <c r="E37" s="25"/>
      <c r="F37" s="18"/>
      <c r="G37" s="36"/>
      <c r="H37" s="27"/>
      <c r="I37" s="27"/>
      <c r="J37" s="21"/>
      <c r="K37" s="22"/>
    </row>
    <row r="38" s="24" customFormat="true" ht="15" hidden="false" customHeight="false" outlineLevel="0" collapsed="false">
      <c r="A38" s="24" t="n">
        <v>1</v>
      </c>
      <c r="B38" s="24" t="s">
        <v>236</v>
      </c>
      <c r="D38" s="25"/>
      <c r="E38" s="25"/>
      <c r="F38" s="18"/>
      <c r="G38" s="36"/>
      <c r="H38" s="27"/>
      <c r="I38" s="27"/>
      <c r="J38" s="21"/>
      <c r="K38" s="22"/>
    </row>
    <row r="39" s="24" customFormat="true" ht="15" hidden="false" customHeight="false" outlineLevel="0" collapsed="false">
      <c r="A39" s="24" t="n">
        <v>2</v>
      </c>
      <c r="B39" s="24" t="s">
        <v>237</v>
      </c>
      <c r="D39" s="25"/>
      <c r="E39" s="25"/>
      <c r="F39" s="18"/>
      <c r="G39" s="36"/>
      <c r="H39" s="27"/>
      <c r="I39" s="27"/>
      <c r="J39" s="21"/>
      <c r="K39" s="22"/>
    </row>
    <row r="40" s="24" customFormat="true" ht="15" hidden="false" customHeight="false" outlineLevel="0" collapsed="false">
      <c r="D40" s="25"/>
      <c r="E40" s="25"/>
      <c r="F40" s="18"/>
      <c r="G40" s="36"/>
      <c r="H40" s="27"/>
      <c r="I40" s="27"/>
      <c r="J40" s="21"/>
      <c r="K40" s="22"/>
    </row>
    <row r="41" s="24" customFormat="true" ht="15" hidden="false" customHeight="false" outlineLevel="0" collapsed="false">
      <c r="D41" s="25"/>
      <c r="E41" s="25"/>
      <c r="F41" s="18"/>
      <c r="G41" s="36"/>
      <c r="H41" s="27"/>
      <c r="I41" s="27"/>
      <c r="J41" s="21"/>
      <c r="K41" s="22"/>
    </row>
    <row r="42" s="24" customFormat="true" ht="15" hidden="false" customHeight="false" outlineLevel="0" collapsed="false">
      <c r="A42" s="1"/>
      <c r="B42" s="1"/>
      <c r="C42" s="1"/>
      <c r="D42" s="1"/>
      <c r="E42" s="1"/>
      <c r="F42" s="1"/>
      <c r="G42" s="1"/>
      <c r="H42" s="1"/>
      <c r="I42" s="27"/>
      <c r="J42" s="21"/>
      <c r="K42"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G28" activeCellId="0" sqref="G28"/>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4.41"/>
    <col collapsed="false" customWidth="true" hidden="false" outlineLevel="0" max="7" min="7" style="1" width="14.85"/>
    <col collapsed="false" customWidth="true" hidden="false" outlineLevel="0" max="8" min="8" style="1" width="11.42"/>
    <col collapsed="false" customWidth="true" hidden="false" outlineLevel="0" max="9" min="9" style="1" width="7.99"/>
    <col collapsed="false" customWidth="true" hidden="false" outlineLevel="0" max="10" min="10" style="21" width="16.28"/>
    <col collapsed="false" customWidth="true" hidden="false" outlineLevel="0" max="11" min="11" style="22" width="7.85"/>
    <col collapsed="false" customWidth="true" hidden="false" outlineLevel="0" max="12" min="12" style="1" width="7.85"/>
    <col collapsed="false" customWidth="false" hidden="false" outlineLevel="0" max="257" min="13" style="1" width="9.14"/>
  </cols>
  <sheetData>
    <row r="1" customFormat="false" ht="18.75" hidden="false" customHeight="true" outlineLevel="0" collapsed="false">
      <c r="A1" s="4"/>
      <c r="B1" s="5" t="s">
        <v>1358</v>
      </c>
      <c r="C1" s="5"/>
      <c r="D1" s="5"/>
      <c r="E1" s="5"/>
      <c r="F1" s="5"/>
      <c r="G1" s="5"/>
      <c r="H1" s="49"/>
      <c r="I1" s="49"/>
    </row>
    <row r="2" customFormat="false" ht="14.25" hidden="false" customHeight="true" outlineLevel="0" collapsed="false">
      <c r="A2" s="7" t="s">
        <v>1</v>
      </c>
      <c r="B2" s="8" t="s">
        <v>2</v>
      </c>
      <c r="C2" s="8"/>
      <c r="D2" s="9"/>
      <c r="E2" s="9"/>
      <c r="F2" s="9"/>
      <c r="G2" s="9"/>
      <c r="H2" s="49"/>
      <c r="I2" s="49"/>
    </row>
    <row r="3" customFormat="false" ht="14.25" hidden="false" customHeight="true" outlineLevel="0" collapsed="false">
      <c r="A3" s="10"/>
      <c r="B3" s="11"/>
      <c r="C3" s="11"/>
      <c r="D3" s="12"/>
      <c r="E3" s="12"/>
      <c r="F3" s="12"/>
      <c r="G3" s="12"/>
      <c r="H3" s="49"/>
      <c r="I3" s="49"/>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row>
    <row r="6" customFormat="false" ht="15" hidden="false" customHeight="false" outlineLevel="0" collapsed="false">
      <c r="B6" s="23" t="s">
        <v>24</v>
      </c>
      <c r="C6" s="23"/>
      <c r="D6" s="17"/>
      <c r="E6" s="17"/>
      <c r="F6" s="18"/>
      <c r="G6" s="18"/>
      <c r="H6" s="19"/>
      <c r="I6" s="20"/>
    </row>
    <row r="7" customFormat="false" ht="15" hidden="false" customHeight="false" outlineLevel="0" collapsed="false">
      <c r="A7" s="24" t="n">
        <v>1</v>
      </c>
      <c r="B7" s="35" t="s">
        <v>228</v>
      </c>
      <c r="C7" s="24"/>
      <c r="D7" s="25"/>
      <c r="E7" s="25"/>
      <c r="F7" s="18" t="n">
        <v>49.98</v>
      </c>
      <c r="G7" s="26" t="n">
        <v>0.0271</v>
      </c>
      <c r="H7" s="19" t="n">
        <v>43073</v>
      </c>
      <c r="I7" s="20"/>
    </row>
    <row r="8" s="24" customFormat="true" ht="15" hidden="false" customHeight="false" outlineLevel="0" collapsed="false">
      <c r="A8" s="30"/>
      <c r="B8" s="31" t="s">
        <v>21</v>
      </c>
      <c r="C8" s="31"/>
      <c r="D8" s="32"/>
      <c r="E8" s="32"/>
      <c r="F8" s="33" t="n">
        <v>49.98</v>
      </c>
      <c r="G8" s="34" t="n">
        <v>0.0271</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310</v>
      </c>
      <c r="C10" s="35"/>
      <c r="D10" s="25"/>
      <c r="E10" s="25"/>
      <c r="F10" s="18"/>
      <c r="G10" s="18"/>
      <c r="H10" s="19"/>
      <c r="I10" s="27"/>
      <c r="J10" s="21"/>
      <c r="K10" s="22"/>
    </row>
    <row r="11" s="24" customFormat="true" ht="15" hidden="false" customHeight="false" outlineLevel="0" collapsed="false">
      <c r="B11" s="35" t="s">
        <v>1311</v>
      </c>
      <c r="C11" s="35"/>
      <c r="D11" s="25"/>
      <c r="E11" s="25"/>
      <c r="F11" s="18"/>
      <c r="G11" s="18"/>
      <c r="H11" s="19"/>
      <c r="I11" s="27"/>
      <c r="J11" s="21"/>
      <c r="K11" s="22"/>
    </row>
    <row r="12" s="24" customFormat="true" ht="15" hidden="false" customHeight="false" outlineLevel="0" collapsed="false">
      <c r="A12" s="24" t="n">
        <v>2</v>
      </c>
      <c r="B12" s="24" t="s">
        <v>1359</v>
      </c>
      <c r="C12" s="24" t="s">
        <v>1360</v>
      </c>
      <c r="D12" s="25"/>
      <c r="E12" s="25" t="n">
        <v>103732.87</v>
      </c>
      <c r="F12" s="18" t="n">
        <v>1279.95</v>
      </c>
      <c r="G12" s="36" t="n">
        <v>0.6942</v>
      </c>
      <c r="H12" s="27"/>
      <c r="I12" s="27"/>
      <c r="J12" s="21"/>
      <c r="K12" s="21"/>
    </row>
    <row r="13" s="24" customFormat="true" ht="15" hidden="false" customHeight="false" outlineLevel="0" collapsed="false">
      <c r="A13" s="24" t="n">
        <v>3</v>
      </c>
      <c r="B13" s="24" t="s">
        <v>1361</v>
      </c>
      <c r="C13" s="24" t="s">
        <v>1362</v>
      </c>
      <c r="D13" s="25"/>
      <c r="E13" s="25" t="n">
        <v>77091.7</v>
      </c>
      <c r="F13" s="18" t="n">
        <v>506.66</v>
      </c>
      <c r="G13" s="36" t="n">
        <v>0.2748</v>
      </c>
      <c r="H13" s="27"/>
      <c r="I13" s="27"/>
      <c r="J13" s="21"/>
      <c r="K13" s="22"/>
    </row>
    <row r="14" s="24" customFormat="true" ht="15" hidden="false" customHeight="false" outlineLevel="0" collapsed="false">
      <c r="A14" s="30"/>
      <c r="B14" s="31" t="s">
        <v>21</v>
      </c>
      <c r="C14" s="31"/>
      <c r="D14" s="32"/>
      <c r="E14" s="32"/>
      <c r="F14" s="33" t="n">
        <v>1786.61</v>
      </c>
      <c r="G14" s="37" t="n">
        <v>0.969</v>
      </c>
      <c r="H14" s="27"/>
      <c r="I14" s="27"/>
      <c r="J14" s="21"/>
      <c r="K14" s="22"/>
    </row>
    <row r="15" s="24" customFormat="true" ht="15" hidden="false" customHeight="false" outlineLevel="0" collapsed="false">
      <c r="D15" s="25"/>
      <c r="E15" s="25"/>
      <c r="F15" s="18"/>
      <c r="G15" s="36"/>
      <c r="H15" s="27"/>
      <c r="I15" s="27"/>
      <c r="J15" s="21"/>
      <c r="K15" s="22"/>
    </row>
    <row r="16" s="24" customFormat="true" ht="15" hidden="false" customHeight="false" outlineLevel="0" collapsed="false">
      <c r="B16" s="35" t="s">
        <v>231</v>
      </c>
      <c r="C16" s="35"/>
      <c r="D16" s="25"/>
      <c r="E16" s="25"/>
      <c r="F16" s="18"/>
      <c r="H16" s="27"/>
      <c r="I16" s="27"/>
      <c r="J16" s="21"/>
      <c r="K16" s="22"/>
    </row>
    <row r="17" s="24" customFormat="true" ht="15" hidden="false" customHeight="false" outlineLevel="0" collapsed="false">
      <c r="B17" s="24" t="s">
        <v>232</v>
      </c>
      <c r="D17" s="25"/>
      <c r="E17" s="25"/>
      <c r="F17" s="18" t="n">
        <v>7.24999999999977</v>
      </c>
      <c r="G17" s="36" t="n">
        <v>0.0039</v>
      </c>
      <c r="H17" s="27"/>
      <c r="I17" s="27"/>
      <c r="J17" s="21"/>
      <c r="K17" s="22"/>
    </row>
    <row r="18" s="24" customFormat="true" ht="15" hidden="false" customHeight="false" outlineLevel="0" collapsed="false">
      <c r="A18" s="30"/>
      <c r="B18" s="31" t="s">
        <v>21</v>
      </c>
      <c r="C18" s="31"/>
      <c r="D18" s="32"/>
      <c r="E18" s="32"/>
      <c r="F18" s="33" t="n">
        <v>7.24999999999977</v>
      </c>
      <c r="G18" s="37" t="n">
        <v>0.0039</v>
      </c>
      <c r="H18" s="27"/>
      <c r="I18" s="27"/>
      <c r="J18" s="21"/>
      <c r="K18" s="22"/>
    </row>
    <row r="19" s="24" customFormat="true" ht="15" hidden="false" customHeight="false" outlineLevel="0" collapsed="false">
      <c r="A19" s="38"/>
      <c r="B19" s="39" t="s">
        <v>233</v>
      </c>
      <c r="C19" s="39"/>
      <c r="D19" s="40"/>
      <c r="E19" s="40"/>
      <c r="F19" s="41" t="n">
        <v>1843.84</v>
      </c>
      <c r="G19" s="42" t="n">
        <v>1</v>
      </c>
      <c r="H19" s="27"/>
      <c r="I19" s="27"/>
      <c r="J19" s="21"/>
      <c r="K19" s="22"/>
    </row>
    <row r="20" s="24" customFormat="true" ht="15" hidden="false" customHeight="false" outlineLevel="0" collapsed="false">
      <c r="A20" s="24" t="s">
        <v>234</v>
      </c>
      <c r="D20" s="25"/>
      <c r="E20" s="25"/>
      <c r="F20" s="18"/>
      <c r="H20" s="27"/>
      <c r="I20" s="27"/>
      <c r="J20" s="21"/>
      <c r="K20" s="22"/>
    </row>
    <row r="21" s="24" customFormat="true" ht="15" hidden="false" customHeight="false" outlineLevel="0" collapsed="false">
      <c r="A21" s="24" t="n">
        <v>1</v>
      </c>
      <c r="B21" s="24" t="s">
        <v>1314</v>
      </c>
      <c r="D21" s="25"/>
      <c r="E21" s="25"/>
      <c r="F21" s="18"/>
      <c r="G21" s="36"/>
      <c r="H21" s="27"/>
      <c r="I21" s="27"/>
      <c r="J21" s="21"/>
      <c r="K21" s="22"/>
    </row>
    <row r="22" s="24" customFormat="true" ht="15" hidden="false" customHeight="false" outlineLevel="0" collapsed="false">
      <c r="A22" s="24" t="n">
        <v>2</v>
      </c>
      <c r="B22" s="24" t="s">
        <v>236</v>
      </c>
      <c r="D22" s="25"/>
      <c r="E22" s="25"/>
      <c r="F22" s="18"/>
      <c r="G22" s="36"/>
      <c r="H22" s="27"/>
      <c r="I22" s="27"/>
      <c r="J22" s="21"/>
      <c r="K22" s="22"/>
    </row>
    <row r="23" s="24" customFormat="true" ht="15" hidden="false" customHeight="false" outlineLevel="0" collapsed="false">
      <c r="A23" s="24" t="n">
        <v>3</v>
      </c>
      <c r="B23" s="24" t="s">
        <v>237</v>
      </c>
      <c r="D23" s="25"/>
      <c r="E23" s="25"/>
      <c r="F23" s="18"/>
      <c r="G23" s="36"/>
      <c r="H23" s="27"/>
      <c r="I23" s="27"/>
      <c r="J23" s="21"/>
      <c r="K23" s="22"/>
    </row>
    <row r="24" s="24" customFormat="true" ht="15" hidden="false" customHeight="false" outlineLevel="0" collapsed="false">
      <c r="D24" s="25"/>
      <c r="E24" s="25"/>
      <c r="F24" s="18"/>
      <c r="I24" s="27"/>
      <c r="J24" s="21"/>
      <c r="K24" s="22"/>
    </row>
    <row r="26" customFormat="false" ht="16.5" hidden="false" customHeight="false" outlineLevel="0" collapsed="false">
      <c r="A26" s="0"/>
      <c r="B26" s="0" t="s">
        <v>1315</v>
      </c>
      <c r="C26" s="0"/>
      <c r="D26" s="0"/>
      <c r="E26" s="0"/>
      <c r="F26" s="0"/>
      <c r="G26" s="50"/>
    </row>
    <row r="27" customFormat="false" ht="15.75" hidden="false" customHeight="false" outlineLevel="0" collapsed="false">
      <c r="A27" s="0"/>
      <c r="B27" s="51" t="s">
        <v>1363</v>
      </c>
      <c r="C27" s="51"/>
      <c r="D27" s="51"/>
      <c r="E27" s="51"/>
      <c r="F27" s="51"/>
      <c r="G27" s="53" t="s">
        <v>9</v>
      </c>
    </row>
    <row r="28" customFormat="false" ht="15.75" hidden="false" customHeight="false" outlineLevel="0" collapsed="false">
      <c r="A28" s="0"/>
      <c r="B28" s="54" t="s">
        <v>1359</v>
      </c>
      <c r="C28" s="55"/>
      <c r="D28" s="55"/>
      <c r="E28" s="55"/>
      <c r="F28" s="55"/>
      <c r="G28" s="56" t="n">
        <v>0.6833</v>
      </c>
    </row>
    <row r="29" customFormat="false" ht="15.75" hidden="false" customHeight="false" outlineLevel="0" collapsed="false">
      <c r="A29" s="0"/>
      <c r="B29" s="54" t="s">
        <v>1361</v>
      </c>
      <c r="C29" s="55"/>
      <c r="D29" s="55"/>
      <c r="E29" s="55"/>
      <c r="F29" s="55"/>
      <c r="G29" s="56" t="n">
        <v>0.2815</v>
      </c>
    </row>
    <row r="30" customFormat="false" ht="15.75" hidden="false" customHeight="false" outlineLevel="0" collapsed="false">
      <c r="A30" s="0"/>
      <c r="B30" s="54" t="s">
        <v>228</v>
      </c>
      <c r="C30" s="55"/>
      <c r="D30" s="55"/>
      <c r="E30" s="55"/>
      <c r="F30" s="55"/>
      <c r="G30" s="56" t="n">
        <v>0.0261</v>
      </c>
    </row>
    <row r="31" customFormat="false" ht="15.75" hidden="false" customHeight="false" outlineLevel="0" collapsed="false">
      <c r="A31" s="0"/>
      <c r="B31" s="54" t="s">
        <v>232</v>
      </c>
      <c r="C31" s="55"/>
      <c r="D31" s="55"/>
      <c r="E31" s="55"/>
      <c r="F31" s="55"/>
      <c r="G31" s="56" t="n">
        <v>0.0091</v>
      </c>
    </row>
    <row r="32" customFormat="false" ht="16.5" hidden="false" customHeight="false" outlineLevel="0" collapsed="false">
      <c r="A32" s="0"/>
      <c r="B32" s="57" t="s">
        <v>1317</v>
      </c>
      <c r="C32" s="58"/>
      <c r="D32" s="58"/>
      <c r="E32" s="58"/>
      <c r="F32" s="58"/>
      <c r="G32" s="59" t="n">
        <v>1</v>
      </c>
    </row>
    <row r="33" customFormat="false" ht="16.5" hidden="false" customHeight="false" outlineLevel="0" collapsed="false">
      <c r="A33" s="0"/>
      <c r="B33" s="0"/>
      <c r="C33" s="0"/>
      <c r="D33" s="0"/>
      <c r="E33" s="0"/>
      <c r="F33" s="0"/>
      <c r="G33" s="50"/>
    </row>
    <row r="34" customFormat="false" ht="15.75" hidden="false" customHeight="false" outlineLevel="0" collapsed="false">
      <c r="A34" s="0"/>
      <c r="B34" s="60" t="s">
        <v>1364</v>
      </c>
      <c r="C34" s="60"/>
      <c r="D34" s="60"/>
      <c r="E34" s="60"/>
      <c r="F34" s="60"/>
      <c r="G34" s="60"/>
    </row>
    <row r="35" customFormat="false" ht="15.75" hidden="false" customHeight="false" outlineLevel="0" collapsed="false">
      <c r="A35" s="0"/>
      <c r="B35" s="61" t="s">
        <v>1319</v>
      </c>
      <c r="C35" s="61"/>
      <c r="D35" s="61"/>
      <c r="E35" s="61"/>
      <c r="F35" s="61"/>
      <c r="G35" s="61"/>
    </row>
    <row r="36" customFormat="false" ht="15.75" hidden="false" customHeight="false" outlineLevel="0" collapsed="false">
      <c r="A36" s="0"/>
      <c r="B36" s="62" t="s">
        <v>1320</v>
      </c>
      <c r="C36" s="62"/>
      <c r="D36" s="62"/>
      <c r="E36" s="62"/>
      <c r="F36" s="62"/>
      <c r="G36" s="64" t="s">
        <v>9</v>
      </c>
    </row>
    <row r="37" customFormat="false" ht="15.75" hidden="false" customHeight="false" outlineLevel="0" collapsed="false">
      <c r="A37" s="0"/>
      <c r="B37" s="54" t="s">
        <v>1365</v>
      </c>
      <c r="C37" s="55"/>
      <c r="D37" s="55"/>
      <c r="E37" s="55"/>
      <c r="F37" s="55"/>
      <c r="G37" s="56" t="n">
        <v>0.101058327909203</v>
      </c>
    </row>
    <row r="38" customFormat="false" ht="15.75" hidden="false" customHeight="false" outlineLevel="0" collapsed="false">
      <c r="A38" s="0"/>
      <c r="B38" s="54" t="s">
        <v>1366</v>
      </c>
      <c r="C38" s="55"/>
      <c r="D38" s="55"/>
      <c r="E38" s="55"/>
      <c r="F38" s="55"/>
      <c r="G38" s="56" t="n">
        <v>0.093736348542408</v>
      </c>
    </row>
    <row r="39" customFormat="false" ht="15.75" hidden="false" customHeight="false" outlineLevel="0" collapsed="false">
      <c r="A39" s="0"/>
      <c r="B39" s="54" t="s">
        <v>1367</v>
      </c>
      <c r="C39" s="55"/>
      <c r="D39" s="55"/>
      <c r="E39" s="55"/>
      <c r="F39" s="55"/>
      <c r="G39" s="56" t="n">
        <v>0.0792181803116377</v>
      </c>
    </row>
    <row r="40" customFormat="false" ht="15.75" hidden="false" customHeight="false" outlineLevel="0" collapsed="false">
      <c r="A40" s="0"/>
      <c r="B40" s="54" t="s">
        <v>1368</v>
      </c>
      <c r="C40" s="55"/>
      <c r="D40" s="55"/>
      <c r="E40" s="55"/>
      <c r="F40" s="55"/>
      <c r="G40" s="56" t="n">
        <v>0.0560347922301779</v>
      </c>
    </row>
    <row r="41" customFormat="false" ht="15.75" hidden="false" customHeight="false" outlineLevel="0" collapsed="false">
      <c r="A41" s="0"/>
      <c r="B41" s="54" t="s">
        <v>1369</v>
      </c>
      <c r="C41" s="55"/>
      <c r="D41" s="55"/>
      <c r="E41" s="55"/>
      <c r="F41" s="55"/>
      <c r="G41" s="56" t="n">
        <v>0.048266954623311</v>
      </c>
    </row>
    <row r="42" customFormat="false" ht="15.75" hidden="false" customHeight="false" outlineLevel="0" collapsed="false">
      <c r="A42" s="0"/>
      <c r="B42" s="54" t="s">
        <v>1370</v>
      </c>
      <c r="C42" s="55"/>
      <c r="D42" s="55"/>
      <c r="E42" s="55"/>
      <c r="F42" s="55"/>
      <c r="G42" s="56" t="n">
        <v>0.0466534712774106</v>
      </c>
    </row>
    <row r="43" customFormat="false" ht="15.75" hidden="false" customHeight="false" outlineLevel="0" collapsed="false">
      <c r="A43" s="0"/>
      <c r="B43" s="54" t="s">
        <v>1371</v>
      </c>
      <c r="C43" s="55"/>
      <c r="D43" s="55"/>
      <c r="E43" s="55"/>
      <c r="F43" s="55"/>
      <c r="G43" s="56" t="n">
        <v>0.0384980009322058</v>
      </c>
    </row>
    <row r="44" customFormat="false" ht="15.75" hidden="false" customHeight="false" outlineLevel="0" collapsed="false">
      <c r="A44" s="0"/>
      <c r="B44" s="54" t="s">
        <v>1372</v>
      </c>
      <c r="C44" s="55"/>
      <c r="D44" s="55"/>
      <c r="E44" s="55"/>
      <c r="F44" s="55"/>
      <c r="G44" s="56" t="n">
        <v>0.0364383191366848</v>
      </c>
    </row>
    <row r="45" customFormat="false" ht="15.75" hidden="false" customHeight="false" outlineLevel="0" collapsed="false">
      <c r="A45" s="0"/>
      <c r="B45" s="54" t="s">
        <v>1373</v>
      </c>
      <c r="C45" s="55"/>
      <c r="D45" s="55"/>
      <c r="E45" s="55"/>
      <c r="F45" s="55"/>
      <c r="G45" s="56" t="n">
        <v>0.0363002841669268</v>
      </c>
    </row>
    <row r="46" customFormat="false" ht="15.75" hidden="false" customHeight="false" outlineLevel="0" collapsed="false">
      <c r="A46" s="0"/>
      <c r="B46" s="54" t="s">
        <v>1374</v>
      </c>
      <c r="C46" s="55"/>
      <c r="D46" s="55"/>
      <c r="E46" s="55"/>
      <c r="F46" s="55"/>
      <c r="G46" s="56" t="n">
        <v>0.0340608666776903</v>
      </c>
    </row>
    <row r="47" customFormat="false" ht="15.75" hidden="false" customHeight="false" outlineLevel="0" collapsed="false">
      <c r="A47" s="0"/>
      <c r="B47" s="54" t="s">
        <v>1331</v>
      </c>
      <c r="C47" s="55"/>
      <c r="D47" s="55"/>
      <c r="E47" s="55"/>
      <c r="F47" s="55"/>
      <c r="G47" s="56" t="n">
        <v>0.419189211614553</v>
      </c>
    </row>
    <row r="48" customFormat="false" ht="15.75" hidden="false" customHeight="false" outlineLevel="0" collapsed="false">
      <c r="A48" s="0"/>
      <c r="B48" s="54" t="s">
        <v>1332</v>
      </c>
      <c r="C48" s="55"/>
      <c r="D48" s="55"/>
      <c r="E48" s="55"/>
      <c r="F48" s="55"/>
      <c r="G48" s="56" t="n">
        <v>0.0105452425777912</v>
      </c>
    </row>
    <row r="49" customFormat="false" ht="15.75" hidden="false" customHeight="false" outlineLevel="0" collapsed="false">
      <c r="A49" s="0"/>
      <c r="B49" s="65" t="s">
        <v>1317</v>
      </c>
      <c r="C49" s="55"/>
      <c r="D49" s="55"/>
      <c r="E49" s="55"/>
      <c r="F49" s="55"/>
      <c r="G49" s="56" t="n">
        <v>1</v>
      </c>
    </row>
    <row r="50" customFormat="false" ht="15.75" hidden="false" customHeight="false" outlineLevel="0" collapsed="false">
      <c r="A50" s="0"/>
      <c r="B50" s="54"/>
      <c r="C50" s="55"/>
      <c r="D50" s="55"/>
      <c r="E50" s="55"/>
      <c r="F50" s="55"/>
      <c r="G50" s="56"/>
    </row>
    <row r="51" customFormat="false" ht="15.75" hidden="false" customHeight="false" outlineLevel="0" collapsed="false">
      <c r="A51" s="0"/>
      <c r="B51" s="61" t="s">
        <v>1333</v>
      </c>
      <c r="C51" s="61"/>
      <c r="D51" s="61"/>
      <c r="E51" s="61"/>
      <c r="F51" s="61"/>
      <c r="G51" s="61"/>
    </row>
    <row r="52" customFormat="false" ht="15.75" hidden="false" customHeight="false" outlineLevel="0" collapsed="false">
      <c r="A52" s="0"/>
      <c r="B52" s="54" t="s">
        <v>1375</v>
      </c>
      <c r="C52" s="55"/>
      <c r="D52" s="55"/>
      <c r="E52" s="55"/>
      <c r="F52" s="55"/>
      <c r="G52" s="56" t="n">
        <v>0.341462641954422</v>
      </c>
    </row>
    <row r="53" customFormat="false" ht="15.75" hidden="false" customHeight="false" outlineLevel="0" collapsed="false">
      <c r="A53" s="0"/>
      <c r="B53" s="54" t="s">
        <v>1376</v>
      </c>
      <c r="C53" s="55"/>
      <c r="D53" s="55"/>
      <c r="E53" s="55"/>
      <c r="F53" s="55"/>
      <c r="G53" s="56" t="n">
        <v>0.426926136016846</v>
      </c>
    </row>
    <row r="54" customFormat="false" ht="15.75" hidden="false" customHeight="false" outlineLevel="0" collapsed="false">
      <c r="A54" s="0"/>
      <c r="B54" s="54" t="s">
        <v>1377</v>
      </c>
      <c r="C54" s="55"/>
      <c r="D54" s="55"/>
      <c r="E54" s="55"/>
      <c r="F54" s="55"/>
      <c r="G54" s="56" t="n">
        <v>0.0614062175154686</v>
      </c>
    </row>
    <row r="55" customFormat="false" ht="15.75" hidden="false" customHeight="false" outlineLevel="0" collapsed="false">
      <c r="A55" s="0"/>
      <c r="B55" s="54" t="s">
        <v>1378</v>
      </c>
      <c r="C55" s="55"/>
      <c r="D55" s="55"/>
      <c r="E55" s="55"/>
      <c r="F55" s="55"/>
      <c r="G55" s="56" t="n">
        <v>0.101312576263102</v>
      </c>
    </row>
    <row r="56" customFormat="false" ht="15.75" hidden="false" customHeight="false" outlineLevel="0" collapsed="false">
      <c r="A56" s="0"/>
      <c r="B56" s="54" t="s">
        <v>1379</v>
      </c>
      <c r="C56" s="55"/>
      <c r="D56" s="55"/>
      <c r="E56" s="55"/>
      <c r="F56" s="55"/>
      <c r="G56" s="56" t="n">
        <v>0.0583473406732082</v>
      </c>
    </row>
    <row r="57" customFormat="false" ht="15.75" hidden="false" customHeight="false" outlineLevel="0" collapsed="false">
      <c r="A57" s="0"/>
      <c r="B57" s="65" t="s">
        <v>1317</v>
      </c>
      <c r="C57" s="55"/>
      <c r="D57" s="55"/>
      <c r="E57" s="55"/>
      <c r="F57" s="55"/>
      <c r="G57" s="56" t="n">
        <v>0.989454912423047</v>
      </c>
    </row>
    <row r="58" customFormat="false" ht="15.75" hidden="false" customHeight="false" outlineLevel="0" collapsed="false">
      <c r="A58" s="0"/>
      <c r="B58" s="54"/>
      <c r="C58" s="55"/>
      <c r="D58" s="55"/>
      <c r="E58" s="55"/>
      <c r="F58" s="55"/>
      <c r="G58" s="56"/>
    </row>
    <row r="59" customFormat="false" ht="15.75" hidden="false" customHeight="false" outlineLevel="0" collapsed="false">
      <c r="A59" s="0"/>
      <c r="B59" s="61" t="s">
        <v>1338</v>
      </c>
      <c r="C59" s="61"/>
      <c r="D59" s="61"/>
      <c r="E59" s="61"/>
      <c r="F59" s="61"/>
      <c r="G59" s="61"/>
    </row>
    <row r="60" customFormat="false" ht="15.75" hidden="false" customHeight="false" outlineLevel="0" collapsed="false">
      <c r="A60" s="0"/>
      <c r="B60" s="54" t="s">
        <v>1339</v>
      </c>
      <c r="C60" s="55"/>
      <c r="D60" s="55"/>
      <c r="E60" s="55"/>
      <c r="F60" s="55"/>
      <c r="G60" s="56" t="n">
        <v>0.94910888616495</v>
      </c>
    </row>
    <row r="61" customFormat="false" ht="15.75" hidden="false" customHeight="false" outlineLevel="0" collapsed="false">
      <c r="A61" s="0"/>
      <c r="B61" s="54" t="s">
        <v>1340</v>
      </c>
      <c r="C61" s="55"/>
      <c r="D61" s="55"/>
      <c r="E61" s="55"/>
      <c r="F61" s="55"/>
      <c r="G61" s="56" t="n">
        <v>0.0449613518749166</v>
      </c>
    </row>
    <row r="62" customFormat="false" ht="15.75" hidden="false" customHeight="false" outlineLevel="0" collapsed="false">
      <c r="A62" s="0"/>
      <c r="B62" s="54" t="s">
        <v>1341</v>
      </c>
      <c r="C62" s="55"/>
      <c r="D62" s="55"/>
      <c r="E62" s="55"/>
      <c r="F62" s="55"/>
      <c r="G62" s="56" t="n">
        <v>0.00592976196013311</v>
      </c>
    </row>
    <row r="63" customFormat="false" ht="16.5" hidden="false" customHeight="false" outlineLevel="0" collapsed="false">
      <c r="A63" s="0"/>
      <c r="B63" s="57" t="s">
        <v>1317</v>
      </c>
      <c r="C63" s="58"/>
      <c r="D63" s="58"/>
      <c r="E63" s="58"/>
      <c r="F63" s="58"/>
      <c r="G63" s="59" t="n">
        <v>1</v>
      </c>
    </row>
    <row r="64" customFormat="false" ht="16.5" hidden="false" customHeight="false" outlineLevel="0" collapsed="false">
      <c r="A64" s="0"/>
      <c r="B64" s="0"/>
      <c r="C64" s="0"/>
      <c r="D64" s="0"/>
      <c r="E64" s="0"/>
      <c r="F64" s="0"/>
      <c r="G64" s="50"/>
    </row>
    <row r="65" customFormat="false" ht="15.75" hidden="false" customHeight="false" outlineLevel="0" collapsed="false">
      <c r="A65" s="0"/>
      <c r="B65" s="60" t="s">
        <v>1380</v>
      </c>
      <c r="C65" s="60"/>
      <c r="D65" s="60"/>
      <c r="E65" s="60"/>
      <c r="F65" s="60"/>
      <c r="G65" s="60"/>
    </row>
    <row r="66" customFormat="false" ht="15.75" hidden="false" customHeight="false" outlineLevel="0" collapsed="false">
      <c r="A66" s="0"/>
      <c r="B66" s="61" t="s">
        <v>1319</v>
      </c>
      <c r="C66" s="61"/>
      <c r="D66" s="61"/>
      <c r="E66" s="61"/>
      <c r="F66" s="61"/>
      <c r="G66" s="61"/>
    </row>
    <row r="67" customFormat="false" ht="15.75" hidden="false" customHeight="false" outlineLevel="0" collapsed="false">
      <c r="A67" s="0"/>
      <c r="B67" s="62" t="s">
        <v>1320</v>
      </c>
      <c r="C67" s="62"/>
      <c r="D67" s="62"/>
      <c r="E67" s="62"/>
      <c r="F67" s="62"/>
      <c r="G67" s="64" t="s">
        <v>9</v>
      </c>
    </row>
    <row r="68" customFormat="false" ht="15.75" hidden="false" customHeight="false" outlineLevel="0" collapsed="false">
      <c r="A68" s="0"/>
      <c r="B68" s="54" t="s">
        <v>1381</v>
      </c>
      <c r="C68" s="55"/>
      <c r="D68" s="55"/>
      <c r="E68" s="55"/>
      <c r="F68" s="55"/>
      <c r="G68" s="56" t="n">
        <v>0.0688746314882202</v>
      </c>
    </row>
    <row r="69" customFormat="false" ht="15.75" hidden="false" customHeight="false" outlineLevel="0" collapsed="false">
      <c r="A69" s="0"/>
      <c r="B69" s="54" t="s">
        <v>1382</v>
      </c>
      <c r="C69" s="55"/>
      <c r="D69" s="55"/>
      <c r="E69" s="55"/>
      <c r="F69" s="55"/>
      <c r="G69" s="56" t="n">
        <v>0.0535085645613263</v>
      </c>
    </row>
    <row r="70" customFormat="false" ht="15.75" hidden="false" customHeight="false" outlineLevel="0" collapsed="false">
      <c r="A70" s="0"/>
      <c r="B70" s="54" t="s">
        <v>1383</v>
      </c>
      <c r="C70" s="55"/>
      <c r="D70" s="55"/>
      <c r="E70" s="55"/>
      <c r="F70" s="55"/>
      <c r="G70" s="56" t="n">
        <v>0.0496161054368939</v>
      </c>
    </row>
    <row r="71" customFormat="false" ht="15.75" hidden="false" customHeight="false" outlineLevel="0" collapsed="false">
      <c r="A71" s="0"/>
      <c r="B71" s="54" t="s">
        <v>1384</v>
      </c>
      <c r="C71" s="55"/>
      <c r="D71" s="55"/>
      <c r="E71" s="55"/>
      <c r="F71" s="55"/>
      <c r="G71" s="56" t="n">
        <v>0.0481558614335126</v>
      </c>
    </row>
    <row r="72" customFormat="false" ht="15.75" hidden="false" customHeight="false" outlineLevel="0" collapsed="false">
      <c r="A72" s="0"/>
      <c r="B72" s="54" t="s">
        <v>1385</v>
      </c>
      <c r="C72" s="55"/>
      <c r="D72" s="55"/>
      <c r="E72" s="55"/>
      <c r="F72" s="55"/>
      <c r="G72" s="56" t="n">
        <v>0.047230885376431</v>
      </c>
    </row>
    <row r="73" customFormat="false" ht="15.75" hidden="false" customHeight="false" outlineLevel="0" collapsed="false">
      <c r="A73" s="0"/>
      <c r="B73" s="54" t="s">
        <v>1386</v>
      </c>
      <c r="C73" s="55"/>
      <c r="D73" s="55"/>
      <c r="E73" s="55"/>
      <c r="F73" s="55"/>
      <c r="G73" s="56" t="n">
        <v>0.0437454488478571</v>
      </c>
    </row>
    <row r="74" customFormat="false" ht="15.75" hidden="false" customHeight="false" outlineLevel="0" collapsed="false">
      <c r="A74" s="0"/>
      <c r="B74" s="54" t="s">
        <v>1387</v>
      </c>
      <c r="C74" s="55"/>
      <c r="D74" s="55"/>
      <c r="E74" s="55"/>
      <c r="F74" s="55"/>
      <c r="G74" s="56" t="n">
        <v>0.0431724045108678</v>
      </c>
    </row>
    <row r="75" customFormat="false" ht="15.75" hidden="false" customHeight="false" outlineLevel="0" collapsed="false">
      <c r="A75" s="0"/>
      <c r="B75" s="54" t="s">
        <v>1388</v>
      </c>
      <c r="C75" s="55"/>
      <c r="D75" s="55"/>
      <c r="E75" s="55"/>
      <c r="F75" s="55"/>
      <c r="G75" s="56" t="n">
        <v>0.0411844408214826</v>
      </c>
    </row>
    <row r="76" customFormat="false" ht="15.75" hidden="false" customHeight="false" outlineLevel="0" collapsed="false">
      <c r="A76" s="0"/>
      <c r="B76" s="54" t="s">
        <v>1389</v>
      </c>
      <c r="C76" s="55"/>
      <c r="D76" s="55"/>
      <c r="E76" s="55"/>
      <c r="F76" s="55"/>
      <c r="G76" s="56" t="n">
        <v>0.0394056553374455</v>
      </c>
    </row>
    <row r="77" customFormat="false" ht="15.75" hidden="false" customHeight="false" outlineLevel="0" collapsed="false">
      <c r="A77" s="0"/>
      <c r="B77" s="54" t="s">
        <v>1390</v>
      </c>
      <c r="C77" s="55"/>
      <c r="D77" s="55"/>
      <c r="E77" s="55"/>
      <c r="F77" s="55"/>
      <c r="G77" s="56" t="n">
        <v>0.0370556044577646</v>
      </c>
    </row>
    <row r="78" customFormat="false" ht="15.75" hidden="false" customHeight="false" outlineLevel="0" collapsed="false">
      <c r="A78" s="0"/>
      <c r="B78" s="54" t="s">
        <v>1331</v>
      </c>
      <c r="C78" s="55"/>
      <c r="D78" s="55"/>
      <c r="E78" s="55"/>
      <c r="F78" s="55"/>
      <c r="G78" s="56" t="n">
        <v>0.500381631050819</v>
      </c>
    </row>
    <row r="79" customFormat="false" ht="15.75" hidden="false" customHeight="false" outlineLevel="0" collapsed="false">
      <c r="A79" s="0"/>
      <c r="B79" s="54" t="s">
        <v>1332</v>
      </c>
      <c r="C79" s="55"/>
      <c r="D79" s="55"/>
      <c r="E79" s="55"/>
      <c r="F79" s="55"/>
      <c r="G79" s="56" t="n">
        <v>0.0276687666773796</v>
      </c>
    </row>
    <row r="80" customFormat="false" ht="15.75" hidden="false" customHeight="false" outlineLevel="0" collapsed="false">
      <c r="A80" s="0"/>
      <c r="B80" s="65" t="s">
        <v>1317</v>
      </c>
      <c r="C80" s="55"/>
      <c r="D80" s="55"/>
      <c r="E80" s="55"/>
      <c r="F80" s="55"/>
      <c r="G80" s="56" t="n">
        <v>1</v>
      </c>
    </row>
    <row r="81" customFormat="false" ht="15.75" hidden="false" customHeight="false" outlineLevel="0" collapsed="false">
      <c r="A81" s="0"/>
      <c r="B81" s="54"/>
      <c r="C81" s="55"/>
      <c r="D81" s="55"/>
      <c r="E81" s="55"/>
      <c r="F81" s="55"/>
      <c r="G81" s="56"/>
    </row>
    <row r="82" customFormat="false" ht="15.75" hidden="false" customHeight="false" outlineLevel="0" collapsed="false">
      <c r="A82" s="0"/>
      <c r="B82" s="61" t="s">
        <v>1333</v>
      </c>
      <c r="C82" s="61"/>
      <c r="D82" s="61"/>
      <c r="E82" s="61"/>
      <c r="F82" s="61"/>
      <c r="G82" s="61"/>
    </row>
    <row r="83" customFormat="false" ht="15.75" hidden="false" customHeight="false" outlineLevel="0" collapsed="false">
      <c r="A83" s="0"/>
      <c r="B83" s="54" t="s">
        <v>1391</v>
      </c>
      <c r="C83" s="55"/>
      <c r="D83" s="55"/>
      <c r="E83" s="55"/>
      <c r="F83" s="55"/>
      <c r="G83" s="56" t="n">
        <v>0.00900883499040915</v>
      </c>
    </row>
    <row r="84" customFormat="false" ht="15.75" hidden="false" customHeight="false" outlineLevel="0" collapsed="false">
      <c r="A84" s="0"/>
      <c r="B84" s="54" t="s">
        <v>1392</v>
      </c>
      <c r="C84" s="55"/>
      <c r="D84" s="55"/>
      <c r="E84" s="55"/>
      <c r="F84" s="55"/>
      <c r="G84" s="56" t="n">
        <v>0.0955505997333152</v>
      </c>
    </row>
    <row r="85" customFormat="false" ht="15.75" hidden="false" customHeight="false" outlineLevel="0" collapsed="false">
      <c r="A85" s="0"/>
      <c r="B85" s="54" t="s">
        <v>1393</v>
      </c>
      <c r="C85" s="55"/>
      <c r="D85" s="55"/>
      <c r="E85" s="55"/>
      <c r="F85" s="55"/>
      <c r="G85" s="56" t="n">
        <v>0.284603019409448</v>
      </c>
    </row>
    <row r="86" customFormat="false" ht="15.75" hidden="false" customHeight="false" outlineLevel="0" collapsed="false">
      <c r="A86" s="0"/>
      <c r="B86" s="54" t="s">
        <v>1394</v>
      </c>
      <c r="C86" s="55"/>
      <c r="D86" s="55"/>
      <c r="E86" s="55"/>
      <c r="F86" s="55"/>
      <c r="G86" s="56" t="n">
        <v>0.199742416350725</v>
      </c>
    </row>
    <row r="87" customFormat="false" ht="15.75" hidden="false" customHeight="false" outlineLevel="0" collapsed="false">
      <c r="A87" s="0"/>
      <c r="B87" s="54" t="s">
        <v>1395</v>
      </c>
      <c r="C87" s="55"/>
      <c r="D87" s="55"/>
      <c r="E87" s="55"/>
      <c r="F87" s="55"/>
      <c r="G87" s="56" t="n">
        <v>0.0825636070056655</v>
      </c>
    </row>
    <row r="88" customFormat="false" ht="15.75" hidden="false" customHeight="false" outlineLevel="0" collapsed="false">
      <c r="A88" s="0"/>
      <c r="B88" s="54" t="s">
        <v>1396</v>
      </c>
      <c r="C88" s="55"/>
      <c r="D88" s="55"/>
      <c r="E88" s="55"/>
      <c r="F88" s="55"/>
      <c r="G88" s="56" t="n">
        <v>0.0728860239251558</v>
      </c>
    </row>
    <row r="89" customFormat="false" ht="15.75" hidden="false" customHeight="false" outlineLevel="0" collapsed="false">
      <c r="A89" s="0"/>
      <c r="B89" s="54" t="s">
        <v>1397</v>
      </c>
      <c r="C89" s="55"/>
      <c r="D89" s="55"/>
      <c r="E89" s="55"/>
      <c r="F89" s="55"/>
      <c r="G89" s="56" t="n">
        <v>0.132353818272439</v>
      </c>
    </row>
    <row r="90" customFormat="false" ht="15.75" hidden="false" customHeight="false" outlineLevel="0" collapsed="false">
      <c r="A90" s="0"/>
      <c r="B90" s="54" t="s">
        <v>1398</v>
      </c>
      <c r="C90" s="55"/>
      <c r="D90" s="55"/>
      <c r="E90" s="55"/>
      <c r="F90" s="55"/>
      <c r="G90" s="56" t="n">
        <v>0.0956230386028363</v>
      </c>
    </row>
    <row r="91" customFormat="false" ht="15.75" hidden="false" customHeight="false" outlineLevel="0" collapsed="false">
      <c r="A91" s="0"/>
      <c r="B91" s="65" t="s">
        <v>1317</v>
      </c>
      <c r="C91" s="55"/>
      <c r="D91" s="55"/>
      <c r="E91" s="55"/>
      <c r="F91" s="55"/>
      <c r="G91" s="56" t="n">
        <v>0.972331358289994</v>
      </c>
    </row>
    <row r="92" customFormat="false" ht="15.75" hidden="false" customHeight="false" outlineLevel="0" collapsed="false">
      <c r="A92" s="0"/>
      <c r="B92" s="54"/>
      <c r="C92" s="55"/>
      <c r="D92" s="55"/>
      <c r="E92" s="55"/>
      <c r="F92" s="55"/>
      <c r="G92" s="56"/>
    </row>
    <row r="93" customFormat="false" ht="15.75" hidden="false" customHeight="false" outlineLevel="0" collapsed="false">
      <c r="A93" s="0"/>
      <c r="B93" s="61" t="s">
        <v>1338</v>
      </c>
      <c r="C93" s="61"/>
      <c r="D93" s="61"/>
      <c r="E93" s="61"/>
      <c r="F93" s="61"/>
      <c r="G93" s="61"/>
    </row>
    <row r="94" customFormat="false" ht="15.75" hidden="false" customHeight="false" outlineLevel="0" collapsed="false">
      <c r="A94" s="0"/>
      <c r="B94" s="54" t="s">
        <v>1339</v>
      </c>
      <c r="C94" s="55"/>
      <c r="D94" s="55"/>
      <c r="E94" s="55"/>
      <c r="F94" s="55"/>
      <c r="G94" s="56" t="n">
        <v>0.615597566672117</v>
      </c>
    </row>
    <row r="95" customFormat="false" ht="15.75" hidden="false" customHeight="false" outlineLevel="0" collapsed="false">
      <c r="A95" s="0"/>
      <c r="B95" s="54" t="s">
        <v>1340</v>
      </c>
      <c r="C95" s="55"/>
      <c r="D95" s="55"/>
      <c r="E95" s="55"/>
      <c r="F95" s="55"/>
      <c r="G95" s="56" t="n">
        <v>0.311640425057278</v>
      </c>
    </row>
    <row r="96" customFormat="false" ht="15.75" hidden="false" customHeight="false" outlineLevel="0" collapsed="false">
      <c r="A96" s="0"/>
      <c r="B96" s="54" t="s">
        <v>1341</v>
      </c>
      <c r="C96" s="55"/>
      <c r="D96" s="55"/>
      <c r="E96" s="55"/>
      <c r="F96" s="55"/>
      <c r="G96" s="56" t="n">
        <v>0.0727620082706048</v>
      </c>
    </row>
    <row r="97" customFormat="false" ht="16.5" hidden="false" customHeight="false" outlineLevel="0" collapsed="false">
      <c r="A97" s="0"/>
      <c r="B97" s="57" t="s">
        <v>1317</v>
      </c>
      <c r="C97" s="58"/>
      <c r="D97" s="58"/>
      <c r="E97" s="58"/>
      <c r="F97" s="58"/>
      <c r="G97" s="59" t="n">
        <v>1</v>
      </c>
    </row>
    <row r="98" customFormat="false" ht="15.75" hidden="false" customHeight="false" outlineLevel="0" collapsed="false">
      <c r="A98" s="0"/>
      <c r="B98" s="0"/>
      <c r="C98" s="0"/>
      <c r="D98" s="0"/>
      <c r="E98" s="0"/>
      <c r="F98" s="0"/>
      <c r="G98" s="50"/>
    </row>
    <row r="99" customFormat="false" ht="15.75" hidden="false" customHeight="false" outlineLevel="0" collapsed="false">
      <c r="A99" s="0" t="s">
        <v>1342</v>
      </c>
      <c r="B99" s="0"/>
      <c r="C99" s="0"/>
      <c r="D99" s="0"/>
      <c r="E99" s="0"/>
      <c r="F99" s="0"/>
      <c r="G99" s="50"/>
    </row>
    <row r="100" customFormat="false" ht="15.75" hidden="false" customHeight="false" outlineLevel="0" collapsed="false">
      <c r="A100" s="0" t="n">
        <v>1</v>
      </c>
      <c r="B100" s="0" t="s">
        <v>1314</v>
      </c>
      <c r="C100" s="0"/>
      <c r="D100" s="0"/>
      <c r="E100" s="0"/>
      <c r="F100" s="0"/>
      <c r="G100" s="50"/>
    </row>
  </sheetData>
  <mergeCells count="12">
    <mergeCell ref="B1:G1"/>
    <mergeCell ref="B27:F27"/>
    <mergeCell ref="B34:G34"/>
    <mergeCell ref="B35:G35"/>
    <mergeCell ref="B36:F36"/>
    <mergeCell ref="B51:G51"/>
    <mergeCell ref="B59:G59"/>
    <mergeCell ref="B65:G65"/>
    <mergeCell ref="B66:G66"/>
    <mergeCell ref="B67:F67"/>
    <mergeCell ref="B82:G82"/>
    <mergeCell ref="B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H27" activeCellId="0" sqref="H27"/>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4.41"/>
    <col collapsed="false" customWidth="true" hidden="false" outlineLevel="0" max="7" min="7" style="1" width="14.85"/>
    <col collapsed="false" customWidth="true" hidden="false" outlineLevel="0" max="8" min="8" style="1" width="11.42"/>
    <col collapsed="false" customWidth="true" hidden="false" outlineLevel="0" max="9" min="9" style="1" width="7.99"/>
    <col collapsed="false" customWidth="true" hidden="false" outlineLevel="0" max="10" min="10" style="21" width="16.28"/>
    <col collapsed="false" customWidth="true" hidden="false" outlineLevel="0" max="11" min="11" style="22" width="7.85"/>
    <col collapsed="false" customWidth="true" hidden="false" outlineLevel="0" max="12" min="12" style="1" width="7.85"/>
    <col collapsed="false" customWidth="false" hidden="false" outlineLevel="0" max="257" min="13" style="1" width="9.14"/>
  </cols>
  <sheetData>
    <row r="1" customFormat="false" ht="18.75" hidden="false" customHeight="true" outlineLevel="0" collapsed="false">
      <c r="A1" s="4"/>
      <c r="B1" s="5" t="s">
        <v>1399</v>
      </c>
      <c r="C1" s="5"/>
      <c r="D1" s="5"/>
      <c r="E1" s="5"/>
      <c r="F1" s="5"/>
      <c r="G1" s="5"/>
      <c r="H1" s="49"/>
      <c r="I1" s="49"/>
    </row>
    <row r="2" customFormat="false" ht="14.25" hidden="false" customHeight="true" outlineLevel="0" collapsed="false">
      <c r="A2" s="7" t="s">
        <v>1</v>
      </c>
      <c r="B2" s="8" t="s">
        <v>2</v>
      </c>
      <c r="C2" s="8"/>
      <c r="D2" s="9"/>
      <c r="E2" s="9"/>
      <c r="F2" s="9"/>
      <c r="G2" s="9"/>
      <c r="H2" s="49"/>
      <c r="I2" s="49"/>
    </row>
    <row r="3" customFormat="false" ht="14.25" hidden="false" customHeight="true" outlineLevel="0" collapsed="false">
      <c r="A3" s="10"/>
      <c r="B3" s="11"/>
      <c r="C3" s="11"/>
      <c r="D3" s="12"/>
      <c r="E3" s="12"/>
      <c r="F3" s="12"/>
      <c r="G3" s="12"/>
      <c r="H3" s="49"/>
      <c r="I3" s="49"/>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row>
    <row r="6" customFormat="false" ht="15" hidden="false" customHeight="false" outlineLevel="0" collapsed="false">
      <c r="B6" s="23" t="s">
        <v>24</v>
      </c>
      <c r="C6" s="23"/>
      <c r="D6" s="17"/>
      <c r="E6" s="17"/>
      <c r="F6" s="18"/>
      <c r="G6" s="18"/>
      <c r="H6" s="19"/>
      <c r="I6" s="20"/>
    </row>
    <row r="7" customFormat="false" ht="15" hidden="false" customHeight="false" outlineLevel="0" collapsed="false">
      <c r="A7" s="24" t="n">
        <v>1</v>
      </c>
      <c r="B7" s="35" t="s">
        <v>228</v>
      </c>
      <c r="C7" s="24"/>
      <c r="D7" s="25"/>
      <c r="E7" s="25"/>
      <c r="F7" s="18" t="n">
        <v>74.96</v>
      </c>
      <c r="G7" s="26" t="n">
        <v>0.0247</v>
      </c>
      <c r="H7" s="19" t="n">
        <v>43073</v>
      </c>
      <c r="I7" s="20"/>
    </row>
    <row r="8" s="24" customFormat="true" ht="15" hidden="false" customHeight="false" outlineLevel="0" collapsed="false">
      <c r="A8" s="30"/>
      <c r="B8" s="31" t="s">
        <v>21</v>
      </c>
      <c r="C8" s="31"/>
      <c r="D8" s="32"/>
      <c r="E8" s="32"/>
      <c r="F8" s="33" t="n">
        <v>74.96</v>
      </c>
      <c r="G8" s="34" t="n">
        <v>0.0247</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310</v>
      </c>
      <c r="C10" s="35"/>
      <c r="D10" s="25"/>
      <c r="E10" s="25"/>
      <c r="F10" s="18"/>
      <c r="G10" s="18"/>
      <c r="H10" s="19"/>
      <c r="I10" s="27"/>
      <c r="J10" s="21"/>
      <c r="K10" s="22"/>
    </row>
    <row r="11" s="24" customFormat="true" ht="15" hidden="false" customHeight="false" outlineLevel="0" collapsed="false">
      <c r="B11" s="35" t="s">
        <v>1311</v>
      </c>
      <c r="C11" s="35"/>
      <c r="D11" s="25"/>
      <c r="E11" s="25"/>
      <c r="F11" s="18"/>
      <c r="G11" s="18"/>
      <c r="H11" s="19"/>
      <c r="I11" s="27"/>
      <c r="J11" s="21"/>
      <c r="K11" s="22"/>
    </row>
    <row r="12" s="24" customFormat="true" ht="15" hidden="false" customHeight="false" outlineLevel="0" collapsed="false">
      <c r="A12" s="24" t="n">
        <v>2</v>
      </c>
      <c r="B12" s="24" t="s">
        <v>1400</v>
      </c>
      <c r="C12" s="24" t="s">
        <v>1401</v>
      </c>
      <c r="D12" s="25"/>
      <c r="E12" s="25" t="n">
        <v>114664.032</v>
      </c>
      <c r="F12" s="18" t="n">
        <v>2964.12</v>
      </c>
      <c r="G12" s="36" t="n">
        <v>0.9762</v>
      </c>
      <c r="H12" s="27"/>
      <c r="I12" s="27"/>
      <c r="J12" s="21"/>
      <c r="K12" s="21"/>
    </row>
    <row r="13" s="24" customFormat="true" ht="15" hidden="false" customHeight="false" outlineLevel="0" collapsed="false">
      <c r="A13" s="30"/>
      <c r="B13" s="31" t="s">
        <v>21</v>
      </c>
      <c r="C13" s="31"/>
      <c r="D13" s="32"/>
      <c r="E13" s="32"/>
      <c r="F13" s="33" t="n">
        <v>2964.12</v>
      </c>
      <c r="G13" s="37" t="n">
        <v>0.9762</v>
      </c>
      <c r="H13" s="27"/>
      <c r="I13" s="27"/>
      <c r="J13" s="21"/>
      <c r="K13" s="22"/>
    </row>
    <row r="14" s="24" customFormat="true" ht="15" hidden="false" customHeight="false" outlineLevel="0" collapsed="false">
      <c r="D14" s="25"/>
      <c r="E14" s="25"/>
      <c r="F14" s="18"/>
      <c r="G14" s="36"/>
      <c r="H14" s="27"/>
      <c r="I14" s="27"/>
      <c r="J14" s="21"/>
      <c r="K14" s="22"/>
    </row>
    <row r="15" s="24" customFormat="true" ht="15" hidden="false" customHeight="false" outlineLevel="0" collapsed="false">
      <c r="B15" s="35" t="s">
        <v>231</v>
      </c>
      <c r="C15" s="35"/>
      <c r="D15" s="25"/>
      <c r="E15" s="25"/>
      <c r="F15" s="18"/>
      <c r="H15" s="27"/>
      <c r="I15" s="27"/>
      <c r="J15" s="21"/>
      <c r="K15" s="22"/>
    </row>
    <row r="16" s="24" customFormat="true" ht="15" hidden="false" customHeight="false" outlineLevel="0" collapsed="false">
      <c r="B16" s="24" t="s">
        <v>232</v>
      </c>
      <c r="D16" s="25"/>
      <c r="E16" s="25"/>
      <c r="F16" s="18" t="n">
        <v>-2.61999999999989</v>
      </c>
      <c r="G16" s="36" t="n">
        <v>-0.0009</v>
      </c>
      <c r="H16" s="27"/>
      <c r="I16" s="27"/>
      <c r="J16" s="21"/>
      <c r="K16" s="22"/>
    </row>
    <row r="17" s="24" customFormat="true" ht="15" hidden="false" customHeight="false" outlineLevel="0" collapsed="false">
      <c r="A17" s="30"/>
      <c r="B17" s="31" t="s">
        <v>21</v>
      </c>
      <c r="C17" s="31"/>
      <c r="D17" s="32"/>
      <c r="E17" s="32"/>
      <c r="F17" s="33" t="n">
        <v>-2.61999999999989</v>
      </c>
      <c r="G17" s="37" t="n">
        <v>-0.0009</v>
      </c>
      <c r="H17" s="27"/>
      <c r="I17" s="27"/>
      <c r="J17" s="21"/>
      <c r="K17" s="22"/>
    </row>
    <row r="18" s="24" customFormat="true" ht="15" hidden="false" customHeight="false" outlineLevel="0" collapsed="false">
      <c r="A18" s="38"/>
      <c r="B18" s="39" t="s">
        <v>233</v>
      </c>
      <c r="C18" s="39"/>
      <c r="D18" s="40"/>
      <c r="E18" s="40"/>
      <c r="F18" s="41" t="n">
        <v>3036.46</v>
      </c>
      <c r="G18" s="42" t="n">
        <v>1</v>
      </c>
      <c r="H18" s="27"/>
      <c r="I18" s="27"/>
      <c r="J18" s="21"/>
      <c r="K18" s="22"/>
    </row>
    <row r="19" s="24" customFormat="true" ht="15" hidden="false" customHeight="false" outlineLevel="0" collapsed="false">
      <c r="A19" s="24" t="s">
        <v>234</v>
      </c>
      <c r="D19" s="25"/>
      <c r="E19" s="25"/>
      <c r="F19" s="18"/>
      <c r="H19" s="27"/>
      <c r="I19" s="27"/>
      <c r="J19" s="21"/>
      <c r="K19" s="22"/>
    </row>
    <row r="20" s="24" customFormat="true" ht="15" hidden="false" customHeight="false" outlineLevel="0" collapsed="false">
      <c r="A20" s="24" t="n">
        <v>1</v>
      </c>
      <c r="B20" s="24" t="s">
        <v>1314</v>
      </c>
      <c r="D20" s="25"/>
      <c r="E20" s="25"/>
      <c r="F20" s="18"/>
      <c r="G20" s="36"/>
      <c r="H20" s="27"/>
      <c r="I20" s="27"/>
      <c r="J20" s="21"/>
      <c r="K20" s="22"/>
    </row>
    <row r="21" s="24" customFormat="true" ht="15" hidden="false" customHeight="false" outlineLevel="0" collapsed="false">
      <c r="A21" s="24" t="n">
        <v>2</v>
      </c>
      <c r="B21" s="24" t="s">
        <v>236</v>
      </c>
      <c r="D21" s="25"/>
      <c r="E21" s="25"/>
      <c r="F21" s="18"/>
      <c r="G21" s="36"/>
      <c r="H21" s="27"/>
      <c r="I21" s="27"/>
      <c r="J21" s="21"/>
      <c r="K21" s="22"/>
    </row>
    <row r="22" s="24" customFormat="true" ht="15" hidden="false" customHeight="false" outlineLevel="0" collapsed="false">
      <c r="A22" s="24" t="n">
        <v>3</v>
      </c>
      <c r="B22" s="24" t="s">
        <v>237</v>
      </c>
      <c r="D22" s="25"/>
      <c r="E22" s="25"/>
      <c r="F22" s="18"/>
      <c r="G22" s="36"/>
      <c r="H22" s="27"/>
      <c r="I22" s="27"/>
      <c r="J22" s="21"/>
      <c r="K22" s="22"/>
    </row>
    <row r="23" s="24" customFormat="true" ht="15" hidden="false" customHeight="false" outlineLevel="0" collapsed="false">
      <c r="D23" s="25"/>
      <c r="E23" s="25"/>
      <c r="F23" s="18"/>
      <c r="I23" s="27"/>
      <c r="J23" s="21"/>
      <c r="K23" s="22"/>
    </row>
    <row r="24" customFormat="false" ht="16.5" hidden="false" customHeight="false" outlineLevel="0" collapsed="false">
      <c r="A24" s="0"/>
      <c r="B24" s="0" t="s">
        <v>1315</v>
      </c>
      <c r="C24" s="0"/>
      <c r="D24" s="0"/>
      <c r="E24" s="0"/>
      <c r="F24" s="0"/>
      <c r="G24" s="50"/>
    </row>
    <row r="25" customFormat="false" ht="15.75" hidden="false" customHeight="false" outlineLevel="0" collapsed="false">
      <c r="A25" s="0"/>
      <c r="B25" s="51" t="s">
        <v>1402</v>
      </c>
      <c r="C25" s="51"/>
      <c r="D25" s="51"/>
      <c r="E25" s="51"/>
      <c r="F25" s="51"/>
      <c r="G25" s="53" t="s">
        <v>9</v>
      </c>
    </row>
    <row r="26" customFormat="false" ht="15.75" hidden="false" customHeight="false" outlineLevel="0" collapsed="false">
      <c r="A26" s="0"/>
      <c r="B26" s="54" t="s">
        <v>1400</v>
      </c>
      <c r="C26" s="55"/>
      <c r="D26" s="55"/>
      <c r="E26" s="55"/>
      <c r="F26" s="55"/>
      <c r="G26" s="56" t="n">
        <v>0.9649</v>
      </c>
    </row>
    <row r="27" customFormat="false" ht="15.75" hidden="false" customHeight="false" outlineLevel="0" collapsed="false">
      <c r="A27" s="0"/>
      <c r="B27" s="54" t="s">
        <v>228</v>
      </c>
      <c r="C27" s="55"/>
      <c r="D27" s="55"/>
      <c r="E27" s="55"/>
      <c r="F27" s="55"/>
      <c r="G27" s="56" t="n">
        <v>0.0324</v>
      </c>
    </row>
    <row r="28" customFormat="false" ht="15.75" hidden="false" customHeight="false" outlineLevel="0" collapsed="false">
      <c r="A28" s="0"/>
      <c r="B28" s="54" t="s">
        <v>232</v>
      </c>
      <c r="C28" s="55"/>
      <c r="D28" s="55"/>
      <c r="E28" s="55"/>
      <c r="F28" s="55"/>
      <c r="G28" s="56" t="n">
        <v>0.0027</v>
      </c>
    </row>
    <row r="29" customFormat="false" ht="16.5" hidden="false" customHeight="false" outlineLevel="0" collapsed="false">
      <c r="A29" s="0"/>
      <c r="B29" s="57" t="s">
        <v>1317</v>
      </c>
      <c r="C29" s="58"/>
      <c r="D29" s="58"/>
      <c r="E29" s="58"/>
      <c r="F29" s="58"/>
      <c r="G29" s="59" t="n">
        <v>1</v>
      </c>
    </row>
    <row r="30" customFormat="false" ht="16.5" hidden="false" customHeight="false" outlineLevel="0" collapsed="false">
      <c r="A30" s="0"/>
      <c r="B30" s="0"/>
      <c r="C30" s="0"/>
      <c r="D30" s="0"/>
      <c r="E30" s="0"/>
      <c r="F30" s="0"/>
      <c r="G30" s="50"/>
    </row>
    <row r="31" customFormat="false" ht="15.75" hidden="false" customHeight="false" outlineLevel="0" collapsed="false">
      <c r="A31" s="0"/>
      <c r="B31" s="60" t="s">
        <v>1403</v>
      </c>
      <c r="C31" s="60"/>
      <c r="D31" s="60"/>
      <c r="E31" s="60"/>
      <c r="F31" s="60"/>
      <c r="G31" s="60"/>
    </row>
    <row r="32" customFormat="false" ht="15.75" hidden="false" customHeight="false" outlineLevel="0" collapsed="false">
      <c r="A32" s="0"/>
      <c r="B32" s="61" t="s">
        <v>1319</v>
      </c>
      <c r="C32" s="61"/>
      <c r="D32" s="61"/>
      <c r="E32" s="61"/>
      <c r="F32" s="61"/>
      <c r="G32" s="61"/>
    </row>
    <row r="33" customFormat="false" ht="15.75" hidden="false" customHeight="false" outlineLevel="0" collapsed="false">
      <c r="A33" s="0"/>
      <c r="B33" s="62" t="s">
        <v>1320</v>
      </c>
      <c r="C33" s="62"/>
      <c r="D33" s="62"/>
      <c r="E33" s="62"/>
      <c r="F33" s="62"/>
      <c r="G33" s="64" t="s">
        <v>9</v>
      </c>
    </row>
    <row r="34" customFormat="false" ht="15.75" hidden="false" customHeight="false" outlineLevel="0" collapsed="false">
      <c r="A34" s="0"/>
      <c r="B34" s="54" t="s">
        <v>1404</v>
      </c>
      <c r="C34" s="55"/>
      <c r="D34" s="55"/>
      <c r="E34" s="55"/>
      <c r="F34" s="55"/>
      <c r="G34" s="56" t="n">
        <v>0.100295243945842</v>
      </c>
    </row>
    <row r="35" customFormat="false" ht="15.75" hidden="false" customHeight="false" outlineLevel="0" collapsed="false">
      <c r="A35" s="0"/>
      <c r="B35" s="54" t="s">
        <v>1405</v>
      </c>
      <c r="C35" s="55"/>
      <c r="D35" s="55"/>
      <c r="E35" s="55"/>
      <c r="F35" s="55"/>
      <c r="G35" s="56" t="n">
        <v>0.0976836958455049</v>
      </c>
    </row>
    <row r="36" customFormat="false" ht="15.75" hidden="false" customHeight="false" outlineLevel="0" collapsed="false">
      <c r="A36" s="0"/>
      <c r="B36" s="54" t="s">
        <v>1406</v>
      </c>
      <c r="C36" s="55"/>
      <c r="D36" s="55"/>
      <c r="E36" s="55"/>
      <c r="F36" s="55"/>
      <c r="G36" s="56" t="n">
        <v>0.094365660395444</v>
      </c>
    </row>
    <row r="37" customFormat="false" ht="15.75" hidden="false" customHeight="false" outlineLevel="0" collapsed="false">
      <c r="A37" s="0"/>
      <c r="B37" s="54" t="s">
        <v>1407</v>
      </c>
      <c r="C37" s="55"/>
      <c r="D37" s="55"/>
      <c r="E37" s="55"/>
      <c r="F37" s="55"/>
      <c r="G37" s="56" t="n">
        <v>0.0802975884043921</v>
      </c>
    </row>
    <row r="38" customFormat="false" ht="15.75" hidden="false" customHeight="false" outlineLevel="0" collapsed="false">
      <c r="A38" s="0"/>
      <c r="B38" s="54" t="s">
        <v>1408</v>
      </c>
      <c r="C38" s="55"/>
      <c r="D38" s="55"/>
      <c r="E38" s="55"/>
      <c r="F38" s="55"/>
      <c r="G38" s="56" t="n">
        <v>0.0452613116046048</v>
      </c>
    </row>
    <row r="39" customFormat="false" ht="15.75" hidden="false" customHeight="false" outlineLevel="0" collapsed="false">
      <c r="A39" s="0"/>
      <c r="B39" s="54" t="s">
        <v>1409</v>
      </c>
      <c r="C39" s="55"/>
      <c r="D39" s="55"/>
      <c r="E39" s="55"/>
      <c r="F39" s="55"/>
      <c r="G39" s="56" t="n">
        <v>0.044015273138257</v>
      </c>
    </row>
    <row r="40" customFormat="false" ht="15.75" hidden="false" customHeight="false" outlineLevel="0" collapsed="false">
      <c r="A40" s="0"/>
      <c r="B40" s="54" t="s">
        <v>1324</v>
      </c>
      <c r="C40" s="55"/>
      <c r="D40" s="55"/>
      <c r="E40" s="55"/>
      <c r="F40" s="55"/>
      <c r="G40" s="56" t="n">
        <v>0.0427141124351932</v>
      </c>
    </row>
    <row r="41" customFormat="false" ht="15.75" hidden="false" customHeight="false" outlineLevel="0" collapsed="false">
      <c r="A41" s="0"/>
      <c r="B41" s="54" t="s">
        <v>1410</v>
      </c>
      <c r="C41" s="55"/>
      <c r="D41" s="55"/>
      <c r="E41" s="55"/>
      <c r="F41" s="55"/>
      <c r="G41" s="56" t="n">
        <v>0.0395149036651041</v>
      </c>
    </row>
    <row r="42" customFormat="false" ht="15.75" hidden="false" customHeight="false" outlineLevel="0" collapsed="false">
      <c r="A42" s="0"/>
      <c r="B42" s="54" t="s">
        <v>1322</v>
      </c>
      <c r="C42" s="55"/>
      <c r="D42" s="55"/>
      <c r="E42" s="55"/>
      <c r="F42" s="55"/>
      <c r="G42" s="56" t="n">
        <v>0.0366877668048074</v>
      </c>
    </row>
    <row r="43" customFormat="false" ht="15.75" hidden="false" customHeight="false" outlineLevel="0" collapsed="false">
      <c r="A43" s="0"/>
      <c r="B43" s="54" t="s">
        <v>1411</v>
      </c>
      <c r="C43" s="55"/>
      <c r="D43" s="55"/>
      <c r="E43" s="55"/>
      <c r="F43" s="55"/>
      <c r="G43" s="56" t="n">
        <v>0.0342355850179649</v>
      </c>
    </row>
    <row r="44" customFormat="false" ht="15.75" hidden="false" customHeight="false" outlineLevel="0" collapsed="false">
      <c r="A44" s="0"/>
      <c r="B44" s="54" t="s">
        <v>1331</v>
      </c>
      <c r="C44" s="55"/>
      <c r="D44" s="55"/>
      <c r="E44" s="55"/>
      <c r="F44" s="55"/>
      <c r="G44" s="56" t="n">
        <v>0.372387885951274</v>
      </c>
    </row>
    <row r="45" customFormat="false" ht="15.75" hidden="false" customHeight="false" outlineLevel="0" collapsed="false">
      <c r="A45" s="0"/>
      <c r="B45" s="54" t="s">
        <v>1332</v>
      </c>
      <c r="C45" s="55"/>
      <c r="D45" s="55"/>
      <c r="E45" s="55"/>
      <c r="F45" s="55"/>
      <c r="G45" s="56" t="n">
        <v>0.0125409727916121</v>
      </c>
    </row>
    <row r="46" customFormat="false" ht="15.75" hidden="false" customHeight="false" outlineLevel="0" collapsed="false">
      <c r="A46" s="0"/>
      <c r="B46" s="65" t="s">
        <v>1317</v>
      </c>
      <c r="C46" s="55"/>
      <c r="D46" s="55"/>
      <c r="E46" s="55"/>
      <c r="F46" s="55"/>
      <c r="G46" s="56" t="n">
        <v>1</v>
      </c>
    </row>
    <row r="47" customFormat="false" ht="15.75" hidden="false" customHeight="false" outlineLevel="0" collapsed="false">
      <c r="A47" s="0"/>
      <c r="B47" s="54"/>
      <c r="C47" s="55"/>
      <c r="D47" s="55"/>
      <c r="E47" s="55"/>
      <c r="F47" s="55"/>
      <c r="G47" s="56"/>
    </row>
    <row r="48" customFormat="false" ht="15.75" hidden="false" customHeight="false" outlineLevel="0" collapsed="false">
      <c r="A48" s="0"/>
      <c r="B48" s="61" t="s">
        <v>1333</v>
      </c>
      <c r="C48" s="61"/>
      <c r="D48" s="61"/>
      <c r="E48" s="61"/>
      <c r="F48" s="61"/>
      <c r="G48" s="61"/>
    </row>
    <row r="49" customFormat="false" ht="15.75" hidden="false" customHeight="false" outlineLevel="0" collapsed="false">
      <c r="A49" s="0"/>
      <c r="B49" s="54" t="s">
        <v>1412</v>
      </c>
      <c r="C49" s="55"/>
      <c r="D49" s="55"/>
      <c r="E49" s="55"/>
      <c r="F49" s="55"/>
      <c r="G49" s="56" t="n">
        <v>0.509906768798828</v>
      </c>
    </row>
    <row r="50" customFormat="false" ht="15.75" hidden="false" customHeight="false" outlineLevel="0" collapsed="false">
      <c r="A50" s="0"/>
      <c r="B50" s="54" t="s">
        <v>1413</v>
      </c>
      <c r="C50" s="55"/>
      <c r="D50" s="55"/>
      <c r="E50" s="55"/>
      <c r="F50" s="55"/>
      <c r="G50" s="56" t="n">
        <v>0.00273627685106443</v>
      </c>
    </row>
    <row r="51" customFormat="false" ht="15.75" hidden="false" customHeight="false" outlineLevel="0" collapsed="false">
      <c r="A51" s="0"/>
      <c r="B51" s="54" t="s">
        <v>1334</v>
      </c>
      <c r="C51" s="55"/>
      <c r="D51" s="55"/>
      <c r="E51" s="55"/>
      <c r="F51" s="55"/>
      <c r="G51" s="56" t="n">
        <v>0.137985646724701</v>
      </c>
    </row>
    <row r="52" customFormat="false" ht="15.75" hidden="false" customHeight="false" outlineLevel="0" collapsed="false">
      <c r="A52" s="0"/>
      <c r="B52" s="54" t="s">
        <v>1414</v>
      </c>
      <c r="C52" s="55"/>
      <c r="D52" s="55"/>
      <c r="E52" s="55"/>
      <c r="F52" s="55"/>
      <c r="G52" s="56" t="n">
        <v>0.00942394355048939</v>
      </c>
    </row>
    <row r="53" customFormat="false" ht="15.75" hidden="false" customHeight="false" outlineLevel="0" collapsed="false">
      <c r="A53" s="0"/>
      <c r="B53" s="54" t="s">
        <v>1415</v>
      </c>
      <c r="C53" s="55"/>
      <c r="D53" s="55"/>
      <c r="E53" s="55"/>
      <c r="F53" s="55"/>
      <c r="G53" s="56" t="n">
        <v>0.0566594041883945</v>
      </c>
    </row>
    <row r="54" customFormat="false" ht="15.75" hidden="false" customHeight="false" outlineLevel="0" collapsed="false">
      <c r="A54" s="0"/>
      <c r="B54" s="54" t="s">
        <v>1335</v>
      </c>
      <c r="C54" s="55"/>
      <c r="D54" s="55"/>
      <c r="E54" s="55"/>
      <c r="F54" s="55"/>
      <c r="G54" s="56" t="n">
        <v>0.213534817099571</v>
      </c>
    </row>
    <row r="55" customFormat="false" ht="15.75" hidden="false" customHeight="false" outlineLevel="0" collapsed="false">
      <c r="A55" s="0"/>
      <c r="B55" s="54" t="s">
        <v>1336</v>
      </c>
      <c r="C55" s="55"/>
      <c r="D55" s="55"/>
      <c r="E55" s="55"/>
      <c r="F55" s="55"/>
      <c r="G55" s="56" t="n">
        <v>0.0507888309657574</v>
      </c>
    </row>
    <row r="56" customFormat="false" ht="15.75" hidden="false" customHeight="false" outlineLevel="0" collapsed="false">
      <c r="A56" s="0"/>
      <c r="B56" s="54" t="s">
        <v>1337</v>
      </c>
      <c r="C56" s="55"/>
      <c r="D56" s="55"/>
      <c r="E56" s="55"/>
      <c r="F56" s="55"/>
      <c r="G56" s="56" t="n">
        <v>0.00608138786628842</v>
      </c>
    </row>
    <row r="57" customFormat="false" ht="15.75" hidden="false" customHeight="false" outlineLevel="0" collapsed="false">
      <c r="A57" s="0"/>
      <c r="B57" s="65" t="s">
        <v>1317</v>
      </c>
      <c r="C57" s="55"/>
      <c r="D57" s="55"/>
      <c r="E57" s="55"/>
      <c r="F57" s="55"/>
      <c r="G57" s="56" t="n">
        <v>0.987117076045094</v>
      </c>
    </row>
    <row r="58" customFormat="false" ht="15.75" hidden="false" customHeight="false" outlineLevel="0" collapsed="false">
      <c r="A58" s="0"/>
      <c r="B58" s="54"/>
      <c r="C58" s="55"/>
      <c r="D58" s="55"/>
      <c r="E58" s="55"/>
      <c r="F58" s="55"/>
      <c r="G58" s="56"/>
    </row>
    <row r="59" customFormat="false" ht="15.75" hidden="false" customHeight="false" outlineLevel="0" collapsed="false">
      <c r="A59" s="0"/>
      <c r="B59" s="61" t="s">
        <v>1338</v>
      </c>
      <c r="C59" s="61"/>
      <c r="D59" s="61"/>
      <c r="E59" s="61"/>
      <c r="F59" s="61"/>
      <c r="G59" s="61"/>
    </row>
    <row r="60" customFormat="false" ht="15.75" hidden="false" customHeight="false" outlineLevel="0" collapsed="false">
      <c r="A60" s="0"/>
      <c r="B60" s="54" t="s">
        <v>1339</v>
      </c>
      <c r="C60" s="55"/>
      <c r="D60" s="55"/>
      <c r="E60" s="55"/>
      <c r="F60" s="55"/>
      <c r="G60" s="56" t="n">
        <v>0.629176629354902</v>
      </c>
    </row>
    <row r="61" customFormat="false" ht="15.75" hidden="false" customHeight="false" outlineLevel="0" collapsed="false">
      <c r="A61" s="0"/>
      <c r="B61" s="54" t="s">
        <v>1340</v>
      </c>
      <c r="C61" s="55"/>
      <c r="D61" s="55"/>
      <c r="E61" s="55"/>
      <c r="F61" s="55"/>
      <c r="G61" s="56" t="n">
        <v>0.317240980292173</v>
      </c>
    </row>
    <row r="62" customFormat="false" ht="15.75" hidden="false" customHeight="false" outlineLevel="0" collapsed="false">
      <c r="A62" s="0"/>
      <c r="B62" s="54" t="s">
        <v>1341</v>
      </c>
      <c r="C62" s="55"/>
      <c r="D62" s="55"/>
      <c r="E62" s="55"/>
      <c r="F62" s="55"/>
      <c r="G62" s="56" t="n">
        <v>0.0535823903529253</v>
      </c>
    </row>
    <row r="63" customFormat="false" ht="16.5" hidden="false" customHeight="false" outlineLevel="0" collapsed="false">
      <c r="A63" s="0"/>
      <c r="B63" s="57" t="s">
        <v>1317</v>
      </c>
      <c r="C63" s="58"/>
      <c r="D63" s="58"/>
      <c r="E63" s="58"/>
      <c r="F63" s="58"/>
      <c r="G63" s="59" t="n">
        <v>1</v>
      </c>
    </row>
    <row r="64" customFormat="false" ht="15.75" hidden="false" customHeight="false" outlineLevel="0" collapsed="false">
      <c r="A64" s="0"/>
      <c r="B64" s="0"/>
      <c r="C64" s="0"/>
      <c r="D64" s="0"/>
      <c r="E64" s="0"/>
      <c r="F64" s="0"/>
      <c r="G64" s="50"/>
    </row>
    <row r="65" customFormat="false" ht="15.75" hidden="false" customHeight="false" outlineLevel="0" collapsed="false">
      <c r="A65" s="0" t="s">
        <v>1342</v>
      </c>
      <c r="B65" s="0"/>
      <c r="C65" s="0"/>
      <c r="D65" s="0"/>
      <c r="E65" s="0"/>
      <c r="F65" s="0"/>
      <c r="G65" s="50"/>
    </row>
    <row r="66" customFormat="false" ht="15.75" hidden="false" customHeight="false" outlineLevel="0" collapsed="false">
      <c r="A66" s="0" t="n">
        <v>1</v>
      </c>
      <c r="B66" s="0" t="s">
        <v>1314</v>
      </c>
      <c r="C66" s="0"/>
      <c r="D66" s="0"/>
      <c r="E66" s="0"/>
      <c r="F66" s="0"/>
      <c r="G66" s="50"/>
    </row>
    <row r="67" customFormat="false" ht="15.75" hidden="false" customHeight="false" outlineLevel="0" collapsed="false">
      <c r="A67" s="0"/>
      <c r="B67" s="0"/>
      <c r="C67" s="0"/>
      <c r="D67" s="0"/>
      <c r="E67" s="0"/>
      <c r="F67" s="0"/>
      <c r="G67" s="50"/>
    </row>
  </sheetData>
  <mergeCells count="7">
    <mergeCell ref="B1:G1"/>
    <mergeCell ref="B25:F25"/>
    <mergeCell ref="B31:G31"/>
    <mergeCell ref="B32:G32"/>
    <mergeCell ref="B33:F33"/>
    <mergeCell ref="B48:G48"/>
    <mergeCell ref="B59:G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99"/>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42"/>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416</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92</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289</v>
      </c>
      <c r="C8" s="24" t="s">
        <v>793</v>
      </c>
      <c r="D8" s="25" t="s">
        <v>794</v>
      </c>
      <c r="E8" s="25" t="n">
        <v>1516296</v>
      </c>
      <c r="F8" s="18" t="n">
        <v>28107.58</v>
      </c>
      <c r="G8" s="26" t="n">
        <v>0.0922</v>
      </c>
      <c r="H8" s="19"/>
      <c r="I8" s="27"/>
      <c r="J8" s="21"/>
      <c r="K8" s="22"/>
    </row>
    <row r="9" s="24" customFormat="true" ht="15" hidden="false" customHeight="false" outlineLevel="0" collapsed="false">
      <c r="A9" s="24" t="n">
        <v>2</v>
      </c>
      <c r="B9" s="24" t="s">
        <v>814</v>
      </c>
      <c r="C9" s="24" t="s">
        <v>815</v>
      </c>
      <c r="D9" s="25" t="s">
        <v>816</v>
      </c>
      <c r="E9" s="25" t="n">
        <v>282471</v>
      </c>
      <c r="F9" s="18" t="n">
        <v>24289.96</v>
      </c>
      <c r="G9" s="26" t="n">
        <v>0.0797</v>
      </c>
      <c r="H9" s="19"/>
      <c r="I9" s="27"/>
      <c r="J9" s="28" t="s">
        <v>19</v>
      </c>
      <c r="K9" s="29" t="s">
        <v>20</v>
      </c>
    </row>
    <row r="10" s="24" customFormat="true" ht="15" hidden="false" customHeight="false" outlineLevel="0" collapsed="false">
      <c r="A10" s="24" t="n">
        <v>3</v>
      </c>
      <c r="B10" s="24" t="s">
        <v>828</v>
      </c>
      <c r="C10" s="24" t="s">
        <v>829</v>
      </c>
      <c r="D10" s="25" t="s">
        <v>813</v>
      </c>
      <c r="E10" s="25" t="n">
        <v>1576087</v>
      </c>
      <c r="F10" s="18" t="n">
        <v>19173.89</v>
      </c>
      <c r="G10" s="36" t="n">
        <v>0.0629</v>
      </c>
      <c r="H10" s="27"/>
      <c r="I10" s="27"/>
      <c r="J10" s="21" t="s">
        <v>794</v>
      </c>
      <c r="K10" s="22" t="n">
        <v>0.2395</v>
      </c>
    </row>
    <row r="11" s="24" customFormat="true" ht="15" hidden="false" customHeight="false" outlineLevel="0" collapsed="false">
      <c r="A11" s="24" t="n">
        <v>4</v>
      </c>
      <c r="B11" s="24" t="s">
        <v>805</v>
      </c>
      <c r="C11" s="24" t="s">
        <v>806</v>
      </c>
      <c r="D11" s="25" t="s">
        <v>794</v>
      </c>
      <c r="E11" s="25" t="n">
        <v>5437148</v>
      </c>
      <c r="F11" s="18" t="n">
        <v>16721.95</v>
      </c>
      <c r="G11" s="36" t="n">
        <v>0.0549</v>
      </c>
      <c r="H11" s="27"/>
      <c r="I11" s="27"/>
      <c r="J11" s="21" t="s">
        <v>797</v>
      </c>
      <c r="K11" s="22" t="n">
        <v>0.1295</v>
      </c>
    </row>
    <row r="12" s="24" customFormat="true" ht="15" hidden="false" customHeight="false" outlineLevel="0" collapsed="false">
      <c r="A12" s="24" t="n">
        <v>5</v>
      </c>
      <c r="B12" s="24" t="s">
        <v>1031</v>
      </c>
      <c r="C12" s="24" t="s">
        <v>1032</v>
      </c>
      <c r="D12" s="25" t="s">
        <v>830</v>
      </c>
      <c r="E12" s="25" t="n">
        <v>1673523</v>
      </c>
      <c r="F12" s="18" t="n">
        <v>15422.35</v>
      </c>
      <c r="G12" s="36" t="n">
        <v>0.0506</v>
      </c>
      <c r="H12" s="27"/>
      <c r="I12" s="27"/>
      <c r="J12" s="21" t="s">
        <v>816</v>
      </c>
      <c r="K12" s="22" t="n">
        <v>0.1181</v>
      </c>
    </row>
    <row r="13" s="24" customFormat="true" ht="15" hidden="false" customHeight="false" outlineLevel="0" collapsed="false">
      <c r="A13" s="24" t="n">
        <v>6</v>
      </c>
      <c r="B13" s="24" t="s">
        <v>974</v>
      </c>
      <c r="C13" s="24" t="s">
        <v>975</v>
      </c>
      <c r="D13" s="25" t="s">
        <v>794</v>
      </c>
      <c r="E13" s="25" t="n">
        <v>909987</v>
      </c>
      <c r="F13" s="18" t="n">
        <v>15123.53</v>
      </c>
      <c r="G13" s="36" t="n">
        <v>0.0496</v>
      </c>
      <c r="H13" s="27"/>
      <c r="I13" s="27"/>
      <c r="J13" s="21" t="s">
        <v>830</v>
      </c>
      <c r="K13" s="22" t="n">
        <v>0.1025</v>
      </c>
    </row>
    <row r="14" s="24" customFormat="true" ht="15" hidden="false" customHeight="false" outlineLevel="0" collapsed="false">
      <c r="A14" s="24" t="n">
        <v>7</v>
      </c>
      <c r="B14" s="24" t="s">
        <v>817</v>
      </c>
      <c r="C14" s="24" t="s">
        <v>818</v>
      </c>
      <c r="D14" s="25" t="s">
        <v>819</v>
      </c>
      <c r="E14" s="25" t="n">
        <v>1897788</v>
      </c>
      <c r="F14" s="18" t="n">
        <v>13173.5</v>
      </c>
      <c r="G14" s="36" t="n">
        <v>0.0432</v>
      </c>
      <c r="H14" s="27"/>
      <c r="I14" s="27"/>
      <c r="J14" s="21" t="s">
        <v>813</v>
      </c>
      <c r="K14" s="22" t="n">
        <v>0.0629</v>
      </c>
    </row>
    <row r="15" s="24" customFormat="true" ht="15" hidden="false" customHeight="false" outlineLevel="0" collapsed="false">
      <c r="A15" s="24" t="n">
        <v>8</v>
      </c>
      <c r="B15" s="24" t="s">
        <v>798</v>
      </c>
      <c r="C15" s="24" t="s">
        <v>799</v>
      </c>
      <c r="D15" s="25" t="s">
        <v>794</v>
      </c>
      <c r="E15" s="25" t="n">
        <v>4252578</v>
      </c>
      <c r="F15" s="18" t="n">
        <v>13051.16</v>
      </c>
      <c r="G15" s="36" t="n">
        <v>0.0428</v>
      </c>
      <c r="H15" s="27"/>
      <c r="I15" s="27"/>
      <c r="J15" s="21" t="s">
        <v>823</v>
      </c>
      <c r="K15" s="22" t="n">
        <v>0.0574</v>
      </c>
    </row>
    <row r="16" s="24" customFormat="true" ht="15" hidden="false" customHeight="false" outlineLevel="0" collapsed="false">
      <c r="A16" s="24" t="n">
        <v>9</v>
      </c>
      <c r="B16" s="24" t="s">
        <v>1064</v>
      </c>
      <c r="C16" s="24" t="s">
        <v>1065</v>
      </c>
      <c r="D16" s="25" t="s">
        <v>1057</v>
      </c>
      <c r="E16" s="25" t="n">
        <v>2462649</v>
      </c>
      <c r="F16" s="18" t="n">
        <v>12774.99</v>
      </c>
      <c r="G16" s="36" t="n">
        <v>0.0419</v>
      </c>
      <c r="H16" s="27"/>
      <c r="I16" s="27"/>
      <c r="J16" s="21" t="s">
        <v>833</v>
      </c>
      <c r="K16" s="22" t="n">
        <v>0.0457</v>
      </c>
    </row>
    <row r="17" s="24" customFormat="true" ht="15" hidden="false" customHeight="false" outlineLevel="0" collapsed="false">
      <c r="A17" s="24" t="n">
        <v>10</v>
      </c>
      <c r="B17" s="24" t="s">
        <v>825</v>
      </c>
      <c r="C17" s="24" t="s">
        <v>826</v>
      </c>
      <c r="D17" s="25" t="s">
        <v>807</v>
      </c>
      <c r="E17" s="25" t="n">
        <v>4314528</v>
      </c>
      <c r="F17" s="18" t="n">
        <v>11047.35</v>
      </c>
      <c r="G17" s="36" t="n">
        <v>0.0363</v>
      </c>
      <c r="H17" s="27"/>
      <c r="I17" s="27"/>
      <c r="J17" s="21" t="s">
        <v>819</v>
      </c>
      <c r="K17" s="22" t="n">
        <v>0.0432</v>
      </c>
    </row>
    <row r="18" s="24" customFormat="true" ht="15" hidden="false" customHeight="false" outlineLevel="0" collapsed="false">
      <c r="A18" s="24" t="n">
        <v>11</v>
      </c>
      <c r="B18" s="24" t="s">
        <v>795</v>
      </c>
      <c r="C18" s="24" t="s">
        <v>796</v>
      </c>
      <c r="D18" s="25" t="s">
        <v>797</v>
      </c>
      <c r="E18" s="25" t="n">
        <v>616952</v>
      </c>
      <c r="F18" s="18" t="n">
        <v>10655.07</v>
      </c>
      <c r="G18" s="36" t="n">
        <v>0.035</v>
      </c>
      <c r="H18" s="27"/>
      <c r="I18" s="27"/>
      <c r="J18" s="21" t="s">
        <v>1057</v>
      </c>
      <c r="K18" s="22" t="n">
        <v>0.0419</v>
      </c>
    </row>
    <row r="19" s="24" customFormat="true" ht="15" hidden="false" customHeight="false" outlineLevel="0" collapsed="false">
      <c r="A19" s="24" t="n">
        <v>12</v>
      </c>
      <c r="B19" s="24" t="s">
        <v>1417</v>
      </c>
      <c r="C19" s="24" t="s">
        <v>1418</v>
      </c>
      <c r="D19" s="25" t="s">
        <v>823</v>
      </c>
      <c r="E19" s="25" t="n">
        <v>651266</v>
      </c>
      <c r="F19" s="18" t="n">
        <v>10144.44</v>
      </c>
      <c r="G19" s="36" t="n">
        <v>0.0333</v>
      </c>
      <c r="H19" s="27"/>
      <c r="I19" s="27"/>
      <c r="J19" s="21" t="s">
        <v>810</v>
      </c>
      <c r="K19" s="22" t="n">
        <v>0.0372</v>
      </c>
    </row>
    <row r="20" s="24" customFormat="true" ht="15" hidden="false" customHeight="false" outlineLevel="0" collapsed="false">
      <c r="A20" s="24" t="n">
        <v>13</v>
      </c>
      <c r="B20" s="24" t="s">
        <v>937</v>
      </c>
      <c r="C20" s="24" t="s">
        <v>938</v>
      </c>
      <c r="D20" s="25" t="s">
        <v>797</v>
      </c>
      <c r="E20" s="25" t="n">
        <v>1519849</v>
      </c>
      <c r="F20" s="18" t="n">
        <v>9953.49</v>
      </c>
      <c r="G20" s="36" t="n">
        <v>0.0327</v>
      </c>
      <c r="H20" s="27"/>
      <c r="I20" s="27"/>
      <c r="J20" s="21" t="s">
        <v>807</v>
      </c>
      <c r="K20" s="22" t="n">
        <v>0.0363</v>
      </c>
    </row>
    <row r="21" s="24" customFormat="true" ht="15" hidden="false" customHeight="false" outlineLevel="0" collapsed="false">
      <c r="A21" s="24" t="n">
        <v>14</v>
      </c>
      <c r="B21" s="24" t="s">
        <v>1034</v>
      </c>
      <c r="C21" s="24" t="s">
        <v>1035</v>
      </c>
      <c r="D21" s="25" t="s">
        <v>1000</v>
      </c>
      <c r="E21" s="25" t="n">
        <v>4091334</v>
      </c>
      <c r="F21" s="18" t="n">
        <v>9837.61</v>
      </c>
      <c r="G21" s="36" t="n">
        <v>0.0323</v>
      </c>
      <c r="H21" s="27"/>
      <c r="I21" s="27"/>
      <c r="J21" s="21" t="s">
        <v>1000</v>
      </c>
      <c r="K21" s="22" t="n">
        <v>0.0323</v>
      </c>
    </row>
    <row r="22" s="24" customFormat="true" ht="15" hidden="false" customHeight="false" outlineLevel="0" collapsed="false">
      <c r="A22" s="24" t="n">
        <v>15</v>
      </c>
      <c r="B22" s="24" t="s">
        <v>880</v>
      </c>
      <c r="C22" s="24" t="s">
        <v>881</v>
      </c>
      <c r="D22" s="25" t="s">
        <v>830</v>
      </c>
      <c r="E22" s="25" t="n">
        <v>1927345</v>
      </c>
      <c r="F22" s="18" t="n">
        <v>9710.93</v>
      </c>
      <c r="G22" s="36" t="n">
        <v>0.0319</v>
      </c>
      <c r="H22" s="27"/>
      <c r="I22" s="27"/>
      <c r="J22" s="21" t="s">
        <v>844</v>
      </c>
      <c r="K22" s="22" t="n">
        <v>0.0197</v>
      </c>
    </row>
    <row r="23" s="24" customFormat="true" ht="15" hidden="false" customHeight="false" outlineLevel="0" collapsed="false">
      <c r="A23" s="24" t="n">
        <v>16</v>
      </c>
      <c r="B23" s="24" t="s">
        <v>708</v>
      </c>
      <c r="C23" s="24" t="s">
        <v>827</v>
      </c>
      <c r="D23" s="25" t="s">
        <v>797</v>
      </c>
      <c r="E23" s="25" t="n">
        <v>514082</v>
      </c>
      <c r="F23" s="18" t="n">
        <v>8614.47</v>
      </c>
      <c r="G23" s="36" t="n">
        <v>0.0283</v>
      </c>
      <c r="H23" s="27"/>
      <c r="I23" s="27"/>
      <c r="J23" s="21" t="s">
        <v>820</v>
      </c>
      <c r="K23" s="22" t="n">
        <v>0.0173</v>
      </c>
    </row>
    <row r="24" s="24" customFormat="true" ht="15" hidden="false" customHeight="false" outlineLevel="0" collapsed="false">
      <c r="A24" s="24" t="n">
        <v>17</v>
      </c>
      <c r="B24" s="24" t="s">
        <v>831</v>
      </c>
      <c r="C24" s="24" t="s">
        <v>832</v>
      </c>
      <c r="D24" s="25" t="s">
        <v>810</v>
      </c>
      <c r="E24" s="25" t="n">
        <v>45985</v>
      </c>
      <c r="F24" s="18" t="n">
        <v>7908.25</v>
      </c>
      <c r="G24" s="36" t="n">
        <v>0.026</v>
      </c>
      <c r="H24" s="27"/>
      <c r="I24" s="27"/>
      <c r="J24" s="21" t="s">
        <v>40</v>
      </c>
      <c r="K24" s="22" t="n">
        <v>0.0165</v>
      </c>
    </row>
    <row r="25" s="24" customFormat="true" ht="15" hidden="false" customHeight="false" outlineLevel="0" collapsed="false">
      <c r="A25" s="24" t="n">
        <v>18</v>
      </c>
      <c r="B25" s="24" t="s">
        <v>897</v>
      </c>
      <c r="C25" s="24" t="s">
        <v>898</v>
      </c>
      <c r="D25" s="25" t="s">
        <v>797</v>
      </c>
      <c r="E25" s="25" t="n">
        <v>1062051</v>
      </c>
      <c r="F25" s="18" t="n">
        <v>7586.76</v>
      </c>
      <c r="G25" s="36" t="n">
        <v>0.0249</v>
      </c>
      <c r="H25" s="27"/>
      <c r="I25" s="27"/>
      <c r="J25" s="21"/>
      <c r="K25" s="21"/>
    </row>
    <row r="26" s="24" customFormat="true" ht="15" hidden="false" customHeight="false" outlineLevel="0" collapsed="false">
      <c r="A26" s="24" t="n">
        <v>19</v>
      </c>
      <c r="B26" s="24" t="s">
        <v>821</v>
      </c>
      <c r="C26" s="24" t="s">
        <v>822</v>
      </c>
      <c r="D26" s="25" t="s">
        <v>823</v>
      </c>
      <c r="E26" s="25" t="n">
        <v>1439901</v>
      </c>
      <c r="F26" s="18" t="n">
        <v>7333.42</v>
      </c>
      <c r="G26" s="36" t="n">
        <v>0.0241</v>
      </c>
      <c r="H26" s="27"/>
      <c r="I26" s="27"/>
      <c r="J26" s="21"/>
      <c r="K26" s="22"/>
    </row>
    <row r="27" s="24" customFormat="true" ht="15" hidden="false" customHeight="false" outlineLevel="0" collapsed="false">
      <c r="A27" s="24" t="n">
        <v>20</v>
      </c>
      <c r="B27" s="24" t="s">
        <v>893</v>
      </c>
      <c r="C27" s="24" t="s">
        <v>894</v>
      </c>
      <c r="D27" s="25" t="s">
        <v>816</v>
      </c>
      <c r="E27" s="25" t="n">
        <v>23483</v>
      </c>
      <c r="F27" s="18" t="n">
        <v>7031.76</v>
      </c>
      <c r="G27" s="36" t="n">
        <v>0.0231</v>
      </c>
      <c r="H27" s="27"/>
      <c r="I27" s="27"/>
      <c r="J27" s="21"/>
      <c r="K27" s="22"/>
    </row>
    <row r="28" s="24" customFormat="true" ht="15" hidden="false" customHeight="false" outlineLevel="0" collapsed="false">
      <c r="A28" s="24" t="n">
        <v>21</v>
      </c>
      <c r="B28" s="24" t="s">
        <v>845</v>
      </c>
      <c r="C28" s="24" t="s">
        <v>846</v>
      </c>
      <c r="D28" s="25" t="s">
        <v>830</v>
      </c>
      <c r="E28" s="25" t="n">
        <v>1459179</v>
      </c>
      <c r="F28" s="18" t="n">
        <v>6080.4</v>
      </c>
      <c r="G28" s="36" t="n">
        <v>0.02</v>
      </c>
      <c r="H28" s="27"/>
      <c r="I28" s="27"/>
      <c r="J28" s="21"/>
      <c r="K28" s="22"/>
    </row>
    <row r="29" s="24" customFormat="true" ht="15" hidden="false" customHeight="false" outlineLevel="0" collapsed="false">
      <c r="A29" s="24" t="n">
        <v>22</v>
      </c>
      <c r="B29" s="24" t="s">
        <v>909</v>
      </c>
      <c r="C29" s="24" t="s">
        <v>910</v>
      </c>
      <c r="D29" s="25" t="s">
        <v>844</v>
      </c>
      <c r="E29" s="25" t="n">
        <v>3226603</v>
      </c>
      <c r="F29" s="18" t="n">
        <v>5995.03</v>
      </c>
      <c r="G29" s="36" t="n">
        <v>0.0197</v>
      </c>
      <c r="H29" s="27"/>
      <c r="I29" s="27"/>
      <c r="J29" s="21"/>
      <c r="K29" s="22"/>
    </row>
    <row r="30" s="24" customFormat="true" ht="15" hidden="false" customHeight="false" outlineLevel="0" collapsed="false">
      <c r="A30" s="24" t="n">
        <v>23</v>
      </c>
      <c r="B30" s="24" t="s">
        <v>836</v>
      </c>
      <c r="C30" s="24" t="s">
        <v>837</v>
      </c>
      <c r="D30" s="25" t="s">
        <v>833</v>
      </c>
      <c r="E30" s="25" t="n">
        <v>842999</v>
      </c>
      <c r="F30" s="18" t="n">
        <v>5843.25</v>
      </c>
      <c r="G30" s="36" t="n">
        <v>0.0192</v>
      </c>
      <c r="H30" s="27"/>
      <c r="I30" s="27"/>
      <c r="J30" s="21"/>
      <c r="K30" s="22"/>
    </row>
    <row r="31" s="24" customFormat="true" ht="15" hidden="false" customHeight="false" outlineLevel="0" collapsed="false">
      <c r="A31" s="24" t="n">
        <v>24</v>
      </c>
      <c r="B31" s="24" t="s">
        <v>868</v>
      </c>
      <c r="C31" s="24" t="s">
        <v>869</v>
      </c>
      <c r="D31" s="25" t="s">
        <v>820</v>
      </c>
      <c r="E31" s="25" t="n">
        <v>977501</v>
      </c>
      <c r="F31" s="18" t="n">
        <v>5278.02</v>
      </c>
      <c r="G31" s="36" t="n">
        <v>0.0173</v>
      </c>
      <c r="H31" s="27"/>
      <c r="I31" s="27"/>
      <c r="J31" s="21"/>
      <c r="K31" s="22"/>
    </row>
    <row r="32" s="24" customFormat="true" ht="15" hidden="false" customHeight="false" outlineLevel="0" collapsed="false">
      <c r="A32" s="24" t="n">
        <v>25</v>
      </c>
      <c r="B32" s="24" t="s">
        <v>1042</v>
      </c>
      <c r="C32" s="24" t="s">
        <v>1043</v>
      </c>
      <c r="D32" s="25" t="s">
        <v>816</v>
      </c>
      <c r="E32" s="25" t="n">
        <v>127912</v>
      </c>
      <c r="F32" s="18" t="n">
        <v>4647.87</v>
      </c>
      <c r="G32" s="36" t="n">
        <v>0.0153</v>
      </c>
      <c r="H32" s="27"/>
      <c r="I32" s="27"/>
      <c r="J32" s="21"/>
      <c r="K32" s="22"/>
    </row>
    <row r="33" s="24" customFormat="true" ht="15" hidden="false" customHeight="false" outlineLevel="0" collapsed="false">
      <c r="A33" s="24" t="n">
        <v>26</v>
      </c>
      <c r="B33" s="24" t="s">
        <v>1151</v>
      </c>
      <c r="C33" s="24" t="s">
        <v>1152</v>
      </c>
      <c r="D33" s="25" t="s">
        <v>833</v>
      </c>
      <c r="E33" s="25" t="n">
        <v>534895</v>
      </c>
      <c r="F33" s="18" t="n">
        <v>4641.02</v>
      </c>
      <c r="G33" s="36" t="n">
        <v>0.0152</v>
      </c>
      <c r="H33" s="27"/>
      <c r="I33" s="27"/>
      <c r="J33" s="21"/>
      <c r="K33" s="22"/>
    </row>
    <row r="34" s="24" customFormat="true" ht="15" hidden="false" customHeight="false" outlineLevel="0" collapsed="false">
      <c r="A34" s="24" t="n">
        <v>27</v>
      </c>
      <c r="B34" s="24" t="s">
        <v>885</v>
      </c>
      <c r="C34" s="24" t="s">
        <v>886</v>
      </c>
      <c r="D34" s="25" t="s">
        <v>833</v>
      </c>
      <c r="E34" s="25" t="n">
        <v>530074</v>
      </c>
      <c r="F34" s="18" t="n">
        <v>3443.36</v>
      </c>
      <c r="G34" s="36" t="n">
        <v>0.0113</v>
      </c>
      <c r="H34" s="27"/>
      <c r="I34" s="27"/>
      <c r="J34" s="21"/>
      <c r="K34" s="22"/>
    </row>
    <row r="35" s="24" customFormat="true" ht="15" hidden="false" customHeight="false" outlineLevel="0" collapsed="false">
      <c r="A35" s="24" t="n">
        <v>28</v>
      </c>
      <c r="B35" s="24" t="s">
        <v>917</v>
      </c>
      <c r="C35" s="24" t="s">
        <v>918</v>
      </c>
      <c r="D35" s="25" t="s">
        <v>810</v>
      </c>
      <c r="E35" s="25" t="n">
        <v>80929</v>
      </c>
      <c r="F35" s="18" t="n">
        <v>3402.09</v>
      </c>
      <c r="G35" s="36" t="n">
        <v>0.0112</v>
      </c>
      <c r="H35" s="27"/>
      <c r="I35" s="27"/>
      <c r="J35" s="21"/>
      <c r="K35" s="22"/>
    </row>
    <row r="36" s="24" customFormat="true" ht="15" hidden="false" customHeight="false" outlineLevel="0" collapsed="false">
      <c r="A36" s="24" t="n">
        <v>29</v>
      </c>
      <c r="B36" s="24" t="s">
        <v>927</v>
      </c>
      <c r="C36" s="24" t="s">
        <v>928</v>
      </c>
      <c r="D36" s="25" t="s">
        <v>797</v>
      </c>
      <c r="E36" s="25" t="n">
        <v>702146</v>
      </c>
      <c r="F36" s="18" t="n">
        <v>2608.47</v>
      </c>
      <c r="G36" s="36" t="n">
        <v>0.0086</v>
      </c>
      <c r="H36" s="27"/>
      <c r="I36" s="27"/>
      <c r="J36" s="21"/>
      <c r="K36" s="22"/>
    </row>
    <row r="37" s="24" customFormat="true" ht="15" hidden="false" customHeight="false" outlineLevel="0" collapsed="false">
      <c r="A37" s="30"/>
      <c r="B37" s="31" t="s">
        <v>21</v>
      </c>
      <c r="C37" s="31"/>
      <c r="D37" s="32"/>
      <c r="E37" s="32"/>
      <c r="F37" s="33" t="n">
        <v>299601.97</v>
      </c>
      <c r="G37" s="37" t="n">
        <v>0.9835</v>
      </c>
      <c r="H37" s="27"/>
      <c r="I37" s="27"/>
      <c r="J37" s="21"/>
      <c r="K37" s="22"/>
    </row>
    <row r="38" s="24" customFormat="true" ht="15" hidden="false" customHeight="false" outlineLevel="0" collapsed="false">
      <c r="D38" s="25"/>
      <c r="E38" s="25"/>
      <c r="F38" s="18"/>
      <c r="G38" s="36"/>
      <c r="H38" s="27"/>
      <c r="I38" s="27"/>
      <c r="J38" s="21"/>
      <c r="K38" s="22"/>
    </row>
    <row r="39" s="24" customFormat="true" ht="15" hidden="false" customHeight="false" outlineLevel="0" collapsed="false">
      <c r="B39" s="35" t="s">
        <v>24</v>
      </c>
      <c r="C39" s="35"/>
      <c r="D39" s="25"/>
      <c r="E39" s="25"/>
      <c r="F39" s="18"/>
      <c r="G39" s="36"/>
      <c r="H39" s="27"/>
      <c r="I39" s="27"/>
      <c r="J39" s="21"/>
      <c r="K39" s="22"/>
    </row>
    <row r="40" s="24" customFormat="true" ht="15" hidden="false" customHeight="false" outlineLevel="0" collapsed="false">
      <c r="A40" s="24" t="n">
        <v>30</v>
      </c>
      <c r="B40" s="35" t="s">
        <v>228</v>
      </c>
      <c r="D40" s="25"/>
      <c r="E40" s="25"/>
      <c r="F40" s="18" t="n">
        <v>6796.78</v>
      </c>
      <c r="G40" s="36" t="n">
        <v>0.0223</v>
      </c>
      <c r="H40" s="27" t="n">
        <v>43073</v>
      </c>
      <c r="I40" s="27"/>
      <c r="J40" s="21"/>
      <c r="K40" s="22"/>
    </row>
    <row r="41" s="24" customFormat="true" ht="15" hidden="false" customHeight="false" outlineLevel="0" collapsed="false">
      <c r="A41" s="30"/>
      <c r="B41" s="31" t="s">
        <v>21</v>
      </c>
      <c r="C41" s="31"/>
      <c r="D41" s="32"/>
      <c r="E41" s="32"/>
      <c r="F41" s="33" t="n">
        <v>6796.78</v>
      </c>
      <c r="G41" s="37" t="n">
        <v>0.0223</v>
      </c>
      <c r="H41" s="27"/>
      <c r="I41" s="27"/>
      <c r="J41" s="21"/>
      <c r="K41" s="22"/>
    </row>
    <row r="42" s="24" customFormat="true" ht="15" hidden="false" customHeight="false" outlineLevel="0" collapsed="false">
      <c r="D42" s="25"/>
      <c r="E42" s="25"/>
      <c r="F42" s="18"/>
      <c r="H42" s="27"/>
      <c r="I42" s="27"/>
      <c r="J42" s="21"/>
      <c r="K42" s="22"/>
    </row>
    <row r="43" s="24" customFormat="true" ht="15" hidden="false" customHeight="false" outlineLevel="0" collapsed="false">
      <c r="B43" s="35" t="s">
        <v>231</v>
      </c>
      <c r="C43" s="35"/>
      <c r="D43" s="25"/>
      <c r="E43" s="25"/>
      <c r="F43" s="18"/>
      <c r="G43" s="36"/>
      <c r="H43" s="27"/>
      <c r="I43" s="27"/>
      <c r="J43" s="21"/>
      <c r="K43" s="22"/>
    </row>
    <row r="44" s="24" customFormat="true" ht="15" hidden="false" customHeight="false" outlineLevel="0" collapsed="false">
      <c r="B44" s="24" t="s">
        <v>232</v>
      </c>
      <c r="D44" s="25"/>
      <c r="E44" s="25"/>
      <c r="F44" s="18" t="n">
        <v>-1691.85000000009</v>
      </c>
      <c r="G44" s="36" t="n">
        <v>-0.0058</v>
      </c>
      <c r="H44" s="27"/>
      <c r="I44" s="27"/>
      <c r="J44" s="21"/>
      <c r="K44" s="22"/>
    </row>
    <row r="45" s="24" customFormat="true" ht="15" hidden="false" customHeight="false" outlineLevel="0" collapsed="false">
      <c r="A45" s="30"/>
      <c r="B45" s="31" t="s">
        <v>21</v>
      </c>
      <c r="C45" s="31"/>
      <c r="D45" s="32"/>
      <c r="E45" s="32"/>
      <c r="F45" s="33" t="n">
        <v>-1691.85000000009</v>
      </c>
      <c r="G45" s="37" t="n">
        <v>-0.0058</v>
      </c>
      <c r="H45" s="27"/>
      <c r="I45" s="27"/>
      <c r="J45" s="21"/>
      <c r="K45" s="22"/>
    </row>
    <row r="46" s="24" customFormat="true" ht="15" hidden="false" customHeight="false" outlineLevel="0" collapsed="false">
      <c r="A46" s="38"/>
      <c r="B46" s="39" t="s">
        <v>233</v>
      </c>
      <c r="C46" s="39"/>
      <c r="D46" s="40"/>
      <c r="E46" s="40"/>
      <c r="F46" s="41" t="n">
        <v>304706.9</v>
      </c>
      <c r="G46" s="42" t="n">
        <v>1</v>
      </c>
      <c r="H46" s="27"/>
      <c r="I46" s="27"/>
      <c r="J46" s="21"/>
      <c r="K46" s="22"/>
    </row>
    <row r="47" s="24" customFormat="true" ht="15" hidden="false" customHeight="false" outlineLevel="0" collapsed="false">
      <c r="A47" s="24" t="s">
        <v>234</v>
      </c>
      <c r="D47" s="25"/>
      <c r="E47" s="25"/>
      <c r="F47" s="18"/>
      <c r="G47" s="36"/>
      <c r="H47" s="27"/>
      <c r="I47" s="27"/>
      <c r="J47" s="21"/>
      <c r="K47" s="22"/>
    </row>
    <row r="48" s="24" customFormat="true" ht="15" hidden="false" customHeight="false" outlineLevel="0" collapsed="false">
      <c r="A48" s="24" t="n">
        <v>1</v>
      </c>
      <c r="B48" s="24" t="s">
        <v>236</v>
      </c>
      <c r="D48" s="25"/>
      <c r="E48" s="25"/>
      <c r="F48" s="18"/>
      <c r="G48" s="36"/>
      <c r="H48" s="27"/>
      <c r="I48" s="27"/>
      <c r="J48" s="21"/>
      <c r="K48" s="22"/>
    </row>
    <row r="49" s="24" customFormat="true" ht="15" hidden="false" customHeight="false" outlineLevel="0" collapsed="false">
      <c r="A49" s="24" t="n">
        <v>2</v>
      </c>
      <c r="B49" s="24" t="s">
        <v>237</v>
      </c>
      <c r="D49" s="25"/>
      <c r="E49" s="25"/>
      <c r="F49" s="18"/>
      <c r="G49" s="36"/>
      <c r="H49" s="27"/>
      <c r="I49" s="27"/>
      <c r="J49" s="21"/>
      <c r="K49" s="22"/>
    </row>
    <row r="50" s="24" customFormat="true" ht="15" hidden="false" customHeight="false" outlineLevel="0" collapsed="false">
      <c r="D50" s="25"/>
      <c r="E50" s="25"/>
      <c r="F50" s="18"/>
      <c r="I50" s="27"/>
      <c r="J50" s="21"/>
      <c r="K50" s="22"/>
    </row>
    <row r="51" s="24" customFormat="true" ht="15" hidden="false" customHeight="false" outlineLevel="0" collapsed="false">
      <c r="D51" s="25"/>
      <c r="E51" s="25"/>
      <c r="F51" s="18"/>
      <c r="J51" s="21"/>
      <c r="K51" s="22"/>
    </row>
    <row r="52" s="24" customFormat="true" ht="15" hidden="false" customHeight="false" outlineLevel="0" collapsed="false">
      <c r="D52" s="25"/>
      <c r="E52" s="25"/>
      <c r="F52" s="18"/>
      <c r="J52" s="21"/>
      <c r="K52" s="22"/>
    </row>
    <row r="53" s="24" customFormat="true" ht="15" hidden="false" customHeight="false" outlineLevel="0" collapsed="false">
      <c r="A53" s="1"/>
      <c r="B53" s="1"/>
      <c r="C53" s="1"/>
      <c r="D53" s="1"/>
      <c r="E53" s="1"/>
      <c r="F53" s="1"/>
      <c r="G53" s="1"/>
      <c r="H53" s="1"/>
      <c r="J53" s="21"/>
      <c r="K53"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H31" activeCellId="0" sqref="H3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7"/>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4.56"/>
    <col collapsed="false" customWidth="true" hidden="false" outlineLevel="0" max="7" min="7" style="1" width="14.85"/>
    <col collapsed="false" customWidth="true" hidden="false" outlineLevel="0" max="8" min="8" style="1" width="11.42"/>
    <col collapsed="false" customWidth="true" hidden="false" outlineLevel="0" max="9" min="9" style="1" width="7.99"/>
    <col collapsed="false" customWidth="true" hidden="false" outlineLevel="0" max="10" min="10" style="21" width="16.28"/>
    <col collapsed="false" customWidth="true" hidden="false" outlineLevel="0" max="11" min="11" style="22" width="7.85"/>
    <col collapsed="false" customWidth="true" hidden="false" outlineLevel="0" max="12" min="12" style="1" width="7.85"/>
    <col collapsed="false" customWidth="false" hidden="false" outlineLevel="0" max="257" min="13" style="1" width="9.14"/>
  </cols>
  <sheetData>
    <row r="1" customFormat="false" ht="18.75" hidden="false" customHeight="true" outlineLevel="0" collapsed="false">
      <c r="A1" s="4"/>
      <c r="B1" s="5" t="s">
        <v>1419</v>
      </c>
      <c r="C1" s="5"/>
      <c r="D1" s="5"/>
      <c r="E1" s="5"/>
      <c r="F1" s="5"/>
      <c r="G1" s="5"/>
      <c r="H1" s="49"/>
      <c r="I1" s="49"/>
    </row>
    <row r="2" customFormat="false" ht="14.25" hidden="false" customHeight="true" outlineLevel="0" collapsed="false">
      <c r="A2" s="7" t="s">
        <v>1</v>
      </c>
      <c r="B2" s="8" t="s">
        <v>2</v>
      </c>
      <c r="C2" s="8"/>
      <c r="D2" s="9"/>
      <c r="E2" s="9"/>
      <c r="F2" s="9"/>
      <c r="G2" s="9"/>
      <c r="H2" s="49"/>
      <c r="I2" s="49"/>
    </row>
    <row r="3" customFormat="false" ht="14.25" hidden="false" customHeight="true" outlineLevel="0" collapsed="false">
      <c r="A3" s="10"/>
      <c r="B3" s="11"/>
      <c r="C3" s="11"/>
      <c r="D3" s="12"/>
      <c r="E3" s="12"/>
      <c r="F3" s="12"/>
      <c r="G3" s="12"/>
      <c r="H3" s="49"/>
      <c r="I3" s="49"/>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row>
    <row r="6" customFormat="false" ht="15" hidden="false" customHeight="false" outlineLevel="0" collapsed="false">
      <c r="B6" s="23" t="s">
        <v>24</v>
      </c>
      <c r="C6" s="23"/>
      <c r="D6" s="17"/>
      <c r="E6" s="17"/>
      <c r="F6" s="18"/>
      <c r="G6" s="18"/>
      <c r="H6" s="19"/>
      <c r="I6" s="20"/>
    </row>
    <row r="7" customFormat="false" ht="15" hidden="false" customHeight="false" outlineLevel="0" collapsed="false">
      <c r="A7" s="24" t="n">
        <v>1</v>
      </c>
      <c r="B7" s="35" t="s">
        <v>228</v>
      </c>
      <c r="C7" s="24"/>
      <c r="D7" s="25"/>
      <c r="E7" s="25"/>
      <c r="F7" s="18" t="n">
        <v>124.94</v>
      </c>
      <c r="G7" s="26" t="n">
        <v>0.0437</v>
      </c>
      <c r="H7" s="19" t="n">
        <v>43073</v>
      </c>
      <c r="I7" s="20"/>
    </row>
    <row r="8" s="24" customFormat="true" ht="15" hidden="false" customHeight="false" outlineLevel="0" collapsed="false">
      <c r="A8" s="30"/>
      <c r="B8" s="31" t="s">
        <v>21</v>
      </c>
      <c r="C8" s="31"/>
      <c r="D8" s="32"/>
      <c r="E8" s="32"/>
      <c r="F8" s="33" t="n">
        <v>124.94</v>
      </c>
      <c r="G8" s="34" t="n">
        <v>0.0437</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310</v>
      </c>
      <c r="C10" s="35"/>
      <c r="D10" s="25"/>
      <c r="E10" s="25"/>
      <c r="F10" s="18"/>
      <c r="G10" s="18"/>
      <c r="H10" s="19"/>
      <c r="I10" s="27"/>
      <c r="J10" s="21"/>
      <c r="K10" s="22"/>
    </row>
    <row r="11" s="24" customFormat="true" ht="15" hidden="false" customHeight="false" outlineLevel="0" collapsed="false">
      <c r="B11" s="35" t="s">
        <v>1311</v>
      </c>
      <c r="C11" s="35"/>
      <c r="D11" s="25"/>
      <c r="E11" s="25"/>
      <c r="F11" s="18"/>
      <c r="G11" s="18"/>
      <c r="H11" s="19"/>
      <c r="I11" s="27"/>
      <c r="J11" s="21"/>
      <c r="K11" s="22"/>
    </row>
    <row r="12" s="24" customFormat="true" ht="15" hidden="false" customHeight="false" outlineLevel="0" collapsed="false">
      <c r="A12" s="24" t="n">
        <v>2</v>
      </c>
      <c r="B12" s="24" t="s">
        <v>1420</v>
      </c>
      <c r="C12" s="24" t="s">
        <v>1421</v>
      </c>
      <c r="D12" s="25"/>
      <c r="E12" s="25" t="n">
        <v>288982.44</v>
      </c>
      <c r="F12" s="18" t="n">
        <v>2718.52</v>
      </c>
      <c r="G12" s="36" t="n">
        <v>0.9507</v>
      </c>
      <c r="H12" s="27"/>
      <c r="I12" s="27"/>
      <c r="J12" s="21"/>
      <c r="K12" s="21"/>
    </row>
    <row r="13" s="24" customFormat="true" ht="15" hidden="false" customHeight="false" outlineLevel="0" collapsed="false">
      <c r="A13" s="30"/>
      <c r="B13" s="31" t="s">
        <v>21</v>
      </c>
      <c r="C13" s="31"/>
      <c r="D13" s="32"/>
      <c r="E13" s="32"/>
      <c r="F13" s="33" t="n">
        <v>2718.52</v>
      </c>
      <c r="G13" s="37" t="n">
        <v>0.9507</v>
      </c>
      <c r="H13" s="27"/>
      <c r="I13" s="27"/>
      <c r="J13" s="21"/>
      <c r="K13" s="22"/>
    </row>
    <row r="14" s="24" customFormat="true" ht="15" hidden="false" customHeight="false" outlineLevel="0" collapsed="false">
      <c r="D14" s="25"/>
      <c r="E14" s="25"/>
      <c r="F14" s="18"/>
      <c r="G14" s="36"/>
      <c r="H14" s="27"/>
      <c r="I14" s="27"/>
      <c r="J14" s="21"/>
      <c r="K14" s="22"/>
    </row>
    <row r="15" s="24" customFormat="true" ht="15" hidden="false" customHeight="false" outlineLevel="0" collapsed="false">
      <c r="B15" s="35" t="s">
        <v>231</v>
      </c>
      <c r="C15" s="35"/>
      <c r="D15" s="25"/>
      <c r="E15" s="25"/>
      <c r="F15" s="18"/>
      <c r="H15" s="27"/>
      <c r="I15" s="27"/>
      <c r="J15" s="21"/>
      <c r="K15" s="22"/>
    </row>
    <row r="16" s="24" customFormat="true" ht="15" hidden="false" customHeight="false" outlineLevel="0" collapsed="false">
      <c r="B16" s="24" t="s">
        <v>232</v>
      </c>
      <c r="D16" s="25"/>
      <c r="E16" s="25"/>
      <c r="F16" s="18" t="n">
        <v>15.8899999999999</v>
      </c>
      <c r="G16" s="36" t="n">
        <v>0.0056</v>
      </c>
      <c r="H16" s="27"/>
      <c r="I16" s="27"/>
      <c r="J16" s="21"/>
      <c r="K16" s="22"/>
    </row>
    <row r="17" s="24" customFormat="true" ht="15" hidden="false" customHeight="false" outlineLevel="0" collapsed="false">
      <c r="A17" s="30"/>
      <c r="B17" s="31" t="s">
        <v>21</v>
      </c>
      <c r="C17" s="31"/>
      <c r="D17" s="32"/>
      <c r="E17" s="32"/>
      <c r="F17" s="33" t="n">
        <v>15.8899999999999</v>
      </c>
      <c r="G17" s="37" t="n">
        <v>0.0056</v>
      </c>
      <c r="H17" s="27"/>
      <c r="I17" s="27"/>
      <c r="J17" s="21"/>
      <c r="K17" s="22"/>
    </row>
    <row r="18" s="24" customFormat="true" ht="15" hidden="false" customHeight="false" outlineLevel="0" collapsed="false">
      <c r="A18" s="38"/>
      <c r="B18" s="39" t="s">
        <v>233</v>
      </c>
      <c r="C18" s="39"/>
      <c r="D18" s="40"/>
      <c r="E18" s="40"/>
      <c r="F18" s="41" t="n">
        <v>2859.35</v>
      </c>
      <c r="G18" s="42" t="n">
        <v>1</v>
      </c>
      <c r="H18" s="27"/>
      <c r="I18" s="27"/>
      <c r="J18" s="21"/>
      <c r="K18" s="22"/>
    </row>
    <row r="19" s="24" customFormat="true" ht="15" hidden="false" customHeight="false" outlineLevel="0" collapsed="false">
      <c r="A19" s="24" t="s">
        <v>234</v>
      </c>
      <c r="D19" s="25"/>
      <c r="E19" s="25"/>
      <c r="F19" s="18"/>
      <c r="H19" s="27"/>
      <c r="I19" s="27"/>
      <c r="J19" s="21"/>
      <c r="K19" s="22"/>
    </row>
    <row r="20" s="24" customFormat="true" ht="15" hidden="false" customHeight="false" outlineLevel="0" collapsed="false">
      <c r="A20" s="24" t="n">
        <v>1</v>
      </c>
      <c r="B20" s="24" t="s">
        <v>1314</v>
      </c>
      <c r="D20" s="25"/>
      <c r="E20" s="25"/>
      <c r="F20" s="18"/>
      <c r="G20" s="36"/>
      <c r="H20" s="27"/>
      <c r="I20" s="27"/>
      <c r="J20" s="21"/>
      <c r="K20" s="22"/>
    </row>
    <row r="21" s="24" customFormat="true" ht="15" hidden="false" customHeight="false" outlineLevel="0" collapsed="false">
      <c r="A21" s="24" t="n">
        <v>2</v>
      </c>
      <c r="B21" s="24" t="s">
        <v>236</v>
      </c>
      <c r="D21" s="25"/>
      <c r="E21" s="25"/>
      <c r="F21" s="18"/>
      <c r="G21" s="36"/>
      <c r="H21" s="27"/>
      <c r="I21" s="27"/>
      <c r="J21" s="21"/>
      <c r="K21" s="22"/>
    </row>
    <row r="22" s="24" customFormat="true" ht="15" hidden="false" customHeight="false" outlineLevel="0" collapsed="false">
      <c r="A22" s="24" t="n">
        <v>3</v>
      </c>
      <c r="B22" s="24" t="s">
        <v>237</v>
      </c>
      <c r="D22" s="25"/>
      <c r="E22" s="25"/>
      <c r="F22" s="18"/>
      <c r="G22" s="36"/>
      <c r="H22" s="27"/>
      <c r="I22" s="27"/>
      <c r="J22" s="21"/>
      <c r="K22" s="22"/>
    </row>
    <row r="23" s="24" customFormat="true" ht="15" hidden="false" customHeight="false" outlineLevel="0" collapsed="false">
      <c r="D23" s="25"/>
      <c r="E23" s="25"/>
      <c r="F23" s="18"/>
      <c r="I23" s="27"/>
      <c r="J23" s="21"/>
      <c r="K23" s="22"/>
    </row>
    <row r="24" customFormat="false" ht="15.75" hidden="false" customHeight="false" outlineLevel="0" collapsed="false">
      <c r="A24" s="0"/>
      <c r="B24" s="0" t="s">
        <v>1315</v>
      </c>
      <c r="C24" s="0"/>
      <c r="D24" s="0"/>
      <c r="E24" s="0"/>
      <c r="F24" s="0"/>
      <c r="G24" s="0"/>
    </row>
    <row r="25" customFormat="false" ht="15.75" hidden="false" customHeight="false" outlineLevel="0" collapsed="false">
      <c r="A25" s="0"/>
      <c r="B25" s="51" t="s">
        <v>1422</v>
      </c>
      <c r="C25" s="51"/>
      <c r="D25" s="51"/>
      <c r="E25" s="51"/>
      <c r="F25" s="51"/>
      <c r="G25" s="66" t="s">
        <v>9</v>
      </c>
    </row>
    <row r="26" customFormat="false" ht="15.75" hidden="false" customHeight="false" outlineLevel="0" collapsed="false">
      <c r="A26" s="0"/>
      <c r="B26" s="54" t="s">
        <v>1420</v>
      </c>
      <c r="C26" s="55"/>
      <c r="D26" s="55"/>
      <c r="E26" s="55"/>
      <c r="F26" s="55"/>
      <c r="G26" s="56" t="n">
        <v>0.973</v>
      </c>
    </row>
    <row r="27" customFormat="false" ht="15.75" hidden="false" customHeight="false" outlineLevel="0" collapsed="false">
      <c r="A27" s="0"/>
      <c r="B27" s="54" t="s">
        <v>228</v>
      </c>
      <c r="C27" s="55"/>
      <c r="D27" s="55"/>
      <c r="E27" s="55"/>
      <c r="F27" s="55"/>
      <c r="G27" s="56" t="n">
        <v>0.0269</v>
      </c>
    </row>
    <row r="28" customFormat="false" ht="15.75" hidden="false" customHeight="false" outlineLevel="0" collapsed="false">
      <c r="A28" s="0"/>
      <c r="B28" s="54" t="s">
        <v>232</v>
      </c>
      <c r="C28" s="55"/>
      <c r="D28" s="55"/>
      <c r="E28" s="55"/>
      <c r="F28" s="55"/>
      <c r="G28" s="56" t="n">
        <v>0.0001</v>
      </c>
    </row>
    <row r="29" customFormat="false" ht="16.5" hidden="false" customHeight="false" outlineLevel="0" collapsed="false">
      <c r="A29" s="0"/>
      <c r="B29" s="57" t="s">
        <v>1317</v>
      </c>
      <c r="C29" s="58"/>
      <c r="D29" s="58"/>
      <c r="E29" s="58"/>
      <c r="F29" s="58"/>
      <c r="G29" s="59" t="n">
        <v>1</v>
      </c>
    </row>
    <row r="30" customFormat="false" ht="16.5" hidden="false" customHeight="false" outlineLevel="0" collapsed="false">
      <c r="A30" s="0"/>
      <c r="B30" s="0"/>
      <c r="C30" s="0"/>
      <c r="D30" s="0"/>
      <c r="E30" s="0"/>
      <c r="F30" s="0"/>
      <c r="G30" s="50"/>
    </row>
    <row r="31" customFormat="false" ht="15.75" hidden="false" customHeight="false" outlineLevel="0" collapsed="false">
      <c r="A31" s="0"/>
      <c r="B31" s="60" t="s">
        <v>1423</v>
      </c>
      <c r="C31" s="60"/>
      <c r="D31" s="60"/>
      <c r="E31" s="60"/>
      <c r="F31" s="60"/>
      <c r="G31" s="60"/>
    </row>
    <row r="32" customFormat="false" ht="15.75" hidden="false" customHeight="false" outlineLevel="0" collapsed="false">
      <c r="A32" s="0"/>
      <c r="B32" s="61" t="s">
        <v>1319</v>
      </c>
      <c r="C32" s="61"/>
      <c r="D32" s="61"/>
      <c r="E32" s="61"/>
      <c r="F32" s="61"/>
      <c r="G32" s="61"/>
    </row>
    <row r="33" customFormat="false" ht="15.75" hidden="false" customHeight="false" outlineLevel="0" collapsed="false">
      <c r="A33" s="0"/>
      <c r="B33" s="62" t="s">
        <v>1320</v>
      </c>
      <c r="C33" s="62"/>
      <c r="D33" s="62"/>
      <c r="E33" s="62"/>
      <c r="F33" s="62"/>
      <c r="G33" s="64" t="s">
        <v>9</v>
      </c>
    </row>
    <row r="34" customFormat="false" ht="15.75" hidden="false" customHeight="false" outlineLevel="0" collapsed="false">
      <c r="A34" s="0"/>
      <c r="B34" s="54" t="s">
        <v>1424</v>
      </c>
      <c r="C34" s="55"/>
      <c r="D34" s="55"/>
      <c r="E34" s="55"/>
      <c r="F34" s="55"/>
      <c r="G34" s="56" t="n">
        <v>0.0987116571775326</v>
      </c>
    </row>
    <row r="35" customFormat="false" ht="15.75" hidden="false" customHeight="false" outlineLevel="0" collapsed="false">
      <c r="A35" s="0"/>
      <c r="B35" s="54" t="s">
        <v>1425</v>
      </c>
      <c r="C35" s="55"/>
      <c r="D35" s="55"/>
      <c r="E35" s="55"/>
      <c r="F35" s="55"/>
      <c r="G35" s="56" t="n">
        <v>0.0945627272605469</v>
      </c>
    </row>
    <row r="36" customFormat="false" ht="15.75" hidden="false" customHeight="false" outlineLevel="0" collapsed="false">
      <c r="A36" s="0"/>
      <c r="B36" s="54" t="s">
        <v>1426</v>
      </c>
      <c r="C36" s="55"/>
      <c r="D36" s="55"/>
      <c r="E36" s="55"/>
      <c r="F36" s="55"/>
      <c r="G36" s="56" t="n">
        <v>0.0733494737935517</v>
      </c>
    </row>
    <row r="37" customFormat="false" ht="15.75" hidden="false" customHeight="false" outlineLevel="0" collapsed="false">
      <c r="A37" s="0"/>
      <c r="B37" s="54" t="s">
        <v>1427</v>
      </c>
      <c r="C37" s="55"/>
      <c r="D37" s="55"/>
      <c r="E37" s="55"/>
      <c r="F37" s="55"/>
      <c r="G37" s="56" t="n">
        <v>0.0678571863352436</v>
      </c>
    </row>
    <row r="38" customFormat="false" ht="15.75" hidden="false" customHeight="false" outlineLevel="0" collapsed="false">
      <c r="A38" s="0"/>
      <c r="B38" s="54" t="s">
        <v>1428</v>
      </c>
      <c r="C38" s="55"/>
      <c r="D38" s="55"/>
      <c r="E38" s="55"/>
      <c r="F38" s="55"/>
      <c r="G38" s="56" t="n">
        <v>0.052553409425052</v>
      </c>
    </row>
    <row r="39" customFormat="false" ht="15.75" hidden="false" customHeight="false" outlineLevel="0" collapsed="false">
      <c r="A39" s="0"/>
      <c r="B39" s="54" t="s">
        <v>1429</v>
      </c>
      <c r="C39" s="55"/>
      <c r="D39" s="55"/>
      <c r="E39" s="55"/>
      <c r="F39" s="55"/>
      <c r="G39" s="56" t="n">
        <v>0.0495663995907275</v>
      </c>
    </row>
    <row r="40" customFormat="false" ht="15.75" hidden="false" customHeight="false" outlineLevel="0" collapsed="false">
      <c r="A40" s="0"/>
      <c r="B40" s="54" t="s">
        <v>1430</v>
      </c>
      <c r="C40" s="55"/>
      <c r="D40" s="55"/>
      <c r="E40" s="55"/>
      <c r="F40" s="55"/>
      <c r="G40" s="56" t="n">
        <v>0.0469851613512965</v>
      </c>
    </row>
    <row r="41" customFormat="false" ht="15.75" hidden="false" customHeight="false" outlineLevel="0" collapsed="false">
      <c r="A41" s="0"/>
      <c r="B41" s="54" t="s">
        <v>1431</v>
      </c>
      <c r="C41" s="55"/>
      <c r="D41" s="55"/>
      <c r="E41" s="55"/>
      <c r="F41" s="55"/>
      <c r="G41" s="56" t="n">
        <v>0.0435175718621999</v>
      </c>
    </row>
    <row r="42" customFormat="false" ht="15.75" hidden="false" customHeight="false" outlineLevel="0" collapsed="false">
      <c r="A42" s="0"/>
      <c r="B42" s="54" t="s">
        <v>1432</v>
      </c>
      <c r="C42" s="55"/>
      <c r="D42" s="55"/>
      <c r="E42" s="55"/>
      <c r="F42" s="55"/>
      <c r="G42" s="56" t="n">
        <v>0.0427726607912265</v>
      </c>
    </row>
    <row r="43" customFormat="false" ht="15.75" hidden="false" customHeight="false" outlineLevel="0" collapsed="false">
      <c r="A43" s="0"/>
      <c r="B43" s="54" t="s">
        <v>1433</v>
      </c>
      <c r="C43" s="55"/>
      <c r="D43" s="55"/>
      <c r="E43" s="55"/>
      <c r="F43" s="55"/>
      <c r="G43" s="56" t="n">
        <v>0.0414582431998861</v>
      </c>
    </row>
    <row r="44" customFormat="false" ht="15.75" hidden="false" customHeight="false" outlineLevel="0" collapsed="false">
      <c r="A44" s="0"/>
      <c r="B44" s="54" t="s">
        <v>1331</v>
      </c>
      <c r="C44" s="55"/>
      <c r="D44" s="55"/>
      <c r="E44" s="55"/>
      <c r="F44" s="55"/>
      <c r="G44" s="56" t="n">
        <v>0.378916852910046</v>
      </c>
    </row>
    <row r="45" customFormat="false" ht="15.75" hidden="false" customHeight="false" outlineLevel="0" collapsed="false">
      <c r="A45" s="0"/>
      <c r="B45" s="54" t="s">
        <v>1332</v>
      </c>
      <c r="C45" s="55"/>
      <c r="D45" s="55"/>
      <c r="E45" s="55"/>
      <c r="F45" s="55"/>
      <c r="G45" s="56" t="n">
        <v>0.00974865630269051</v>
      </c>
    </row>
    <row r="46" customFormat="false" ht="15.75" hidden="false" customHeight="false" outlineLevel="0" collapsed="false">
      <c r="A46" s="0"/>
      <c r="B46" s="65" t="s">
        <v>1317</v>
      </c>
      <c r="C46" s="55"/>
      <c r="D46" s="55"/>
      <c r="E46" s="55"/>
      <c r="F46" s="55"/>
      <c r="G46" s="56" t="n">
        <v>1</v>
      </c>
    </row>
    <row r="47" customFormat="false" ht="15.75" hidden="false" customHeight="false" outlineLevel="0" collapsed="false">
      <c r="A47" s="0"/>
      <c r="B47" s="54"/>
      <c r="C47" s="55"/>
      <c r="D47" s="55"/>
      <c r="E47" s="55"/>
      <c r="F47" s="55"/>
      <c r="G47" s="56"/>
    </row>
    <row r="48" customFormat="false" ht="15.75" hidden="false" customHeight="false" outlineLevel="0" collapsed="false">
      <c r="A48" s="0"/>
      <c r="B48" s="61" t="s">
        <v>1333</v>
      </c>
      <c r="C48" s="61"/>
      <c r="D48" s="61"/>
      <c r="E48" s="61"/>
      <c r="F48" s="61"/>
      <c r="G48" s="61"/>
    </row>
    <row r="49" customFormat="false" ht="15.75" hidden="false" customHeight="false" outlineLevel="0" collapsed="false">
      <c r="A49" s="0"/>
      <c r="B49" s="54" t="s">
        <v>1434</v>
      </c>
      <c r="C49" s="55"/>
      <c r="D49" s="55"/>
      <c r="E49" s="55"/>
      <c r="F49" s="55"/>
      <c r="G49" s="56" t="n">
        <v>0.158208534121513</v>
      </c>
    </row>
    <row r="50" customFormat="false" ht="15.75" hidden="false" customHeight="false" outlineLevel="0" collapsed="false">
      <c r="A50" s="0"/>
      <c r="B50" s="54" t="s">
        <v>1435</v>
      </c>
      <c r="C50" s="55"/>
      <c r="D50" s="55"/>
      <c r="E50" s="55"/>
      <c r="F50" s="55"/>
      <c r="G50" s="56" t="n">
        <v>0.130896091461182</v>
      </c>
    </row>
    <row r="51" customFormat="false" ht="15.75" hidden="false" customHeight="false" outlineLevel="0" collapsed="false">
      <c r="A51" s="0"/>
      <c r="B51" s="54" t="s">
        <v>1436</v>
      </c>
      <c r="C51" s="55"/>
      <c r="D51" s="55"/>
      <c r="E51" s="55"/>
      <c r="F51" s="55"/>
      <c r="G51" s="56" t="n">
        <v>0.244580641388893</v>
      </c>
    </row>
    <row r="52" customFormat="false" ht="15.75" hidden="false" customHeight="false" outlineLevel="0" collapsed="false">
      <c r="A52" s="0"/>
      <c r="B52" s="54" t="s">
        <v>1437</v>
      </c>
      <c r="C52" s="55"/>
      <c r="D52" s="55"/>
      <c r="E52" s="55"/>
      <c r="F52" s="55"/>
      <c r="G52" s="56" t="n">
        <v>0.00136573332716716</v>
      </c>
    </row>
    <row r="53" customFormat="false" ht="15.75" hidden="false" customHeight="false" outlineLevel="0" collapsed="false">
      <c r="A53" s="0"/>
      <c r="B53" s="54" t="s">
        <v>1438</v>
      </c>
      <c r="C53" s="55"/>
      <c r="D53" s="55"/>
      <c r="E53" s="55"/>
      <c r="F53" s="55"/>
      <c r="G53" s="56" t="n">
        <v>0.00203125310906848</v>
      </c>
    </row>
    <row r="54" customFormat="false" ht="15.75" hidden="false" customHeight="false" outlineLevel="0" collapsed="false">
      <c r="A54" s="0"/>
      <c r="B54" s="54" t="s">
        <v>1439</v>
      </c>
      <c r="C54" s="55"/>
      <c r="D54" s="55"/>
      <c r="E54" s="55"/>
      <c r="F54" s="55"/>
      <c r="G54" s="56" t="n">
        <v>0.079280361533165</v>
      </c>
    </row>
    <row r="55" customFormat="false" ht="15.75" hidden="false" customHeight="false" outlineLevel="0" collapsed="false">
      <c r="A55" s="0"/>
      <c r="B55" s="54" t="s">
        <v>1440</v>
      </c>
      <c r="C55" s="55"/>
      <c r="D55" s="55"/>
      <c r="E55" s="55"/>
      <c r="F55" s="55"/>
      <c r="G55" s="56" t="n">
        <v>0.116116210818291</v>
      </c>
    </row>
    <row r="56" customFormat="false" ht="15.75" hidden="false" customHeight="false" outlineLevel="0" collapsed="false">
      <c r="A56" s="0"/>
      <c r="B56" s="54" t="s">
        <v>1441</v>
      </c>
      <c r="C56" s="55"/>
      <c r="D56" s="55"/>
      <c r="E56" s="55"/>
      <c r="F56" s="55"/>
      <c r="G56" s="56" t="n">
        <v>0.165003821253777</v>
      </c>
    </row>
    <row r="57" customFormat="false" ht="15.75" hidden="false" customHeight="false" outlineLevel="0" collapsed="false">
      <c r="A57" s="0"/>
      <c r="B57" s="54" t="s">
        <v>1442</v>
      </c>
      <c r="C57" s="55"/>
      <c r="D57" s="55"/>
      <c r="E57" s="55"/>
      <c r="F57" s="55"/>
      <c r="G57" s="56" t="n">
        <v>0.0862248465418816</v>
      </c>
    </row>
    <row r="58" customFormat="false" ht="15.75" hidden="false" customHeight="false" outlineLevel="0" collapsed="false">
      <c r="A58" s="0"/>
      <c r="B58" s="65" t="s">
        <v>1317</v>
      </c>
      <c r="C58" s="55"/>
      <c r="D58" s="55"/>
      <c r="E58" s="55"/>
      <c r="F58" s="55"/>
      <c r="G58" s="56" t="n">
        <v>0.983707493554938</v>
      </c>
    </row>
    <row r="59" customFormat="false" ht="15.75" hidden="false" customHeight="false" outlineLevel="0" collapsed="false">
      <c r="A59" s="0"/>
      <c r="B59" s="54"/>
      <c r="C59" s="55"/>
      <c r="D59" s="55"/>
      <c r="E59" s="55"/>
      <c r="F59" s="55"/>
      <c r="G59" s="56"/>
    </row>
    <row r="60" customFormat="false" ht="15.75" hidden="false" customHeight="false" outlineLevel="0" collapsed="false">
      <c r="A60" s="0"/>
      <c r="B60" s="61" t="s">
        <v>1338</v>
      </c>
      <c r="C60" s="61"/>
      <c r="D60" s="61"/>
      <c r="E60" s="61"/>
      <c r="F60" s="61"/>
      <c r="G60" s="61"/>
    </row>
    <row r="61" customFormat="false" ht="15.75" hidden="false" customHeight="false" outlineLevel="0" collapsed="false">
      <c r="A61" s="0"/>
      <c r="B61" s="54" t="s">
        <v>1339</v>
      </c>
      <c r="C61" s="55"/>
      <c r="D61" s="55"/>
      <c r="E61" s="55"/>
      <c r="F61" s="55"/>
      <c r="G61" s="56" t="n">
        <v>0.620269147138526</v>
      </c>
    </row>
    <row r="62" customFormat="false" ht="15.75" hidden="false" customHeight="false" outlineLevel="0" collapsed="false">
      <c r="A62" s="0"/>
      <c r="B62" s="54" t="s">
        <v>1340</v>
      </c>
      <c r="C62" s="55"/>
      <c r="D62" s="55"/>
      <c r="E62" s="55"/>
      <c r="F62" s="55"/>
      <c r="G62" s="56" t="n">
        <v>0.234620288951783</v>
      </c>
    </row>
    <row r="63" customFormat="false" ht="15.75" hidden="false" customHeight="false" outlineLevel="0" collapsed="false">
      <c r="A63" s="0"/>
      <c r="B63" s="54" t="s">
        <v>1341</v>
      </c>
      <c r="C63" s="55"/>
      <c r="D63" s="55"/>
      <c r="E63" s="55"/>
      <c r="F63" s="55"/>
      <c r="G63" s="56" t="n">
        <v>0.145110563909691</v>
      </c>
    </row>
    <row r="64" customFormat="false" ht="16.5" hidden="false" customHeight="false" outlineLevel="0" collapsed="false">
      <c r="A64" s="0"/>
      <c r="B64" s="57" t="s">
        <v>1317</v>
      </c>
      <c r="C64" s="58"/>
      <c r="D64" s="58"/>
      <c r="E64" s="58"/>
      <c r="F64" s="58"/>
      <c r="G64" s="59" t="n">
        <v>1</v>
      </c>
    </row>
    <row r="65" customFormat="false" ht="15" hidden="false" customHeight="false" outlineLevel="0" collapsed="false">
      <c r="A65" s="0"/>
      <c r="B65" s="0"/>
      <c r="C65" s="0"/>
      <c r="D65" s="0"/>
      <c r="E65" s="0"/>
      <c r="F65" s="0"/>
      <c r="G65" s="0"/>
    </row>
    <row r="66" customFormat="false" ht="15" hidden="false" customHeight="false" outlineLevel="0" collapsed="false">
      <c r="A66" s="0" t="s">
        <v>1342</v>
      </c>
      <c r="B66" s="0"/>
      <c r="C66" s="0"/>
      <c r="D66" s="0"/>
      <c r="E66" s="0"/>
      <c r="F66" s="0"/>
      <c r="G66" s="0"/>
    </row>
    <row r="67" customFormat="false" ht="15" hidden="false" customHeight="false" outlineLevel="0" collapsed="false">
      <c r="A67" s="0" t="n">
        <v>1</v>
      </c>
      <c r="B67" s="0" t="s">
        <v>1314</v>
      </c>
      <c r="C67" s="0"/>
      <c r="D67" s="0"/>
      <c r="E67" s="0"/>
      <c r="F67" s="0"/>
      <c r="G67" s="0"/>
    </row>
  </sheetData>
  <mergeCells count="7">
    <mergeCell ref="B1:G1"/>
    <mergeCell ref="B25:F25"/>
    <mergeCell ref="B31:G31"/>
    <mergeCell ref="B32:G32"/>
    <mergeCell ref="B33:F33"/>
    <mergeCell ref="B48:G48"/>
    <mergeCell ref="B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D76" activeCellId="0" sqref="D76"/>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99"/>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3.85"/>
    <col collapsed="false" customWidth="true" hidden="false" outlineLevel="0" max="7" min="7" style="1" width="14.85"/>
    <col collapsed="false" customWidth="true" hidden="false" outlineLevel="0" max="8" min="8" style="1" width="11.42"/>
    <col collapsed="false" customWidth="true" hidden="false" outlineLevel="0" max="9" min="9" style="1" width="7.99"/>
    <col collapsed="false" customWidth="true" hidden="false" outlineLevel="0" max="10" min="10" style="21" width="16.28"/>
    <col collapsed="false" customWidth="true" hidden="false" outlineLevel="0" max="11" min="11" style="22" width="7.85"/>
    <col collapsed="false" customWidth="true" hidden="false" outlineLevel="0" max="12" min="12" style="1" width="7.85"/>
    <col collapsed="false" customWidth="false" hidden="false" outlineLevel="0" max="257" min="13" style="1" width="9.14"/>
  </cols>
  <sheetData>
    <row r="1" customFormat="false" ht="18.75" hidden="false" customHeight="true" outlineLevel="0" collapsed="false">
      <c r="A1" s="4"/>
      <c r="B1" s="5" t="s">
        <v>1443</v>
      </c>
      <c r="C1" s="5"/>
      <c r="D1" s="5"/>
      <c r="E1" s="5"/>
      <c r="F1" s="5"/>
      <c r="G1" s="5"/>
      <c r="H1" s="49"/>
      <c r="I1" s="49"/>
    </row>
    <row r="2" customFormat="false" ht="14.25" hidden="false" customHeight="true" outlineLevel="0" collapsed="false">
      <c r="A2" s="7" t="s">
        <v>1</v>
      </c>
      <c r="B2" s="8" t="s">
        <v>2</v>
      </c>
      <c r="C2" s="8"/>
      <c r="D2" s="9"/>
      <c r="E2" s="9"/>
      <c r="F2" s="9"/>
      <c r="G2" s="9"/>
      <c r="H2" s="49"/>
      <c r="I2" s="49"/>
    </row>
    <row r="3" customFormat="false" ht="14.25" hidden="false" customHeight="true" outlineLevel="0" collapsed="false">
      <c r="A3" s="10"/>
      <c r="B3" s="11"/>
      <c r="C3" s="11"/>
      <c r="D3" s="12"/>
      <c r="E3" s="12"/>
      <c r="F3" s="12"/>
      <c r="G3" s="12"/>
      <c r="H3" s="49"/>
      <c r="I3" s="49"/>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row>
    <row r="6" customFormat="false" ht="15" hidden="false" customHeight="false" outlineLevel="0" collapsed="false">
      <c r="B6" s="23" t="s">
        <v>24</v>
      </c>
      <c r="C6" s="23"/>
      <c r="D6" s="17"/>
      <c r="E6" s="17"/>
      <c r="F6" s="18"/>
      <c r="G6" s="18"/>
      <c r="H6" s="19"/>
      <c r="I6" s="20"/>
    </row>
    <row r="7" customFormat="false" ht="15" hidden="false" customHeight="false" outlineLevel="0" collapsed="false">
      <c r="A7" s="24" t="n">
        <v>1</v>
      </c>
      <c r="B7" s="35" t="s">
        <v>228</v>
      </c>
      <c r="C7" s="24"/>
      <c r="D7" s="25"/>
      <c r="E7" s="25"/>
      <c r="F7" s="18" t="n">
        <v>774.63</v>
      </c>
      <c r="G7" s="26" t="n">
        <v>0.0403</v>
      </c>
      <c r="H7" s="19" t="n">
        <v>43073</v>
      </c>
      <c r="I7" s="20"/>
    </row>
    <row r="8" s="24" customFormat="true" ht="15" hidden="false" customHeight="false" outlineLevel="0" collapsed="false">
      <c r="A8" s="30"/>
      <c r="B8" s="31" t="s">
        <v>21</v>
      </c>
      <c r="C8" s="31"/>
      <c r="D8" s="32"/>
      <c r="E8" s="32"/>
      <c r="F8" s="33" t="n">
        <v>774.63</v>
      </c>
      <c r="G8" s="34" t="n">
        <v>0.0403</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310</v>
      </c>
      <c r="C10" s="35"/>
      <c r="D10" s="25"/>
      <c r="E10" s="25"/>
      <c r="F10" s="18"/>
      <c r="G10" s="18"/>
      <c r="H10" s="19"/>
      <c r="I10" s="27"/>
      <c r="J10" s="21"/>
      <c r="K10" s="22"/>
    </row>
    <row r="11" s="24" customFormat="true" ht="15" hidden="false" customHeight="false" outlineLevel="0" collapsed="false">
      <c r="B11" s="35" t="s">
        <v>1311</v>
      </c>
      <c r="C11" s="35"/>
      <c r="D11" s="25"/>
      <c r="E11" s="25"/>
      <c r="F11" s="18"/>
      <c r="G11" s="18"/>
      <c r="H11" s="19"/>
      <c r="I11" s="27"/>
      <c r="J11" s="21"/>
      <c r="K11" s="22"/>
    </row>
    <row r="12" s="24" customFormat="true" ht="15" hidden="false" customHeight="false" outlineLevel="0" collapsed="false">
      <c r="A12" s="24" t="n">
        <v>2</v>
      </c>
      <c r="B12" s="24" t="s">
        <v>1444</v>
      </c>
      <c r="C12" s="24" t="s">
        <v>1445</v>
      </c>
      <c r="D12" s="25"/>
      <c r="E12" s="25" t="n">
        <v>1315138.88</v>
      </c>
      <c r="F12" s="18" t="n">
        <v>18506.85</v>
      </c>
      <c r="G12" s="36" t="n">
        <v>0.9624</v>
      </c>
      <c r="H12" s="27"/>
      <c r="I12" s="27"/>
      <c r="J12" s="21"/>
      <c r="K12" s="21"/>
    </row>
    <row r="13" s="24" customFormat="true" ht="15" hidden="false" customHeight="false" outlineLevel="0" collapsed="false">
      <c r="A13" s="30"/>
      <c r="B13" s="31" t="s">
        <v>21</v>
      </c>
      <c r="C13" s="31"/>
      <c r="D13" s="32"/>
      <c r="E13" s="32"/>
      <c r="F13" s="33" t="n">
        <v>18506.85</v>
      </c>
      <c r="G13" s="37" t="n">
        <v>0.9624</v>
      </c>
      <c r="H13" s="27"/>
      <c r="I13" s="27"/>
      <c r="J13" s="21"/>
      <c r="K13" s="22"/>
    </row>
    <row r="14" s="24" customFormat="true" ht="15" hidden="false" customHeight="false" outlineLevel="0" collapsed="false">
      <c r="D14" s="25"/>
      <c r="E14" s="25"/>
      <c r="F14" s="18"/>
      <c r="G14" s="36"/>
      <c r="H14" s="27"/>
      <c r="I14" s="27"/>
      <c r="J14" s="21"/>
      <c r="K14" s="22"/>
    </row>
    <row r="15" s="24" customFormat="true" ht="15" hidden="false" customHeight="false" outlineLevel="0" collapsed="false">
      <c r="B15" s="35" t="s">
        <v>231</v>
      </c>
      <c r="C15" s="35"/>
      <c r="D15" s="25"/>
      <c r="E15" s="25"/>
      <c r="F15" s="18"/>
      <c r="H15" s="27"/>
      <c r="I15" s="27"/>
      <c r="J15" s="21"/>
      <c r="K15" s="22"/>
    </row>
    <row r="16" s="24" customFormat="true" ht="15" hidden="false" customHeight="false" outlineLevel="0" collapsed="false">
      <c r="B16" s="24" t="s">
        <v>232</v>
      </c>
      <c r="D16" s="25"/>
      <c r="E16" s="25"/>
      <c r="F16" s="18" t="n">
        <v>-51.7200000000012</v>
      </c>
      <c r="G16" s="36" t="n">
        <v>-0.0027</v>
      </c>
      <c r="H16" s="27"/>
      <c r="I16" s="27"/>
      <c r="J16" s="21"/>
      <c r="K16" s="22"/>
    </row>
    <row r="17" s="24" customFormat="true" ht="15" hidden="false" customHeight="false" outlineLevel="0" collapsed="false">
      <c r="A17" s="30"/>
      <c r="B17" s="31" t="s">
        <v>21</v>
      </c>
      <c r="C17" s="31"/>
      <c r="D17" s="32"/>
      <c r="E17" s="32"/>
      <c r="F17" s="33" t="n">
        <v>-51.7200000000012</v>
      </c>
      <c r="G17" s="37" t="n">
        <v>-0.0027</v>
      </c>
      <c r="H17" s="27"/>
      <c r="I17" s="27"/>
      <c r="J17" s="21"/>
      <c r="K17" s="22"/>
    </row>
    <row r="18" s="24" customFormat="true" ht="15" hidden="false" customHeight="false" outlineLevel="0" collapsed="false">
      <c r="A18" s="38"/>
      <c r="B18" s="39" t="s">
        <v>233</v>
      </c>
      <c r="C18" s="39"/>
      <c r="D18" s="40"/>
      <c r="E18" s="40"/>
      <c r="F18" s="41" t="n">
        <v>19229.76</v>
      </c>
      <c r="G18" s="42" t="n">
        <v>1</v>
      </c>
      <c r="H18" s="27"/>
      <c r="I18" s="27"/>
      <c r="J18" s="21"/>
      <c r="K18" s="22"/>
    </row>
    <row r="19" s="24" customFormat="true" ht="15" hidden="false" customHeight="false" outlineLevel="0" collapsed="false">
      <c r="A19" s="24" t="s">
        <v>234</v>
      </c>
      <c r="D19" s="25"/>
      <c r="E19" s="25"/>
      <c r="F19" s="18"/>
      <c r="H19" s="27"/>
      <c r="I19" s="27"/>
      <c r="J19" s="21"/>
      <c r="K19" s="22"/>
    </row>
    <row r="20" s="24" customFormat="true" ht="15" hidden="false" customHeight="false" outlineLevel="0" collapsed="false">
      <c r="A20" s="24" t="n">
        <v>1</v>
      </c>
      <c r="B20" s="24" t="s">
        <v>1314</v>
      </c>
      <c r="D20" s="25"/>
      <c r="E20" s="25"/>
      <c r="F20" s="18"/>
      <c r="G20" s="36"/>
      <c r="H20" s="27"/>
      <c r="I20" s="27"/>
      <c r="J20" s="21"/>
      <c r="K20" s="22"/>
    </row>
    <row r="21" s="24" customFormat="true" ht="15" hidden="false" customHeight="false" outlineLevel="0" collapsed="false">
      <c r="A21" s="24" t="n">
        <v>2</v>
      </c>
      <c r="B21" s="24" t="s">
        <v>236</v>
      </c>
      <c r="D21" s="25"/>
      <c r="E21" s="25"/>
      <c r="F21" s="18"/>
      <c r="G21" s="36"/>
      <c r="H21" s="27"/>
      <c r="I21" s="27"/>
      <c r="J21" s="21"/>
      <c r="K21" s="22"/>
    </row>
    <row r="22" s="24" customFormat="true" ht="15" hidden="false" customHeight="false" outlineLevel="0" collapsed="false">
      <c r="A22" s="24" t="n">
        <v>3</v>
      </c>
      <c r="B22" s="24" t="s">
        <v>237</v>
      </c>
      <c r="D22" s="25"/>
      <c r="E22" s="25"/>
      <c r="F22" s="18"/>
      <c r="G22" s="36"/>
      <c r="H22" s="27"/>
      <c r="I22" s="27"/>
      <c r="J22" s="21"/>
      <c r="K22" s="22"/>
    </row>
    <row r="23" s="24" customFormat="true" ht="60" hidden="false" customHeight="false" outlineLevel="0" collapsed="false">
      <c r="A23" s="24" t="n">
        <v>4</v>
      </c>
      <c r="B23" s="67" t="s">
        <v>1446</v>
      </c>
      <c r="D23" s="25"/>
      <c r="E23" s="25"/>
      <c r="F23" s="18"/>
      <c r="I23" s="27"/>
      <c r="J23" s="21"/>
      <c r="K23" s="22"/>
    </row>
    <row r="24" s="24" customFormat="true" ht="15" hidden="false" customHeight="false" outlineLevel="0" collapsed="false">
      <c r="A24" s="1"/>
      <c r="B24" s="1"/>
      <c r="C24" s="1"/>
      <c r="D24" s="1"/>
      <c r="E24" s="1"/>
      <c r="F24" s="1"/>
      <c r="G24" s="1"/>
      <c r="H24" s="1"/>
      <c r="J24" s="21"/>
      <c r="K24" s="22"/>
    </row>
    <row r="25" customFormat="false" ht="16.5" hidden="false" customHeight="false" outlineLevel="0" collapsed="false">
      <c r="A25" s="0"/>
      <c r="B25" s="0" t="s">
        <v>1315</v>
      </c>
      <c r="C25" s="0"/>
      <c r="D25" s="0"/>
      <c r="E25" s="0"/>
      <c r="F25" s="0"/>
      <c r="G25" s="50"/>
      <c r="J25" s="1"/>
      <c r="K25" s="1"/>
    </row>
    <row r="26" customFormat="false" ht="15.75" hidden="false" customHeight="false" outlineLevel="0" collapsed="false">
      <c r="A26" s="0"/>
      <c r="B26" s="51" t="s">
        <v>1447</v>
      </c>
      <c r="C26" s="51"/>
      <c r="D26" s="51"/>
      <c r="E26" s="51"/>
      <c r="F26" s="51"/>
      <c r="G26" s="68" t="s">
        <v>9</v>
      </c>
    </row>
    <row r="27" customFormat="false" ht="15.75" hidden="false" customHeight="false" outlineLevel="0" collapsed="false">
      <c r="A27" s="0"/>
      <c r="B27" s="54" t="s">
        <v>1444</v>
      </c>
      <c r="C27" s="55"/>
      <c r="D27" s="55"/>
      <c r="E27" s="55"/>
      <c r="F27" s="55"/>
      <c r="G27" s="56" t="n">
        <v>0.9668</v>
      </c>
    </row>
    <row r="28" customFormat="false" ht="15.75" hidden="false" customHeight="false" outlineLevel="0" collapsed="false">
      <c r="A28" s="0"/>
      <c r="B28" s="54" t="s">
        <v>228</v>
      </c>
      <c r="C28" s="55"/>
      <c r="D28" s="55"/>
      <c r="E28" s="55"/>
      <c r="F28" s="55"/>
      <c r="G28" s="56" t="n">
        <v>0.0334</v>
      </c>
    </row>
    <row r="29" customFormat="false" ht="15.75" hidden="false" customHeight="false" outlineLevel="0" collapsed="false">
      <c r="A29" s="0"/>
      <c r="B29" s="54" t="s">
        <v>232</v>
      </c>
      <c r="C29" s="55"/>
      <c r="D29" s="55"/>
      <c r="E29" s="55"/>
      <c r="F29" s="55"/>
      <c r="G29" s="56" t="n">
        <v>-0.0002</v>
      </c>
    </row>
    <row r="30" customFormat="false" ht="16.5" hidden="false" customHeight="false" outlineLevel="0" collapsed="false">
      <c r="A30" s="0"/>
      <c r="B30" s="57" t="s">
        <v>1317</v>
      </c>
      <c r="C30" s="58"/>
      <c r="D30" s="58"/>
      <c r="E30" s="58"/>
      <c r="F30" s="58"/>
      <c r="G30" s="59" t="n">
        <v>1</v>
      </c>
    </row>
    <row r="31" customFormat="false" ht="16.5" hidden="false" customHeight="false" outlineLevel="0" collapsed="false">
      <c r="A31" s="0"/>
      <c r="B31" s="0"/>
      <c r="C31" s="0"/>
      <c r="D31" s="0"/>
      <c r="E31" s="0"/>
      <c r="F31" s="0"/>
      <c r="G31" s="50"/>
    </row>
    <row r="32" customFormat="false" ht="15.75" hidden="false" customHeight="false" outlineLevel="0" collapsed="false">
      <c r="A32" s="0"/>
      <c r="B32" s="60" t="s">
        <v>1448</v>
      </c>
      <c r="C32" s="60"/>
      <c r="D32" s="60"/>
      <c r="E32" s="60"/>
      <c r="F32" s="60"/>
      <c r="G32" s="60"/>
    </row>
    <row r="33" customFormat="false" ht="15.75" hidden="false" customHeight="false" outlineLevel="0" collapsed="false">
      <c r="A33" s="0"/>
      <c r="B33" s="61" t="s">
        <v>1319</v>
      </c>
      <c r="C33" s="61"/>
      <c r="D33" s="61"/>
      <c r="E33" s="61"/>
      <c r="F33" s="61"/>
      <c r="G33" s="61"/>
    </row>
    <row r="34" customFormat="false" ht="15.75" hidden="false" customHeight="false" outlineLevel="0" collapsed="false">
      <c r="A34" s="0"/>
      <c r="B34" s="62" t="s">
        <v>1320</v>
      </c>
      <c r="C34" s="62"/>
      <c r="D34" s="62"/>
      <c r="E34" s="62"/>
      <c r="F34" s="62"/>
      <c r="G34" s="64" t="s">
        <v>9</v>
      </c>
    </row>
    <row r="35" customFormat="false" ht="15.75" hidden="false" customHeight="false" outlineLevel="0" collapsed="false">
      <c r="A35" s="0"/>
      <c r="B35" s="69" t="s">
        <v>1449</v>
      </c>
      <c r="C35" s="70"/>
      <c r="D35" s="70"/>
      <c r="E35" s="70"/>
      <c r="F35" s="70"/>
      <c r="G35" s="56" t="n">
        <v>0.054339</v>
      </c>
    </row>
    <row r="36" customFormat="false" ht="15.75" hidden="false" customHeight="false" outlineLevel="0" collapsed="false">
      <c r="A36" s="0"/>
      <c r="B36" s="69" t="s">
        <v>1450</v>
      </c>
      <c r="C36" s="70"/>
      <c r="D36" s="70"/>
      <c r="E36" s="70"/>
      <c r="F36" s="70"/>
      <c r="G36" s="56" t="n">
        <v>0.044261</v>
      </c>
    </row>
    <row r="37" customFormat="false" ht="15.75" hidden="false" customHeight="false" outlineLevel="0" collapsed="false">
      <c r="A37" s="0"/>
      <c r="B37" s="69" t="s">
        <v>1451</v>
      </c>
      <c r="C37" s="70"/>
      <c r="D37" s="70"/>
      <c r="E37" s="70"/>
      <c r="F37" s="70"/>
      <c r="G37" s="56" t="n">
        <v>0.043307</v>
      </c>
    </row>
    <row r="38" customFormat="false" ht="15.75" hidden="false" customHeight="false" outlineLevel="0" collapsed="false">
      <c r="A38" s="0"/>
      <c r="B38" s="69" t="s">
        <v>1452</v>
      </c>
      <c r="C38" s="70"/>
      <c r="D38" s="70"/>
      <c r="E38" s="70"/>
      <c r="F38" s="70"/>
      <c r="G38" s="56" t="n">
        <v>0.035658</v>
      </c>
    </row>
    <row r="39" customFormat="false" ht="15.75" hidden="false" customHeight="false" outlineLevel="0" collapsed="false">
      <c r="A39" s="0"/>
      <c r="B39" s="69" t="s">
        <v>1453</v>
      </c>
      <c r="C39" s="70"/>
      <c r="D39" s="70"/>
      <c r="E39" s="70"/>
      <c r="F39" s="70"/>
      <c r="G39" s="56" t="n">
        <v>0.029964</v>
      </c>
    </row>
    <row r="40" customFormat="false" ht="15.75" hidden="false" customHeight="false" outlineLevel="0" collapsed="false">
      <c r="A40" s="0"/>
      <c r="B40" s="69" t="s">
        <v>1454</v>
      </c>
      <c r="C40" s="70"/>
      <c r="D40" s="70"/>
      <c r="E40" s="70"/>
      <c r="F40" s="70"/>
      <c r="G40" s="56" t="n">
        <v>0.026941</v>
      </c>
    </row>
    <row r="41" customFormat="false" ht="15.75" hidden="false" customHeight="false" outlineLevel="0" collapsed="false">
      <c r="A41" s="0"/>
      <c r="B41" s="69" t="s">
        <v>1455</v>
      </c>
      <c r="C41" s="70"/>
      <c r="D41" s="70"/>
      <c r="E41" s="70"/>
      <c r="F41" s="70"/>
      <c r="G41" s="56" t="n">
        <v>0.025443</v>
      </c>
    </row>
    <row r="42" customFormat="false" ht="15.75" hidden="false" customHeight="false" outlineLevel="0" collapsed="false">
      <c r="A42" s="0"/>
      <c r="B42" s="69" t="s">
        <v>1456</v>
      </c>
      <c r="C42" s="70"/>
      <c r="D42" s="70"/>
      <c r="E42" s="70"/>
      <c r="F42" s="70"/>
      <c r="G42" s="56" t="n">
        <v>0.025087</v>
      </c>
    </row>
    <row r="43" customFormat="false" ht="15.75" hidden="false" customHeight="false" outlineLevel="0" collapsed="false">
      <c r="A43" s="0"/>
      <c r="B43" s="69" t="s">
        <v>1457</v>
      </c>
      <c r="C43" s="70"/>
      <c r="D43" s="70"/>
      <c r="E43" s="70"/>
      <c r="F43" s="70"/>
      <c r="G43" s="56" t="n">
        <v>0.023443</v>
      </c>
    </row>
    <row r="44" customFormat="false" ht="15.75" hidden="false" customHeight="false" outlineLevel="0" collapsed="false">
      <c r="A44" s="0"/>
      <c r="B44" s="69" t="s">
        <v>1458</v>
      </c>
      <c r="C44" s="70"/>
      <c r="D44" s="70"/>
      <c r="E44" s="70"/>
      <c r="F44" s="70"/>
      <c r="G44" s="56" t="n">
        <v>0.022831</v>
      </c>
    </row>
    <row r="45" customFormat="false" ht="15.75" hidden="false" customHeight="false" outlineLevel="0" collapsed="false">
      <c r="A45" s="0"/>
      <c r="B45" s="69" t="s">
        <v>1331</v>
      </c>
      <c r="C45" s="70"/>
      <c r="D45" s="70"/>
      <c r="E45" s="70"/>
      <c r="F45" s="70"/>
      <c r="G45" s="56" t="n">
        <v>0.662726</v>
      </c>
    </row>
    <row r="46" customFormat="false" ht="15.75" hidden="false" customHeight="false" outlineLevel="0" collapsed="false">
      <c r="A46" s="0"/>
      <c r="B46" s="69" t="s">
        <v>1332</v>
      </c>
      <c r="C46" s="70"/>
      <c r="D46" s="70"/>
      <c r="E46" s="70"/>
      <c r="F46" s="70"/>
      <c r="G46" s="56" t="n">
        <v>0.006</v>
      </c>
    </row>
    <row r="47" customFormat="false" ht="15.75" hidden="false" customHeight="false" outlineLevel="0" collapsed="false">
      <c r="A47" s="0"/>
      <c r="B47" s="71" t="s">
        <v>1317</v>
      </c>
      <c r="C47" s="70"/>
      <c r="D47" s="70"/>
      <c r="E47" s="70"/>
      <c r="F47" s="70"/>
      <c r="G47" s="56" t="n">
        <v>1</v>
      </c>
    </row>
    <row r="48" customFormat="false" ht="15.75" hidden="false" customHeight="false" outlineLevel="0" collapsed="false">
      <c r="A48" s="0"/>
      <c r="B48" s="72"/>
      <c r="C48" s="70"/>
      <c r="D48" s="70"/>
      <c r="E48" s="70"/>
      <c r="F48" s="70"/>
      <c r="G48" s="56"/>
    </row>
    <row r="49" customFormat="false" ht="15.75" hidden="false" customHeight="false" outlineLevel="0" collapsed="false">
      <c r="A49" s="0"/>
      <c r="B49" s="61" t="s">
        <v>1333</v>
      </c>
      <c r="C49" s="61"/>
      <c r="D49" s="61"/>
      <c r="E49" s="61"/>
      <c r="F49" s="61"/>
      <c r="G49" s="61"/>
    </row>
    <row r="50" customFormat="false" ht="15.75" hidden="false" customHeight="false" outlineLevel="0" collapsed="false">
      <c r="A50" s="0"/>
      <c r="B50" s="69" t="s">
        <v>1459</v>
      </c>
      <c r="C50" s="70"/>
      <c r="D50" s="70"/>
      <c r="E50" s="70"/>
      <c r="F50" s="70"/>
      <c r="G50" s="56" t="n">
        <v>0.1351</v>
      </c>
    </row>
    <row r="51" customFormat="false" ht="15.75" hidden="false" customHeight="false" outlineLevel="0" collapsed="false">
      <c r="A51" s="0"/>
      <c r="B51" s="69" t="s">
        <v>1460</v>
      </c>
      <c r="C51" s="70"/>
      <c r="D51" s="70"/>
      <c r="E51" s="70"/>
      <c r="F51" s="70"/>
      <c r="G51" s="56" t="n">
        <v>0.06</v>
      </c>
    </row>
    <row r="52" customFormat="false" ht="15.75" hidden="false" customHeight="false" outlineLevel="0" collapsed="false">
      <c r="A52" s="0"/>
      <c r="B52" s="69" t="s">
        <v>1461</v>
      </c>
      <c r="C52" s="70"/>
      <c r="D52" s="70"/>
      <c r="E52" s="70"/>
      <c r="F52" s="70"/>
      <c r="G52" s="56" t="n">
        <v>0.0629</v>
      </c>
    </row>
    <row r="53" customFormat="false" ht="15.75" hidden="false" customHeight="false" outlineLevel="0" collapsed="false">
      <c r="A53" s="0"/>
      <c r="B53" s="69" t="s">
        <v>1462</v>
      </c>
      <c r="C53" s="70"/>
      <c r="D53" s="70"/>
      <c r="E53" s="70"/>
      <c r="F53" s="70"/>
      <c r="G53" s="56" t="n">
        <v>0.1566</v>
      </c>
    </row>
    <row r="54" customFormat="false" ht="15.75" hidden="false" customHeight="false" outlineLevel="0" collapsed="false">
      <c r="A54" s="0"/>
      <c r="B54" s="69" t="s">
        <v>1463</v>
      </c>
      <c r="C54" s="70"/>
      <c r="D54" s="70"/>
      <c r="E54" s="70"/>
      <c r="F54" s="70"/>
      <c r="G54" s="56" t="n">
        <v>0.1656</v>
      </c>
    </row>
    <row r="55" customFormat="false" ht="15.75" hidden="false" customHeight="false" outlineLevel="0" collapsed="false">
      <c r="A55" s="0"/>
      <c r="B55" s="69" t="s">
        <v>1464</v>
      </c>
      <c r="C55" s="70"/>
      <c r="D55" s="70"/>
      <c r="E55" s="70"/>
      <c r="F55" s="70"/>
      <c r="G55" s="56" t="n">
        <v>0.0727</v>
      </c>
    </row>
    <row r="56" customFormat="false" ht="15.75" hidden="false" customHeight="false" outlineLevel="0" collapsed="false">
      <c r="A56" s="0"/>
      <c r="B56" s="69" t="s">
        <v>1465</v>
      </c>
      <c r="C56" s="70"/>
      <c r="D56" s="70"/>
      <c r="E56" s="70"/>
      <c r="F56" s="70"/>
      <c r="G56" s="56" t="n">
        <v>0.2587</v>
      </c>
    </row>
    <row r="57" customFormat="false" ht="15.75" hidden="false" customHeight="false" outlineLevel="0" collapsed="false">
      <c r="A57" s="0"/>
      <c r="B57" s="69" t="s">
        <v>1466</v>
      </c>
      <c r="C57" s="70"/>
      <c r="D57" s="70"/>
      <c r="E57" s="70"/>
      <c r="F57" s="70"/>
      <c r="G57" s="56" t="n">
        <v>0.0535</v>
      </c>
    </row>
    <row r="58" customFormat="false" ht="15.75" hidden="false" customHeight="false" outlineLevel="0" collapsed="false">
      <c r="A58" s="0"/>
      <c r="B58" s="69" t="s">
        <v>1467</v>
      </c>
      <c r="C58" s="70"/>
      <c r="D58" s="70"/>
      <c r="E58" s="70"/>
      <c r="F58" s="70"/>
      <c r="G58" s="56" t="n">
        <v>0</v>
      </c>
    </row>
    <row r="59" customFormat="false" ht="15.75" hidden="false" customHeight="false" outlineLevel="0" collapsed="false">
      <c r="A59" s="0"/>
      <c r="B59" s="69" t="s">
        <v>1468</v>
      </c>
      <c r="C59" s="70"/>
      <c r="D59" s="70"/>
      <c r="E59" s="70"/>
      <c r="F59" s="70"/>
      <c r="G59" s="56" t="n">
        <v>0.0016</v>
      </c>
    </row>
    <row r="60" customFormat="false" ht="15.75" hidden="false" customHeight="false" outlineLevel="0" collapsed="false">
      <c r="A60" s="0"/>
      <c r="B60" s="69" t="s">
        <v>1469</v>
      </c>
      <c r="C60" s="70"/>
      <c r="D60" s="70"/>
      <c r="E60" s="70"/>
      <c r="F60" s="70"/>
      <c r="G60" s="56" t="n">
        <v>0.0272</v>
      </c>
    </row>
    <row r="61" customFormat="false" ht="15.75" hidden="false" customHeight="false" outlineLevel="0" collapsed="false">
      <c r="A61" s="0"/>
      <c r="B61" s="71" t="s">
        <v>1317</v>
      </c>
      <c r="C61" s="70"/>
      <c r="D61" s="70"/>
      <c r="E61" s="70"/>
      <c r="F61" s="70"/>
      <c r="G61" s="56" t="n">
        <v>0.9939</v>
      </c>
    </row>
    <row r="62" customFormat="false" ht="15.75" hidden="false" customHeight="false" outlineLevel="0" collapsed="false">
      <c r="A62" s="0"/>
      <c r="B62" s="72"/>
      <c r="C62" s="70"/>
      <c r="D62" s="70"/>
      <c r="E62" s="70"/>
      <c r="F62" s="70"/>
      <c r="G62" s="56"/>
    </row>
    <row r="63" customFormat="false" ht="15.75" hidden="false" customHeight="false" outlineLevel="0" collapsed="false">
      <c r="A63" s="0"/>
      <c r="B63" s="61" t="s">
        <v>1338</v>
      </c>
      <c r="C63" s="61"/>
      <c r="D63" s="61"/>
      <c r="E63" s="61"/>
      <c r="F63" s="61"/>
      <c r="G63" s="61"/>
    </row>
    <row r="64" customFormat="false" ht="15.75" hidden="false" customHeight="false" outlineLevel="0" collapsed="false">
      <c r="A64" s="0"/>
      <c r="B64" s="69" t="s">
        <v>1339</v>
      </c>
      <c r="C64" s="70"/>
      <c r="D64" s="70"/>
      <c r="E64" s="70"/>
      <c r="F64" s="70"/>
      <c r="G64" s="56" t="n">
        <v>0.92</v>
      </c>
    </row>
    <row r="65" customFormat="false" ht="15.75" hidden="false" customHeight="false" outlineLevel="0" collapsed="false">
      <c r="A65" s="0"/>
      <c r="B65" s="69" t="s">
        <v>1340</v>
      </c>
      <c r="C65" s="70"/>
      <c r="D65" s="70"/>
      <c r="E65" s="70"/>
      <c r="F65" s="70"/>
      <c r="G65" s="56" t="n">
        <v>0.074</v>
      </c>
    </row>
    <row r="66" customFormat="false" ht="15.75" hidden="false" customHeight="false" outlineLevel="0" collapsed="false">
      <c r="A66" s="0"/>
      <c r="B66" s="69" t="s">
        <v>1341</v>
      </c>
      <c r="C66" s="70"/>
      <c r="D66" s="70"/>
      <c r="E66" s="70"/>
      <c r="F66" s="70"/>
      <c r="G66" s="56" t="n">
        <v>0</v>
      </c>
    </row>
    <row r="67" customFormat="false" ht="16.5" hidden="false" customHeight="false" outlineLevel="0" collapsed="false">
      <c r="A67" s="0"/>
      <c r="B67" s="73" t="s">
        <v>1317</v>
      </c>
      <c r="C67" s="74"/>
      <c r="D67" s="74"/>
      <c r="E67" s="74"/>
      <c r="F67" s="74"/>
      <c r="G67" s="59" t="n">
        <v>0.994</v>
      </c>
    </row>
    <row r="68" customFormat="false" ht="15.75" hidden="false" customHeight="false" outlineLevel="0" collapsed="false">
      <c r="A68" s="0"/>
      <c r="B68" s="0"/>
      <c r="C68" s="0"/>
      <c r="D68" s="0"/>
      <c r="E68" s="0"/>
      <c r="F68" s="0"/>
      <c r="G68" s="50"/>
    </row>
    <row r="69" customFormat="false" ht="15.75" hidden="false" customHeight="false" outlineLevel="0" collapsed="false">
      <c r="A69" s="0" t="s">
        <v>1342</v>
      </c>
      <c r="B69" s="0"/>
      <c r="C69" s="0"/>
      <c r="D69" s="0"/>
      <c r="E69" s="0"/>
      <c r="F69" s="0"/>
      <c r="G69" s="50"/>
    </row>
    <row r="70" customFormat="false" ht="15.75" hidden="false" customHeight="false" outlineLevel="0" collapsed="false">
      <c r="A70" s="0" t="n">
        <v>1</v>
      </c>
      <c r="B70" s="0" t="s">
        <v>1314</v>
      </c>
      <c r="C70" s="0"/>
      <c r="D70" s="0"/>
      <c r="E70" s="0"/>
      <c r="F70" s="0"/>
      <c r="G70" s="50"/>
    </row>
  </sheetData>
  <mergeCells count="7">
    <mergeCell ref="B1:G1"/>
    <mergeCell ref="B26:F26"/>
    <mergeCell ref="B32:G32"/>
    <mergeCell ref="B33:G33"/>
    <mergeCell ref="B34:F34"/>
    <mergeCell ref="B49:G49"/>
    <mergeCell ref="B63:G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3.41"/>
    <col collapsed="false" customWidth="true" hidden="false" outlineLevel="0" max="4" min="4" style="0" width="11.85"/>
    <col collapsed="false" customWidth="true" hidden="false" outlineLevel="0" max="5" min="5" style="0" width="10.85"/>
    <col collapsed="false" customWidth="true" hidden="false" outlineLevel="0" max="6" min="6" style="0" width="13.14"/>
    <col collapsed="false" customWidth="true" hidden="false" outlineLevel="0" max="7" min="7" style="0" width="8.85"/>
    <col collapsed="false" customWidth="true" hidden="false" outlineLevel="0" max="8" min="8" style="0" width="11.7"/>
    <col collapsed="false" customWidth="true" hidden="false" outlineLevel="0" max="9" min="9" style="0" width="15.7"/>
    <col collapsed="false" customWidth="true" hidden="false" outlineLevel="0" max="10" min="10" style="2" width="16.99"/>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470</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30"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12</v>
      </c>
      <c r="C6" s="23"/>
      <c r="D6" s="17"/>
      <c r="E6" s="17"/>
      <c r="F6" s="18"/>
      <c r="G6" s="18"/>
      <c r="H6" s="19"/>
      <c r="I6" s="20"/>
      <c r="J6" s="21"/>
      <c r="K6" s="22"/>
    </row>
    <row r="7" s="1" customFormat="true" ht="15" hidden="false" customHeight="false" outlineLevel="0" collapsed="false">
      <c r="B7" s="23" t="s">
        <v>13</v>
      </c>
      <c r="C7" s="23"/>
      <c r="D7" s="17"/>
      <c r="E7" s="17"/>
      <c r="F7" s="18"/>
      <c r="G7" s="18"/>
      <c r="H7" s="19"/>
      <c r="I7" s="20"/>
      <c r="J7" s="21"/>
      <c r="K7" s="22"/>
    </row>
    <row r="8" s="1" customFormat="true" ht="15" hidden="false" customHeight="false" outlineLevel="0" collapsed="false">
      <c r="B8" s="23" t="s">
        <v>14</v>
      </c>
      <c r="C8" s="23"/>
      <c r="D8" s="17"/>
      <c r="E8" s="17"/>
      <c r="F8" s="18"/>
      <c r="G8" s="18"/>
      <c r="H8" s="19"/>
      <c r="I8" s="20"/>
      <c r="J8" s="21"/>
      <c r="K8" s="22"/>
    </row>
    <row r="9" s="24" customFormat="true" ht="15" hidden="false" customHeight="false" outlineLevel="0" collapsed="false">
      <c r="A9" s="24" t="n">
        <v>1</v>
      </c>
      <c r="B9" s="24" t="s">
        <v>114</v>
      </c>
      <c r="C9" s="24" t="s">
        <v>1471</v>
      </c>
      <c r="D9" s="25" t="s">
        <v>17</v>
      </c>
      <c r="E9" s="25" t="n">
        <v>1130</v>
      </c>
      <c r="F9" s="18" t="n">
        <v>11998.31</v>
      </c>
      <c r="G9" s="26" t="n">
        <v>0.0612</v>
      </c>
      <c r="H9" s="19" t="n">
        <v>44343</v>
      </c>
      <c r="I9" s="27" t="s">
        <v>18</v>
      </c>
      <c r="J9" s="28" t="s">
        <v>19</v>
      </c>
      <c r="K9" s="29" t="s">
        <v>20</v>
      </c>
    </row>
    <row r="10" s="24" customFormat="true" ht="15" hidden="false" customHeight="false" outlineLevel="0" collapsed="false">
      <c r="A10" s="24" t="n">
        <v>2</v>
      </c>
      <c r="B10" s="24" t="s">
        <v>394</v>
      </c>
      <c r="C10" s="24" t="s">
        <v>429</v>
      </c>
      <c r="D10" s="25" t="s">
        <v>17</v>
      </c>
      <c r="E10" s="25" t="n">
        <v>1000</v>
      </c>
      <c r="F10" s="18" t="n">
        <v>10537.99</v>
      </c>
      <c r="G10" s="26" t="n">
        <v>0.0538</v>
      </c>
      <c r="H10" s="19" t="n">
        <v>44453</v>
      </c>
      <c r="I10" s="27" t="s">
        <v>18</v>
      </c>
      <c r="J10" s="21" t="s">
        <v>17</v>
      </c>
      <c r="K10" s="22" t="n">
        <v>0.6974</v>
      </c>
    </row>
    <row r="11" s="24" customFormat="true" ht="15" hidden="false" customHeight="false" outlineLevel="0" collapsed="false">
      <c r="A11" s="24" t="n">
        <v>3</v>
      </c>
      <c r="B11" s="24" t="s">
        <v>568</v>
      </c>
      <c r="C11" s="24" t="s">
        <v>588</v>
      </c>
      <c r="D11" s="25" t="s">
        <v>253</v>
      </c>
      <c r="E11" s="25" t="n">
        <v>750</v>
      </c>
      <c r="F11" s="18" t="n">
        <v>8077.91</v>
      </c>
      <c r="G11" s="36" t="n">
        <v>0.0412</v>
      </c>
      <c r="H11" s="27" t="n">
        <v>43522</v>
      </c>
      <c r="I11" s="27" t="s">
        <v>18</v>
      </c>
      <c r="J11" s="21" t="s">
        <v>253</v>
      </c>
      <c r="K11" s="22" t="n">
        <v>0.1193</v>
      </c>
    </row>
    <row r="12" s="24" customFormat="true" ht="15" hidden="false" customHeight="false" outlineLevel="0" collapsed="false">
      <c r="A12" s="24" t="n">
        <v>4</v>
      </c>
      <c r="B12" s="24" t="s">
        <v>97</v>
      </c>
      <c r="C12" s="24" t="s">
        <v>1472</v>
      </c>
      <c r="D12" s="25" t="s">
        <v>17</v>
      </c>
      <c r="E12" s="25" t="n">
        <v>750</v>
      </c>
      <c r="F12" s="18" t="n">
        <v>7932.26</v>
      </c>
      <c r="G12" s="36" t="n">
        <v>0.0405</v>
      </c>
      <c r="H12" s="27" t="n">
        <v>43676</v>
      </c>
      <c r="I12" s="27" t="s">
        <v>18</v>
      </c>
      <c r="J12" s="21" t="s">
        <v>22</v>
      </c>
      <c r="K12" s="22" t="n">
        <v>0.104</v>
      </c>
    </row>
    <row r="13" s="24" customFormat="true" ht="15" hidden="false" customHeight="false" outlineLevel="0" collapsed="false">
      <c r="A13" s="24" t="n">
        <v>5</v>
      </c>
      <c r="B13" s="24" t="s">
        <v>57</v>
      </c>
      <c r="C13" s="24" t="s">
        <v>387</v>
      </c>
      <c r="D13" s="25" t="s">
        <v>17</v>
      </c>
      <c r="E13" s="25" t="n">
        <v>750</v>
      </c>
      <c r="F13" s="18" t="n">
        <v>7519.21</v>
      </c>
      <c r="G13" s="36" t="n">
        <v>0.0384</v>
      </c>
      <c r="H13" s="27" t="n">
        <v>44490</v>
      </c>
      <c r="I13" s="27" t="s">
        <v>18</v>
      </c>
      <c r="J13" s="21" t="s">
        <v>250</v>
      </c>
      <c r="K13" s="22" t="n">
        <v>0.0303</v>
      </c>
    </row>
    <row r="14" s="24" customFormat="true" ht="15" hidden="false" customHeight="false" outlineLevel="0" collapsed="false">
      <c r="A14" s="24" t="n">
        <v>6</v>
      </c>
      <c r="B14" s="24" t="s">
        <v>568</v>
      </c>
      <c r="C14" s="24" t="s">
        <v>586</v>
      </c>
      <c r="D14" s="25" t="s">
        <v>253</v>
      </c>
      <c r="E14" s="25" t="n">
        <v>600</v>
      </c>
      <c r="F14" s="18" t="n">
        <v>6416.1</v>
      </c>
      <c r="G14" s="36" t="n">
        <v>0.0327</v>
      </c>
      <c r="H14" s="27" t="n">
        <v>43539</v>
      </c>
      <c r="I14" s="27" t="s">
        <v>18</v>
      </c>
      <c r="J14" s="21" t="s">
        <v>23</v>
      </c>
      <c r="K14" s="22" t="n">
        <v>0.0126</v>
      </c>
    </row>
    <row r="15" s="24" customFormat="true" ht="15" hidden="false" customHeight="false" outlineLevel="0" collapsed="false">
      <c r="A15" s="24" t="n">
        <v>7</v>
      </c>
      <c r="B15" s="24" t="s">
        <v>85</v>
      </c>
      <c r="C15" s="24" t="s">
        <v>638</v>
      </c>
      <c r="D15" s="25" t="s">
        <v>17</v>
      </c>
      <c r="E15" s="25" t="n">
        <v>500</v>
      </c>
      <c r="F15" s="18" t="n">
        <v>5417.66</v>
      </c>
      <c r="G15" s="36" t="n">
        <v>0.0276</v>
      </c>
      <c r="H15" s="27" t="n">
        <v>43879</v>
      </c>
      <c r="I15" s="27" t="s">
        <v>639</v>
      </c>
      <c r="J15" s="21" t="s">
        <v>30</v>
      </c>
      <c r="K15" s="22" t="n">
        <v>0.0125</v>
      </c>
    </row>
    <row r="16" s="24" customFormat="true" ht="15" hidden="false" customHeight="false" outlineLevel="0" collapsed="false">
      <c r="A16" s="24" t="n">
        <v>8</v>
      </c>
      <c r="B16" s="24" t="s">
        <v>85</v>
      </c>
      <c r="C16" s="24" t="s">
        <v>1473</v>
      </c>
      <c r="D16" s="25" t="s">
        <v>17</v>
      </c>
      <c r="E16" s="25" t="n">
        <v>500</v>
      </c>
      <c r="F16" s="18" t="n">
        <v>5389.23</v>
      </c>
      <c r="G16" s="36" t="n">
        <v>0.0275</v>
      </c>
      <c r="H16" s="27" t="n">
        <v>43486</v>
      </c>
      <c r="I16" s="27" t="s">
        <v>18</v>
      </c>
      <c r="J16" s="21" t="s">
        <v>27</v>
      </c>
      <c r="K16" s="22" t="n">
        <v>0.0109</v>
      </c>
    </row>
    <row r="17" s="24" customFormat="true" ht="15" hidden="false" customHeight="false" outlineLevel="0" collapsed="false">
      <c r="A17" s="24" t="n">
        <v>9</v>
      </c>
      <c r="B17" s="24" t="s">
        <v>262</v>
      </c>
      <c r="C17" s="24" t="s">
        <v>1474</v>
      </c>
      <c r="D17" s="25" t="s">
        <v>17</v>
      </c>
      <c r="E17" s="25" t="n">
        <v>500</v>
      </c>
      <c r="F17" s="18" t="n">
        <v>5328.5</v>
      </c>
      <c r="G17" s="36" t="n">
        <v>0.0272</v>
      </c>
      <c r="H17" s="27" t="n">
        <v>43962</v>
      </c>
      <c r="I17" s="27" t="s">
        <v>18</v>
      </c>
      <c r="J17" s="21" t="s">
        <v>40</v>
      </c>
      <c r="K17" s="22" t="n">
        <v>0.013</v>
      </c>
    </row>
    <row r="18" s="24" customFormat="true" ht="15" hidden="false" customHeight="false" outlineLevel="0" collapsed="false">
      <c r="A18" s="24" t="n">
        <v>10</v>
      </c>
      <c r="B18" s="24" t="s">
        <v>406</v>
      </c>
      <c r="C18" s="24" t="s">
        <v>407</v>
      </c>
      <c r="D18" s="25" t="s">
        <v>17</v>
      </c>
      <c r="E18" s="25" t="n">
        <v>470</v>
      </c>
      <c r="F18" s="18" t="n">
        <v>5144.87</v>
      </c>
      <c r="G18" s="36" t="n">
        <v>0.0262</v>
      </c>
      <c r="H18" s="27" t="n">
        <v>44430</v>
      </c>
      <c r="I18" s="27" t="s">
        <v>18</v>
      </c>
      <c r="J18" s="21"/>
      <c r="K18" s="22"/>
    </row>
    <row r="19" s="24" customFormat="true" ht="15" hidden="false" customHeight="false" outlineLevel="0" collapsed="false">
      <c r="A19" s="24" t="n">
        <v>11</v>
      </c>
      <c r="B19" s="24" t="s">
        <v>57</v>
      </c>
      <c r="C19" s="24" t="s">
        <v>1475</v>
      </c>
      <c r="D19" s="25" t="s">
        <v>17</v>
      </c>
      <c r="E19" s="25" t="n">
        <v>500</v>
      </c>
      <c r="F19" s="18" t="n">
        <v>5047.24</v>
      </c>
      <c r="G19" s="36" t="n">
        <v>0.0257</v>
      </c>
      <c r="H19" s="27" t="n">
        <v>43550</v>
      </c>
      <c r="I19" s="27" t="s">
        <v>18</v>
      </c>
      <c r="J19" s="21"/>
      <c r="K19" s="22"/>
    </row>
    <row r="20" s="24" customFormat="true" ht="15" hidden="false" customHeight="false" outlineLevel="0" collapsed="false">
      <c r="A20" s="24" t="n">
        <v>12</v>
      </c>
      <c r="B20" s="24" t="s">
        <v>262</v>
      </c>
      <c r="C20" s="24" t="s">
        <v>1476</v>
      </c>
      <c r="D20" s="25" t="s">
        <v>17</v>
      </c>
      <c r="E20" s="25" t="n">
        <v>500</v>
      </c>
      <c r="F20" s="18" t="n">
        <v>5046.38</v>
      </c>
      <c r="G20" s="36" t="n">
        <v>0.0257</v>
      </c>
      <c r="H20" s="27" t="n">
        <v>44111</v>
      </c>
      <c r="I20" s="27" t="s">
        <v>18</v>
      </c>
      <c r="J20" s="21"/>
      <c r="K20" s="22"/>
    </row>
    <row r="21" s="24" customFormat="true" ht="15" hidden="false" customHeight="false" outlineLevel="0" collapsed="false">
      <c r="A21" s="24" t="n">
        <v>13</v>
      </c>
      <c r="B21" s="24" t="s">
        <v>97</v>
      </c>
      <c r="C21" s="24" t="s">
        <v>694</v>
      </c>
      <c r="D21" s="25" t="s">
        <v>17</v>
      </c>
      <c r="E21" s="25" t="n">
        <v>500</v>
      </c>
      <c r="F21" s="18" t="n">
        <v>5039.99</v>
      </c>
      <c r="G21" s="36" t="n">
        <v>0.0257</v>
      </c>
      <c r="H21" s="27" t="n">
        <v>44508</v>
      </c>
      <c r="I21" s="27" t="s">
        <v>18</v>
      </c>
      <c r="J21" s="21"/>
      <c r="K21" s="22"/>
    </row>
    <row r="22" s="24" customFormat="true" ht="15" hidden="false" customHeight="false" outlineLevel="0" collapsed="false">
      <c r="A22" s="24" t="n">
        <v>14</v>
      </c>
      <c r="B22" s="24" t="s">
        <v>378</v>
      </c>
      <c r="C22" s="24" t="s">
        <v>379</v>
      </c>
      <c r="D22" s="25" t="s">
        <v>17</v>
      </c>
      <c r="E22" s="25" t="n">
        <v>450</v>
      </c>
      <c r="F22" s="18" t="n">
        <v>4781.84</v>
      </c>
      <c r="G22" s="36" t="n">
        <v>0.0244</v>
      </c>
      <c r="H22" s="27" t="n">
        <v>44553</v>
      </c>
      <c r="I22" s="27" t="s">
        <v>18</v>
      </c>
      <c r="J22" s="21"/>
      <c r="K22" s="22"/>
    </row>
    <row r="23" s="24" customFormat="true" ht="15" hidden="false" customHeight="false" outlineLevel="0" collapsed="false">
      <c r="A23" s="24" t="n">
        <v>15</v>
      </c>
      <c r="B23" s="24" t="s">
        <v>378</v>
      </c>
      <c r="C23" s="24" t="s">
        <v>456</v>
      </c>
      <c r="D23" s="25" t="s">
        <v>17</v>
      </c>
      <c r="E23" s="25" t="n">
        <v>450</v>
      </c>
      <c r="F23" s="18" t="n">
        <v>4637.82</v>
      </c>
      <c r="G23" s="36" t="n">
        <v>0.0237</v>
      </c>
      <c r="H23" s="27" t="n">
        <v>44718</v>
      </c>
      <c r="I23" s="27" t="s">
        <v>18</v>
      </c>
      <c r="J23" s="21"/>
      <c r="K23" s="22"/>
    </row>
    <row r="24" s="24" customFormat="true" ht="15" hidden="false" customHeight="false" outlineLevel="0" collapsed="false">
      <c r="A24" s="24" t="n">
        <v>16</v>
      </c>
      <c r="B24" s="24" t="s">
        <v>449</v>
      </c>
      <c r="C24" s="24" t="s">
        <v>472</v>
      </c>
      <c r="D24" s="25" t="s">
        <v>17</v>
      </c>
      <c r="E24" s="25" t="n">
        <v>350</v>
      </c>
      <c r="F24" s="18" t="n">
        <v>3729.46</v>
      </c>
      <c r="G24" s="36" t="n">
        <v>0.019</v>
      </c>
      <c r="H24" s="27" t="n">
        <v>44343</v>
      </c>
      <c r="I24" s="27" t="s">
        <v>18</v>
      </c>
      <c r="J24" s="21"/>
      <c r="K24" s="22"/>
    </row>
    <row r="25" s="24" customFormat="true" ht="15" hidden="false" customHeight="false" outlineLevel="0" collapsed="false">
      <c r="A25" s="24" t="n">
        <v>17</v>
      </c>
      <c r="B25" s="24" t="s">
        <v>97</v>
      </c>
      <c r="C25" s="24" t="s">
        <v>376</v>
      </c>
      <c r="D25" s="25" t="s">
        <v>253</v>
      </c>
      <c r="E25" s="25" t="n">
        <v>350</v>
      </c>
      <c r="F25" s="18" t="n">
        <v>3518.88</v>
      </c>
      <c r="G25" s="36" t="n">
        <v>0.018</v>
      </c>
      <c r="H25" s="27" t="n">
        <v>46553</v>
      </c>
      <c r="I25" s="27" t="s">
        <v>18</v>
      </c>
      <c r="J25" s="21"/>
      <c r="K25" s="22"/>
    </row>
    <row r="26" s="24" customFormat="true" ht="15" hidden="false" customHeight="false" outlineLevel="0" collapsed="false">
      <c r="A26" s="24" t="n">
        <v>18</v>
      </c>
      <c r="B26" s="24" t="s">
        <v>449</v>
      </c>
      <c r="C26" s="24" t="s">
        <v>1477</v>
      </c>
      <c r="D26" s="25" t="s">
        <v>17</v>
      </c>
      <c r="E26" s="25" t="n">
        <v>300</v>
      </c>
      <c r="F26" s="18" t="n">
        <v>3360.74</v>
      </c>
      <c r="G26" s="36" t="n">
        <v>0.0171</v>
      </c>
      <c r="H26" s="27" t="n">
        <v>44992</v>
      </c>
      <c r="I26" s="27" t="s">
        <v>18</v>
      </c>
      <c r="J26" s="21"/>
      <c r="K26" s="22"/>
    </row>
    <row r="27" s="24" customFormat="true" ht="15" hidden="false" customHeight="false" outlineLevel="0" collapsed="false">
      <c r="A27" s="24" t="n">
        <v>19</v>
      </c>
      <c r="B27" s="24" t="s">
        <v>85</v>
      </c>
      <c r="C27" s="24" t="s">
        <v>696</v>
      </c>
      <c r="D27" s="25" t="s">
        <v>17</v>
      </c>
      <c r="E27" s="25" t="n">
        <v>300</v>
      </c>
      <c r="F27" s="18" t="n">
        <v>3253.57</v>
      </c>
      <c r="G27" s="36" t="n">
        <v>0.0166</v>
      </c>
      <c r="H27" s="27" t="n">
        <v>43871</v>
      </c>
      <c r="I27" s="27" t="s">
        <v>18</v>
      </c>
      <c r="J27" s="21"/>
      <c r="K27" s="22"/>
    </row>
    <row r="28" s="24" customFormat="true" ht="15" hidden="false" customHeight="false" outlineLevel="0" collapsed="false">
      <c r="A28" s="24" t="n">
        <v>20</v>
      </c>
      <c r="B28" s="24" t="s">
        <v>454</v>
      </c>
      <c r="C28" s="24" t="s">
        <v>455</v>
      </c>
      <c r="D28" s="25" t="s">
        <v>17</v>
      </c>
      <c r="E28" s="25" t="n">
        <v>300</v>
      </c>
      <c r="F28" s="18" t="n">
        <v>3181.01</v>
      </c>
      <c r="G28" s="36" t="n">
        <v>0.0162</v>
      </c>
      <c r="H28" s="27" t="n">
        <v>44638</v>
      </c>
      <c r="I28" s="27" t="s">
        <v>18</v>
      </c>
      <c r="J28" s="21"/>
      <c r="K28" s="22"/>
    </row>
    <row r="29" s="24" customFormat="true" ht="15" hidden="false" customHeight="false" outlineLevel="0" collapsed="false">
      <c r="A29" s="24" t="n">
        <v>21</v>
      </c>
      <c r="B29" s="24" t="s">
        <v>394</v>
      </c>
      <c r="C29" s="24" t="s">
        <v>395</v>
      </c>
      <c r="D29" s="25" t="s">
        <v>17</v>
      </c>
      <c r="E29" s="25" t="n">
        <v>250</v>
      </c>
      <c r="F29" s="18" t="n">
        <v>2801.6</v>
      </c>
      <c r="G29" s="36" t="n">
        <v>0.0143</v>
      </c>
      <c r="H29" s="27" t="n">
        <v>44998</v>
      </c>
      <c r="I29" s="27" t="s">
        <v>18</v>
      </c>
      <c r="J29" s="21"/>
      <c r="K29" s="22"/>
    </row>
    <row r="30" s="24" customFormat="true" ht="15" hidden="false" customHeight="false" outlineLevel="0" collapsed="false">
      <c r="A30" s="24" t="n">
        <v>22</v>
      </c>
      <c r="B30" s="24" t="s">
        <v>449</v>
      </c>
      <c r="C30" s="24" t="s">
        <v>734</v>
      </c>
      <c r="D30" s="25" t="s">
        <v>17</v>
      </c>
      <c r="E30" s="25" t="n">
        <v>250</v>
      </c>
      <c r="F30" s="18" t="n">
        <v>2793.97</v>
      </c>
      <c r="G30" s="36" t="n">
        <v>0.0143</v>
      </c>
      <c r="H30" s="27" t="n">
        <v>45020</v>
      </c>
      <c r="I30" s="27" t="s">
        <v>18</v>
      </c>
      <c r="J30" s="21"/>
      <c r="K30" s="22"/>
    </row>
    <row r="31" s="24" customFormat="true" ht="15" hidden="false" customHeight="false" outlineLevel="0" collapsed="false">
      <c r="A31" s="24" t="n">
        <v>23</v>
      </c>
      <c r="B31" s="24" t="s">
        <v>66</v>
      </c>
      <c r="C31" s="24" t="s">
        <v>1478</v>
      </c>
      <c r="D31" s="25" t="s">
        <v>17</v>
      </c>
      <c r="E31" s="25" t="n">
        <v>250</v>
      </c>
      <c r="F31" s="18" t="n">
        <v>2754.64</v>
      </c>
      <c r="G31" s="36" t="n">
        <v>0.0141</v>
      </c>
      <c r="H31" s="27" t="n">
        <v>43845</v>
      </c>
      <c r="I31" s="27" t="s">
        <v>18</v>
      </c>
      <c r="J31" s="21"/>
      <c r="K31" s="22"/>
    </row>
    <row r="32" s="24" customFormat="true" ht="15" hidden="false" customHeight="false" outlineLevel="0" collapsed="false">
      <c r="A32" s="24" t="n">
        <v>24</v>
      </c>
      <c r="B32" s="24" t="s">
        <v>557</v>
      </c>
      <c r="C32" s="24" t="s">
        <v>701</v>
      </c>
      <c r="D32" s="25" t="s">
        <v>250</v>
      </c>
      <c r="E32" s="25" t="n">
        <v>250</v>
      </c>
      <c r="F32" s="18" t="n">
        <v>2675.48</v>
      </c>
      <c r="G32" s="36" t="n">
        <v>0.0136</v>
      </c>
      <c r="H32" s="27" t="n">
        <v>43538</v>
      </c>
      <c r="I32" s="27" t="s">
        <v>18</v>
      </c>
      <c r="J32" s="21"/>
      <c r="K32" s="22"/>
    </row>
    <row r="33" s="24" customFormat="true" ht="15" hidden="false" customHeight="false" outlineLevel="0" collapsed="false">
      <c r="A33" s="24" t="n">
        <v>25</v>
      </c>
      <c r="B33" s="24" t="s">
        <v>568</v>
      </c>
      <c r="C33" s="24" t="s">
        <v>569</v>
      </c>
      <c r="D33" s="25" t="s">
        <v>253</v>
      </c>
      <c r="E33" s="25" t="n">
        <v>250</v>
      </c>
      <c r="F33" s="18" t="n">
        <v>2667.31</v>
      </c>
      <c r="G33" s="36" t="n">
        <v>0.0136</v>
      </c>
      <c r="H33" s="27" t="n">
        <v>43552</v>
      </c>
      <c r="I33" s="27" t="s">
        <v>18</v>
      </c>
      <c r="J33" s="21"/>
      <c r="K33" s="22"/>
    </row>
    <row r="34" s="24" customFormat="true" ht="15" hidden="false" customHeight="false" outlineLevel="0" collapsed="false">
      <c r="A34" s="24" t="n">
        <v>26</v>
      </c>
      <c r="B34" s="24" t="s">
        <v>66</v>
      </c>
      <c r="C34" s="24" t="s">
        <v>1479</v>
      </c>
      <c r="D34" s="25" t="s">
        <v>17</v>
      </c>
      <c r="E34" s="25" t="n">
        <v>250</v>
      </c>
      <c r="F34" s="18" t="n">
        <v>2630.52</v>
      </c>
      <c r="G34" s="36" t="n">
        <v>0.0134</v>
      </c>
      <c r="H34" s="27" t="n">
        <v>44008</v>
      </c>
      <c r="I34" s="27" t="s">
        <v>18</v>
      </c>
      <c r="J34" s="21"/>
      <c r="K34" s="22"/>
    </row>
    <row r="35" s="24" customFormat="true" ht="15" hidden="false" customHeight="false" outlineLevel="0" collapsed="false">
      <c r="A35" s="24" t="n">
        <v>27</v>
      </c>
      <c r="B35" s="24" t="s">
        <v>66</v>
      </c>
      <c r="C35" s="24" t="s">
        <v>1480</v>
      </c>
      <c r="D35" s="25" t="s">
        <v>17</v>
      </c>
      <c r="E35" s="25" t="n">
        <v>250</v>
      </c>
      <c r="F35" s="18" t="n">
        <v>2598.24</v>
      </c>
      <c r="G35" s="36" t="n">
        <v>0.0133</v>
      </c>
      <c r="H35" s="27" t="n">
        <v>43759</v>
      </c>
      <c r="I35" s="27" t="s">
        <v>18</v>
      </c>
      <c r="J35" s="21"/>
      <c r="K35" s="22"/>
    </row>
    <row r="36" s="24" customFormat="true" ht="15" hidden="false" customHeight="false" outlineLevel="0" collapsed="false">
      <c r="A36" s="24" t="n">
        <v>28</v>
      </c>
      <c r="B36" s="24" t="s">
        <v>64</v>
      </c>
      <c r="C36" s="24" t="s">
        <v>501</v>
      </c>
      <c r="D36" s="25" t="s">
        <v>17</v>
      </c>
      <c r="E36" s="25" t="n">
        <v>25</v>
      </c>
      <c r="F36" s="18" t="n">
        <v>2598.03</v>
      </c>
      <c r="G36" s="36" t="n">
        <v>0.0133</v>
      </c>
      <c r="H36" s="27" t="n">
        <v>43621</v>
      </c>
      <c r="I36" s="27" t="s">
        <v>18</v>
      </c>
      <c r="J36" s="21"/>
      <c r="K36" s="22"/>
    </row>
    <row r="37" s="24" customFormat="true" ht="15" hidden="false" customHeight="false" outlineLevel="0" collapsed="false">
      <c r="A37" s="24" t="n">
        <v>29</v>
      </c>
      <c r="B37" s="24" t="s">
        <v>66</v>
      </c>
      <c r="C37" s="24" t="s">
        <v>457</v>
      </c>
      <c r="D37" s="25" t="s">
        <v>17</v>
      </c>
      <c r="E37" s="25" t="n">
        <v>250</v>
      </c>
      <c r="F37" s="18" t="n">
        <v>2562.56</v>
      </c>
      <c r="G37" s="36" t="n">
        <v>0.0131</v>
      </c>
      <c r="H37" s="27" t="n">
        <v>44722</v>
      </c>
      <c r="I37" s="27" t="s">
        <v>18</v>
      </c>
      <c r="J37" s="21"/>
      <c r="K37" s="22"/>
    </row>
    <row r="38" s="24" customFormat="true" ht="15" hidden="false" customHeight="false" outlineLevel="0" collapsed="false">
      <c r="A38" s="24" t="n">
        <v>30</v>
      </c>
      <c r="B38" s="24" t="s">
        <v>83</v>
      </c>
      <c r="C38" s="24" t="s">
        <v>631</v>
      </c>
      <c r="D38" s="25" t="s">
        <v>17</v>
      </c>
      <c r="E38" s="25" t="n">
        <v>250</v>
      </c>
      <c r="F38" s="18" t="n">
        <v>2552.18</v>
      </c>
      <c r="G38" s="36" t="n">
        <v>0.013</v>
      </c>
      <c r="H38" s="27" t="n">
        <v>44104</v>
      </c>
      <c r="I38" s="27" t="s">
        <v>18</v>
      </c>
      <c r="J38" s="21"/>
      <c r="K38" s="22"/>
    </row>
    <row r="39" s="24" customFormat="true" ht="15" hidden="false" customHeight="false" outlineLevel="0" collapsed="false">
      <c r="A39" s="24" t="n">
        <v>31</v>
      </c>
      <c r="B39" s="24" t="s">
        <v>64</v>
      </c>
      <c r="C39" s="24" t="s">
        <v>656</v>
      </c>
      <c r="D39" s="25" t="s">
        <v>17</v>
      </c>
      <c r="E39" s="25" t="n">
        <v>25</v>
      </c>
      <c r="F39" s="18" t="n">
        <v>2523.7</v>
      </c>
      <c r="G39" s="36" t="n">
        <v>0.0129</v>
      </c>
      <c r="H39" s="27" t="n">
        <v>43780</v>
      </c>
      <c r="I39" s="27" t="s">
        <v>18</v>
      </c>
      <c r="J39" s="21"/>
      <c r="K39" s="22"/>
    </row>
    <row r="40" s="24" customFormat="true" ht="15" hidden="false" customHeight="false" outlineLevel="0" collapsed="false">
      <c r="A40" s="24" t="n">
        <v>32</v>
      </c>
      <c r="B40" s="24" t="s">
        <v>708</v>
      </c>
      <c r="C40" s="24" t="s">
        <v>1481</v>
      </c>
      <c r="D40" s="25" t="s">
        <v>17</v>
      </c>
      <c r="E40" s="25" t="n">
        <v>23</v>
      </c>
      <c r="F40" s="18" t="n">
        <v>2448.46</v>
      </c>
      <c r="G40" s="36" t="n">
        <v>0.0125</v>
      </c>
      <c r="H40" s="27" t="n">
        <v>43490</v>
      </c>
      <c r="I40" s="27" t="s">
        <v>18</v>
      </c>
      <c r="J40" s="21"/>
      <c r="K40" s="22"/>
    </row>
    <row r="41" s="24" customFormat="true" ht="15" hidden="false" customHeight="false" outlineLevel="0" collapsed="false">
      <c r="A41" s="24" t="n">
        <v>33</v>
      </c>
      <c r="B41" s="24" t="s">
        <v>469</v>
      </c>
      <c r="C41" s="24" t="s">
        <v>1482</v>
      </c>
      <c r="D41" s="25" t="s">
        <v>253</v>
      </c>
      <c r="E41" s="25" t="n">
        <v>2000</v>
      </c>
      <c r="F41" s="18" t="n">
        <v>2157.83</v>
      </c>
      <c r="G41" s="36" t="n">
        <v>0.011</v>
      </c>
      <c r="H41" s="27" t="n">
        <v>45121</v>
      </c>
      <c r="I41" s="27" t="s">
        <v>18</v>
      </c>
      <c r="J41" s="21"/>
      <c r="K41" s="22"/>
    </row>
    <row r="42" s="24" customFormat="true" ht="15" hidden="false" customHeight="false" outlineLevel="0" collapsed="false">
      <c r="A42" s="24" t="n">
        <v>34</v>
      </c>
      <c r="B42" s="24" t="s">
        <v>557</v>
      </c>
      <c r="C42" s="24" t="s">
        <v>558</v>
      </c>
      <c r="D42" s="25" t="s">
        <v>250</v>
      </c>
      <c r="E42" s="25" t="n">
        <v>200</v>
      </c>
      <c r="F42" s="18" t="n">
        <v>2134.37</v>
      </c>
      <c r="G42" s="36" t="n">
        <v>0.0109</v>
      </c>
      <c r="H42" s="27" t="n">
        <v>43626</v>
      </c>
      <c r="I42" s="27" t="s">
        <v>18</v>
      </c>
      <c r="J42" s="21"/>
      <c r="K42" s="22"/>
    </row>
    <row r="43" s="24" customFormat="true" ht="15" hidden="false" customHeight="false" outlineLevel="0" collapsed="false">
      <c r="A43" s="24" t="n">
        <v>35</v>
      </c>
      <c r="B43" s="24" t="s">
        <v>66</v>
      </c>
      <c r="C43" s="24" t="s">
        <v>392</v>
      </c>
      <c r="D43" s="25" t="s">
        <v>17</v>
      </c>
      <c r="E43" s="25" t="n">
        <v>200</v>
      </c>
      <c r="F43" s="18" t="n">
        <v>2102.74</v>
      </c>
      <c r="G43" s="36" t="n">
        <v>0.0107</v>
      </c>
      <c r="H43" s="27" t="n">
        <v>44053</v>
      </c>
      <c r="I43" s="27" t="s">
        <v>18</v>
      </c>
      <c r="J43" s="21"/>
      <c r="K43" s="22"/>
    </row>
    <row r="44" s="24" customFormat="true" ht="15" hidden="false" customHeight="false" outlineLevel="0" collapsed="false">
      <c r="A44" s="24" t="n">
        <v>36</v>
      </c>
      <c r="B44" s="24" t="s">
        <v>64</v>
      </c>
      <c r="C44" s="24" t="s">
        <v>703</v>
      </c>
      <c r="D44" s="25" t="s">
        <v>17</v>
      </c>
      <c r="E44" s="25" t="n">
        <v>15</v>
      </c>
      <c r="F44" s="18" t="n">
        <v>1584.36</v>
      </c>
      <c r="G44" s="36" t="n">
        <v>0.0081</v>
      </c>
      <c r="H44" s="27" t="n">
        <v>43544</v>
      </c>
      <c r="I44" s="27" t="s">
        <v>18</v>
      </c>
      <c r="J44" s="21"/>
      <c r="K44" s="22"/>
    </row>
    <row r="45" s="24" customFormat="true" ht="15" hidden="false" customHeight="false" outlineLevel="0" collapsed="false">
      <c r="A45" s="24" t="n">
        <v>37</v>
      </c>
      <c r="B45" s="24" t="s">
        <v>394</v>
      </c>
      <c r="C45" s="24" t="s">
        <v>704</v>
      </c>
      <c r="D45" s="25" t="s">
        <v>17</v>
      </c>
      <c r="E45" s="25" t="n">
        <v>150</v>
      </c>
      <c r="F45" s="18" t="n">
        <v>1569.72</v>
      </c>
      <c r="G45" s="36" t="n">
        <v>0.008</v>
      </c>
      <c r="H45" s="27" t="n">
        <v>44088</v>
      </c>
      <c r="I45" s="27" t="s">
        <v>18</v>
      </c>
      <c r="J45" s="21"/>
      <c r="K45" s="22"/>
    </row>
    <row r="46" s="24" customFormat="true" ht="15" hidden="false" customHeight="false" outlineLevel="0" collapsed="false">
      <c r="A46" s="24" t="n">
        <v>38</v>
      </c>
      <c r="B46" s="24" t="s">
        <v>469</v>
      </c>
      <c r="C46" s="24" t="s">
        <v>1483</v>
      </c>
      <c r="D46" s="25" t="s">
        <v>250</v>
      </c>
      <c r="E46" s="25" t="n">
        <v>1100</v>
      </c>
      <c r="F46" s="18" t="n">
        <v>1130.23</v>
      </c>
      <c r="G46" s="36" t="n">
        <v>0.0058</v>
      </c>
      <c r="H46" s="27" t="n">
        <v>43795</v>
      </c>
      <c r="I46" s="27" t="s">
        <v>18</v>
      </c>
      <c r="J46" s="21"/>
      <c r="K46" s="22"/>
    </row>
    <row r="47" s="24" customFormat="true" ht="15" hidden="false" customHeight="false" outlineLevel="0" collapsed="false">
      <c r="A47" s="24" t="n">
        <v>39</v>
      </c>
      <c r="B47" s="24" t="s">
        <v>394</v>
      </c>
      <c r="C47" s="24" t="s">
        <v>1484</v>
      </c>
      <c r="D47" s="25" t="s">
        <v>17</v>
      </c>
      <c r="E47" s="25" t="n">
        <v>100</v>
      </c>
      <c r="F47" s="18" t="n">
        <v>1064.52</v>
      </c>
      <c r="G47" s="36" t="n">
        <v>0.0054</v>
      </c>
      <c r="H47" s="27" t="n">
        <v>44489</v>
      </c>
      <c r="I47" s="27" t="s">
        <v>18</v>
      </c>
      <c r="J47" s="21"/>
      <c r="K47" s="22"/>
    </row>
    <row r="48" s="24" customFormat="true" ht="15" hidden="false" customHeight="false" outlineLevel="0" collapsed="false">
      <c r="A48" s="24" t="n">
        <v>40</v>
      </c>
      <c r="B48" s="24" t="s">
        <v>394</v>
      </c>
      <c r="C48" s="24" t="s">
        <v>1485</v>
      </c>
      <c r="D48" s="25" t="s">
        <v>17</v>
      </c>
      <c r="E48" s="25" t="n">
        <v>100</v>
      </c>
      <c r="F48" s="18" t="n">
        <v>1053.28</v>
      </c>
      <c r="G48" s="36" t="n">
        <v>0.0054</v>
      </c>
      <c r="H48" s="27" t="n">
        <v>44124</v>
      </c>
      <c r="I48" s="27" t="s">
        <v>18</v>
      </c>
      <c r="J48" s="21"/>
      <c r="K48" s="22"/>
    </row>
    <row r="49" s="24" customFormat="true" ht="15" hidden="false" customHeight="false" outlineLevel="0" collapsed="false">
      <c r="A49" s="24" t="n">
        <v>41</v>
      </c>
      <c r="B49" s="24" t="s">
        <v>83</v>
      </c>
      <c r="C49" s="24" t="s">
        <v>646</v>
      </c>
      <c r="D49" s="25" t="s">
        <v>17</v>
      </c>
      <c r="E49" s="25" t="n">
        <v>100</v>
      </c>
      <c r="F49" s="18" t="n">
        <v>1049.66</v>
      </c>
      <c r="G49" s="36" t="n">
        <v>0.0054</v>
      </c>
      <c r="H49" s="27" t="n">
        <v>43616</v>
      </c>
      <c r="I49" s="27" t="s">
        <v>18</v>
      </c>
      <c r="J49" s="21"/>
      <c r="K49" s="22"/>
    </row>
    <row r="50" s="24" customFormat="true" ht="15" hidden="false" customHeight="false" outlineLevel="0" collapsed="false">
      <c r="A50" s="24" t="n">
        <v>42</v>
      </c>
      <c r="B50" s="24" t="s">
        <v>414</v>
      </c>
      <c r="C50" s="24" t="s">
        <v>1486</v>
      </c>
      <c r="D50" s="25" t="s">
        <v>17</v>
      </c>
      <c r="E50" s="25" t="n">
        <v>100</v>
      </c>
      <c r="F50" s="18" t="n">
        <v>1043.76</v>
      </c>
      <c r="G50" s="36" t="n">
        <v>0.0053</v>
      </c>
      <c r="H50" s="27" t="n">
        <v>44078</v>
      </c>
      <c r="I50" s="27" t="s">
        <v>18</v>
      </c>
      <c r="J50" s="21"/>
      <c r="K50" s="22"/>
    </row>
    <row r="51" s="24" customFormat="true" ht="15" hidden="false" customHeight="false" outlineLevel="0" collapsed="false">
      <c r="A51" s="24" t="n">
        <v>43</v>
      </c>
      <c r="B51" s="24" t="s">
        <v>57</v>
      </c>
      <c r="C51" s="24" t="s">
        <v>1487</v>
      </c>
      <c r="D51" s="25" t="s">
        <v>17</v>
      </c>
      <c r="E51" s="25" t="n">
        <v>100</v>
      </c>
      <c r="F51" s="18" t="n">
        <v>985.84</v>
      </c>
      <c r="G51" s="36" t="n">
        <v>0.005</v>
      </c>
      <c r="H51" s="27" t="n">
        <v>46333</v>
      </c>
      <c r="I51" s="27" t="s">
        <v>18</v>
      </c>
      <c r="J51" s="21"/>
      <c r="K51" s="22"/>
    </row>
    <row r="52" s="24" customFormat="true" ht="15" hidden="false" customHeight="false" outlineLevel="0" collapsed="false">
      <c r="A52" s="24" t="n">
        <v>44</v>
      </c>
      <c r="B52" s="24" t="s">
        <v>57</v>
      </c>
      <c r="C52" s="24" t="s">
        <v>404</v>
      </c>
      <c r="D52" s="25" t="s">
        <v>17</v>
      </c>
      <c r="E52" s="25" t="n">
        <v>50</v>
      </c>
      <c r="F52" s="18" t="n">
        <v>554.02</v>
      </c>
      <c r="G52" s="36" t="n">
        <v>0.0028</v>
      </c>
      <c r="H52" s="27" t="n">
        <v>44096</v>
      </c>
      <c r="I52" s="27" t="s">
        <v>18</v>
      </c>
      <c r="J52" s="21"/>
      <c r="K52" s="22"/>
    </row>
    <row r="53" s="24" customFormat="true" ht="15" hidden="false" customHeight="false" outlineLevel="0" collapsed="false">
      <c r="A53" s="24" t="n">
        <v>45</v>
      </c>
      <c r="B53" s="24" t="s">
        <v>1018</v>
      </c>
      <c r="C53" s="24" t="s">
        <v>1488</v>
      </c>
      <c r="D53" s="25" t="s">
        <v>253</v>
      </c>
      <c r="E53" s="25" t="n">
        <v>50</v>
      </c>
      <c r="F53" s="18" t="n">
        <v>547.63</v>
      </c>
      <c r="G53" s="36" t="n">
        <v>0.0028</v>
      </c>
      <c r="H53" s="27" t="n">
        <v>44980</v>
      </c>
      <c r="I53" s="27" t="s">
        <v>1020</v>
      </c>
      <c r="J53" s="21"/>
      <c r="K53" s="22"/>
    </row>
    <row r="54" s="24" customFormat="true" ht="15" hidden="false" customHeight="false" outlineLevel="0" collapsed="false">
      <c r="A54" s="24" t="n">
        <v>46</v>
      </c>
      <c r="B54" s="24" t="s">
        <v>394</v>
      </c>
      <c r="C54" s="24" t="s">
        <v>452</v>
      </c>
      <c r="D54" s="25" t="s">
        <v>17</v>
      </c>
      <c r="E54" s="25" t="n">
        <v>50</v>
      </c>
      <c r="F54" s="18" t="n">
        <v>536.73</v>
      </c>
      <c r="G54" s="36" t="n">
        <v>0.0027</v>
      </c>
      <c r="H54" s="27" t="n">
        <v>44309</v>
      </c>
      <c r="I54" s="27" t="s">
        <v>18</v>
      </c>
      <c r="J54" s="21"/>
      <c r="K54" s="22"/>
    </row>
    <row r="55" s="24" customFormat="true" ht="15" hidden="false" customHeight="false" outlineLevel="0" collapsed="false">
      <c r="A55" s="24" t="n">
        <v>47</v>
      </c>
      <c r="B55" s="24" t="s">
        <v>331</v>
      </c>
      <c r="C55" s="24" t="s">
        <v>372</v>
      </c>
      <c r="D55" s="25" t="s">
        <v>17</v>
      </c>
      <c r="E55" s="25" t="n">
        <v>50</v>
      </c>
      <c r="F55" s="18" t="n">
        <v>533.23</v>
      </c>
      <c r="G55" s="36" t="n">
        <v>0.0027</v>
      </c>
      <c r="H55" s="27" t="n">
        <v>44551</v>
      </c>
      <c r="I55" s="27" t="s">
        <v>18</v>
      </c>
      <c r="J55" s="21"/>
      <c r="K55" s="22"/>
    </row>
    <row r="56" s="24" customFormat="true" ht="15" hidden="false" customHeight="false" outlineLevel="0" collapsed="false">
      <c r="A56" s="24" t="n">
        <v>48</v>
      </c>
      <c r="B56" s="24" t="s">
        <v>66</v>
      </c>
      <c r="C56" s="24" t="s">
        <v>479</v>
      </c>
      <c r="D56" s="25" t="s">
        <v>17</v>
      </c>
      <c r="E56" s="25" t="n">
        <v>50</v>
      </c>
      <c r="F56" s="18" t="n">
        <v>505.33</v>
      </c>
      <c r="G56" s="36" t="n">
        <v>0.0026</v>
      </c>
      <c r="H56" s="27" t="n">
        <v>44469</v>
      </c>
      <c r="I56" s="27" t="s">
        <v>18</v>
      </c>
      <c r="J56" s="21"/>
      <c r="K56" s="22"/>
    </row>
    <row r="57" s="24" customFormat="true" ht="15" hidden="false" customHeight="false" outlineLevel="0" collapsed="false">
      <c r="A57" s="24" t="n">
        <v>49</v>
      </c>
      <c r="B57" s="24" t="s">
        <v>66</v>
      </c>
      <c r="C57" s="24" t="s">
        <v>399</v>
      </c>
      <c r="D57" s="25" t="s">
        <v>17</v>
      </c>
      <c r="E57" s="25" t="n">
        <v>50</v>
      </c>
      <c r="F57" s="18" t="n">
        <v>503.01</v>
      </c>
      <c r="G57" s="36" t="n">
        <v>0.0026</v>
      </c>
      <c r="H57" s="27" t="n">
        <v>44781</v>
      </c>
      <c r="I57" s="27" t="s">
        <v>18</v>
      </c>
      <c r="J57" s="21"/>
      <c r="K57" s="22"/>
    </row>
    <row r="58" s="24" customFormat="true" ht="15" hidden="false" customHeight="false" outlineLevel="0" collapsed="false">
      <c r="A58" s="30"/>
      <c r="B58" s="31" t="s">
        <v>21</v>
      </c>
      <c r="C58" s="31"/>
      <c r="D58" s="32"/>
      <c r="E58" s="32"/>
      <c r="F58" s="33" t="n">
        <v>166021.92</v>
      </c>
      <c r="G58" s="37" t="n">
        <v>0.847</v>
      </c>
      <c r="H58" s="27"/>
      <c r="I58" s="27"/>
      <c r="J58" s="21"/>
      <c r="K58" s="22"/>
    </row>
    <row r="59" s="24" customFormat="true" ht="15" hidden="false" customHeight="false" outlineLevel="0" collapsed="false">
      <c r="D59" s="25"/>
      <c r="E59" s="25"/>
      <c r="F59" s="18"/>
      <c r="H59" s="27"/>
      <c r="I59" s="27"/>
      <c r="J59" s="21"/>
      <c r="K59" s="22"/>
    </row>
    <row r="60" s="24" customFormat="true" ht="15" hidden="false" customHeight="false" outlineLevel="0" collapsed="false">
      <c r="B60" s="35" t="s">
        <v>283</v>
      </c>
      <c r="C60" s="35"/>
      <c r="D60" s="25"/>
      <c r="E60" s="25"/>
      <c r="F60" s="18"/>
      <c r="H60" s="27"/>
      <c r="I60" s="27"/>
      <c r="J60" s="21"/>
      <c r="K60" s="22"/>
    </row>
    <row r="61" s="24" customFormat="true" ht="15" hidden="false" customHeight="false" outlineLevel="0" collapsed="false">
      <c r="A61" s="24" t="n">
        <v>50</v>
      </c>
      <c r="B61" s="24" t="s">
        <v>719</v>
      </c>
      <c r="C61" s="24" t="s">
        <v>720</v>
      </c>
      <c r="D61" s="25" t="s">
        <v>27</v>
      </c>
      <c r="E61" s="25" t="n">
        <v>2000000</v>
      </c>
      <c r="F61" s="18" t="n">
        <v>2142.05</v>
      </c>
      <c r="G61" s="36" t="n">
        <v>0.0109</v>
      </c>
      <c r="H61" s="27" t="n">
        <v>44607</v>
      </c>
      <c r="I61" s="27"/>
      <c r="J61" s="21"/>
      <c r="K61" s="22"/>
    </row>
    <row r="62" s="24" customFormat="true" ht="15" hidden="false" customHeight="false" outlineLevel="0" collapsed="false">
      <c r="A62" s="30"/>
      <c r="B62" s="31" t="s">
        <v>21</v>
      </c>
      <c r="C62" s="31"/>
      <c r="D62" s="32"/>
      <c r="E62" s="32"/>
      <c r="F62" s="33" t="n">
        <v>2142.05</v>
      </c>
      <c r="G62" s="37" t="n">
        <v>0.0109</v>
      </c>
      <c r="H62" s="27"/>
      <c r="I62" s="27"/>
      <c r="J62" s="21"/>
      <c r="K62" s="22"/>
    </row>
    <row r="63" s="24" customFormat="true" ht="15" hidden="false" customHeight="false" outlineLevel="0" collapsed="false">
      <c r="D63" s="25"/>
      <c r="E63" s="25"/>
      <c r="F63" s="18"/>
      <c r="H63" s="27"/>
      <c r="I63" s="27"/>
      <c r="J63" s="21"/>
      <c r="K63" s="22"/>
    </row>
    <row r="64" s="24" customFormat="true" ht="15" hidden="false" customHeight="false" outlineLevel="0" collapsed="false">
      <c r="B64" s="35" t="s">
        <v>24</v>
      </c>
      <c r="C64" s="35"/>
      <c r="D64" s="25"/>
      <c r="E64" s="25"/>
      <c r="F64" s="18"/>
      <c r="H64" s="27"/>
      <c r="I64" s="27"/>
      <c r="J64" s="21"/>
      <c r="K64" s="22"/>
    </row>
    <row r="65" s="24" customFormat="true" ht="15" hidden="false" customHeight="false" outlineLevel="0" collapsed="false">
      <c r="B65" s="35" t="s">
        <v>26</v>
      </c>
      <c r="C65" s="35"/>
      <c r="D65" s="25"/>
      <c r="E65" s="25"/>
      <c r="F65" s="18"/>
      <c r="H65" s="27"/>
      <c r="I65" s="27"/>
      <c r="J65" s="21"/>
      <c r="K65" s="22"/>
    </row>
    <row r="66" s="24" customFormat="true" ht="15" hidden="false" customHeight="false" outlineLevel="0" collapsed="false">
      <c r="A66" s="24" t="n">
        <v>51</v>
      </c>
      <c r="B66" s="24" t="s">
        <v>38</v>
      </c>
      <c r="C66" s="24" t="s">
        <v>1489</v>
      </c>
      <c r="D66" s="25" t="s">
        <v>22</v>
      </c>
      <c r="E66" s="25" t="n">
        <v>12500</v>
      </c>
      <c r="F66" s="18" t="n">
        <v>12493.99</v>
      </c>
      <c r="G66" s="36" t="n">
        <v>0.0637</v>
      </c>
      <c r="H66" s="27" t="n">
        <v>43073</v>
      </c>
      <c r="I66" s="27"/>
      <c r="J66" s="21"/>
      <c r="K66" s="22"/>
    </row>
    <row r="67" s="24" customFormat="true" ht="15" hidden="false" customHeight="false" outlineLevel="0" collapsed="false">
      <c r="A67" s="24" t="n">
        <v>52</v>
      </c>
      <c r="B67" s="24" t="s">
        <v>291</v>
      </c>
      <c r="C67" s="24" t="s">
        <v>292</v>
      </c>
      <c r="D67" s="25" t="s">
        <v>22</v>
      </c>
      <c r="E67" s="25" t="n">
        <v>5500</v>
      </c>
      <c r="F67" s="18" t="n">
        <v>5422.14</v>
      </c>
      <c r="G67" s="36" t="n">
        <v>0.0277</v>
      </c>
      <c r="H67" s="27" t="n">
        <v>43154</v>
      </c>
      <c r="I67" s="27"/>
      <c r="J67" s="21"/>
      <c r="K67" s="22"/>
    </row>
    <row r="68" s="24" customFormat="true" ht="15" hidden="false" customHeight="false" outlineLevel="0" collapsed="false">
      <c r="A68" s="24" t="n">
        <v>53</v>
      </c>
      <c r="B68" s="24" t="s">
        <v>727</v>
      </c>
      <c r="C68" s="24" t="s">
        <v>728</v>
      </c>
      <c r="D68" s="25" t="s">
        <v>23</v>
      </c>
      <c r="E68" s="25" t="n">
        <v>2500</v>
      </c>
      <c r="F68" s="18" t="n">
        <v>2468.4</v>
      </c>
      <c r="G68" s="36" t="n">
        <v>0.0126</v>
      </c>
      <c r="H68" s="27" t="n">
        <v>43145</v>
      </c>
      <c r="I68" s="27"/>
      <c r="J68" s="21"/>
      <c r="K68" s="22"/>
    </row>
    <row r="69" s="24" customFormat="true" ht="15" hidden="false" customHeight="false" outlineLevel="0" collapsed="false">
      <c r="A69" s="24" t="n">
        <v>54</v>
      </c>
      <c r="B69" s="24" t="s">
        <v>291</v>
      </c>
      <c r="C69" s="24" t="s">
        <v>1490</v>
      </c>
      <c r="D69" s="25" t="s">
        <v>22</v>
      </c>
      <c r="E69" s="25" t="n">
        <v>2500</v>
      </c>
      <c r="F69" s="18" t="n">
        <v>2461.52</v>
      </c>
      <c r="G69" s="36" t="n">
        <v>0.0126</v>
      </c>
      <c r="H69" s="27" t="n">
        <v>43161</v>
      </c>
      <c r="I69" s="27"/>
      <c r="J69" s="21"/>
      <c r="K69" s="22"/>
    </row>
    <row r="70" s="24" customFormat="true" ht="15" hidden="false" customHeight="false" outlineLevel="0" collapsed="false">
      <c r="A70" s="24" t="n">
        <v>55</v>
      </c>
      <c r="B70" s="24" t="s">
        <v>289</v>
      </c>
      <c r="C70" s="24" t="s">
        <v>290</v>
      </c>
      <c r="D70" s="25" t="s">
        <v>30</v>
      </c>
      <c r="E70" s="25" t="n">
        <v>2500</v>
      </c>
      <c r="F70" s="18" t="n">
        <v>2454.34</v>
      </c>
      <c r="G70" s="36" t="n">
        <v>0.0125</v>
      </c>
      <c r="H70" s="27" t="n">
        <v>43179</v>
      </c>
      <c r="I70" s="27"/>
      <c r="J70" s="21"/>
      <c r="K70" s="22"/>
    </row>
    <row r="71" s="24" customFormat="true" ht="15" hidden="false" customHeight="false" outlineLevel="0" collapsed="false">
      <c r="A71" s="30"/>
      <c r="B71" s="31" t="s">
        <v>21</v>
      </c>
      <c r="C71" s="31"/>
      <c r="D71" s="32"/>
      <c r="E71" s="32"/>
      <c r="F71" s="33" t="n">
        <v>25300.39</v>
      </c>
      <c r="G71" s="37" t="n">
        <v>0.1291</v>
      </c>
      <c r="H71" s="27"/>
      <c r="I71" s="27"/>
      <c r="J71" s="21"/>
      <c r="K71" s="22"/>
    </row>
    <row r="72" s="24" customFormat="true" ht="15" hidden="false" customHeight="false" outlineLevel="0" collapsed="false">
      <c r="D72" s="25"/>
      <c r="E72" s="25"/>
      <c r="F72" s="18"/>
      <c r="H72" s="27"/>
      <c r="I72" s="27"/>
      <c r="J72" s="21"/>
      <c r="K72" s="22"/>
    </row>
    <row r="73" s="24" customFormat="true" ht="15" hidden="false" customHeight="false" outlineLevel="0" collapsed="false">
      <c r="A73" s="24" t="n">
        <v>56</v>
      </c>
      <c r="B73" s="35" t="s">
        <v>228</v>
      </c>
      <c r="D73" s="25"/>
      <c r="E73" s="25"/>
      <c r="F73" s="18" t="n">
        <v>2548.77</v>
      </c>
      <c r="G73" s="36" t="n">
        <v>0.013</v>
      </c>
      <c r="H73" s="27" t="n">
        <v>43073</v>
      </c>
      <c r="I73" s="27"/>
      <c r="J73" s="21"/>
      <c r="K73" s="22"/>
    </row>
    <row r="74" s="24" customFormat="true" ht="15" hidden="false" customHeight="false" outlineLevel="0" collapsed="false">
      <c r="A74" s="30"/>
      <c r="B74" s="31" t="s">
        <v>21</v>
      </c>
      <c r="C74" s="31"/>
      <c r="D74" s="32"/>
      <c r="E74" s="32"/>
      <c r="F74" s="33" t="n">
        <v>2548.77</v>
      </c>
      <c r="G74" s="37" t="n">
        <v>0.013</v>
      </c>
      <c r="H74" s="27"/>
      <c r="I74" s="27"/>
      <c r="J74" s="21"/>
      <c r="K74" s="22"/>
    </row>
    <row r="75" s="24" customFormat="true" ht="15" hidden="false" customHeight="false" outlineLevel="0" collapsed="false">
      <c r="D75" s="25"/>
      <c r="E75" s="25"/>
      <c r="F75" s="18"/>
      <c r="H75" s="27"/>
      <c r="I75" s="27"/>
      <c r="J75" s="21"/>
      <c r="K75" s="22"/>
    </row>
    <row r="76" s="24" customFormat="true" ht="15" hidden="false" customHeight="false" outlineLevel="0" collapsed="false">
      <c r="B76" s="35" t="s">
        <v>231</v>
      </c>
      <c r="C76" s="35"/>
      <c r="D76" s="25"/>
      <c r="E76" s="25"/>
      <c r="F76" s="18"/>
      <c r="H76" s="27"/>
      <c r="I76" s="27"/>
      <c r="J76" s="21"/>
      <c r="K76" s="22"/>
    </row>
    <row r="77" s="24" customFormat="true" ht="15" hidden="false" customHeight="false" outlineLevel="0" collapsed="false">
      <c r="B77" s="24" t="s">
        <v>232</v>
      </c>
      <c r="D77" s="25"/>
      <c r="E77" s="25"/>
      <c r="F77" s="18" t="n">
        <v>11.210000000021</v>
      </c>
      <c r="G77" s="36" t="s">
        <v>551</v>
      </c>
      <c r="H77" s="27"/>
      <c r="I77" s="27"/>
      <c r="J77" s="21"/>
      <c r="K77" s="22"/>
    </row>
    <row r="78" s="24" customFormat="true" ht="15" hidden="false" customHeight="false" outlineLevel="0" collapsed="false">
      <c r="A78" s="30"/>
      <c r="B78" s="31" t="s">
        <v>21</v>
      </c>
      <c r="C78" s="31"/>
      <c r="D78" s="32"/>
      <c r="E78" s="32"/>
      <c r="F78" s="33" t="n">
        <v>11.210000000021</v>
      </c>
      <c r="G78" s="37" t="s">
        <v>551</v>
      </c>
      <c r="H78" s="27"/>
      <c r="I78" s="27"/>
      <c r="J78" s="21"/>
      <c r="K78" s="22"/>
    </row>
    <row r="79" s="24" customFormat="true" ht="15" hidden="false" customHeight="false" outlineLevel="0" collapsed="false">
      <c r="A79" s="38"/>
      <c r="B79" s="39" t="s">
        <v>233</v>
      </c>
      <c r="C79" s="39"/>
      <c r="D79" s="40"/>
      <c r="E79" s="40"/>
      <c r="F79" s="41" t="n">
        <v>196024.34</v>
      </c>
      <c r="G79" s="42" t="n">
        <v>1</v>
      </c>
      <c r="I79" s="27"/>
      <c r="J79" s="21"/>
      <c r="K79" s="22"/>
    </row>
    <row r="80" s="24" customFormat="true" ht="15" hidden="false" customHeight="false" outlineLevel="0" collapsed="false">
      <c r="A80" s="24" t="s">
        <v>234</v>
      </c>
      <c r="D80" s="25"/>
      <c r="E80" s="25"/>
      <c r="F80" s="18"/>
      <c r="J80" s="21"/>
      <c r="K80" s="22"/>
    </row>
    <row r="81" s="24" customFormat="true" ht="15" hidden="false" customHeight="false" outlineLevel="0" collapsed="false">
      <c r="A81" s="24" t="n">
        <v>1</v>
      </c>
      <c r="B81" s="24" t="s">
        <v>235</v>
      </c>
      <c r="D81" s="25"/>
      <c r="E81" s="25"/>
      <c r="F81" s="18"/>
      <c r="J81" s="21"/>
      <c r="K81" s="22"/>
    </row>
    <row r="82" s="24" customFormat="true" ht="15" hidden="false" customHeight="false" outlineLevel="0" collapsed="false">
      <c r="A82" s="24" t="n">
        <v>2</v>
      </c>
      <c r="B82" s="24" t="s">
        <v>236</v>
      </c>
      <c r="D82" s="25"/>
      <c r="E82" s="25"/>
      <c r="F82" s="18"/>
      <c r="J82" s="21"/>
      <c r="K82" s="22"/>
    </row>
    <row r="83" s="24" customFormat="true" ht="15" hidden="false" customHeight="false" outlineLevel="0" collapsed="false">
      <c r="A83" s="24" t="n">
        <v>3</v>
      </c>
      <c r="B83" s="24" t="s">
        <v>237</v>
      </c>
      <c r="D83" s="25"/>
      <c r="E83" s="25"/>
      <c r="F83" s="18"/>
      <c r="J83" s="21"/>
      <c r="K83" s="22"/>
    </row>
    <row r="84" s="24" customFormat="true" ht="15" hidden="false" customHeight="false" outlineLevel="0" collapsed="false">
      <c r="A84" s="24" t="n">
        <v>4</v>
      </c>
      <c r="B84" s="43" t="s">
        <v>552</v>
      </c>
      <c r="D84" s="25"/>
      <c r="E84" s="25"/>
      <c r="F84" s="18"/>
      <c r="J84" s="21"/>
      <c r="K84" s="22"/>
    </row>
    <row r="85" s="24" customFormat="true" ht="15" hidden="false" customHeight="false" outlineLevel="0" collapsed="false">
      <c r="D85" s="25"/>
      <c r="E85" s="25"/>
      <c r="F85" s="18"/>
      <c r="J85" s="21"/>
      <c r="K85" s="22"/>
    </row>
    <row r="86" s="24" customFormat="true" ht="15" hidden="false" customHeight="false" outlineLevel="0" collapsed="false">
      <c r="A86" s="0"/>
      <c r="B86" s="0"/>
      <c r="C86" s="0"/>
      <c r="D86" s="0"/>
      <c r="E86" s="0"/>
      <c r="F86" s="0"/>
      <c r="G86" s="0"/>
      <c r="H86" s="0"/>
      <c r="J86" s="21"/>
      <c r="K86"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2" min="2" style="2" width="45.56"/>
    <col collapsed="false" customWidth="true" hidden="false" outlineLevel="0" max="3" min="3" style="2" width="13.41"/>
    <col collapsed="false" customWidth="true" hidden="false" outlineLevel="0" max="4" min="4" style="2" width="13.56"/>
    <col collapsed="false" customWidth="true" hidden="false" outlineLevel="0" max="5" min="5" style="2" width="12.85"/>
    <col collapsed="false" customWidth="true" hidden="false" outlineLevel="0" max="6" min="6" style="2" width="11.85"/>
    <col collapsed="false" customWidth="true" hidden="false" outlineLevel="0" max="7" min="7" style="2" width="8.85"/>
    <col collapsed="false" customWidth="true" hidden="false" outlineLevel="0" max="8" min="8" style="2" width="11.42"/>
    <col collapsed="false" customWidth="true" hidden="false" outlineLevel="0" max="9" min="9" style="2" width="7.99"/>
    <col collapsed="false" customWidth="true" hidden="false" outlineLevel="0" max="10" min="10" style="2" width="16.28"/>
    <col collapsed="false" customWidth="true" hidden="false" outlineLevel="0" max="11" min="11" style="3" width="7.85"/>
    <col collapsed="false" customWidth="true" hidden="false" outlineLevel="0" max="12" min="12" style="2" width="7.85"/>
    <col collapsed="false" customWidth="false" hidden="false" outlineLevel="0" max="257" min="13" style="2" width="9.14"/>
  </cols>
  <sheetData>
    <row r="1" s="21" customFormat="true" ht="18.75" hidden="false" customHeight="true" outlineLevel="0" collapsed="false">
      <c r="A1" s="4"/>
      <c r="B1" s="75" t="s">
        <v>1491</v>
      </c>
      <c r="C1" s="75"/>
      <c r="D1" s="75"/>
      <c r="E1" s="75"/>
      <c r="F1" s="75"/>
      <c r="G1" s="75"/>
      <c r="H1" s="76"/>
      <c r="I1" s="76"/>
      <c r="J1" s="2"/>
      <c r="K1" s="3"/>
      <c r="L1" s="2"/>
    </row>
    <row r="2" s="21" customFormat="true" ht="14.25" hidden="false" customHeight="true" outlineLevel="0" collapsed="false">
      <c r="A2" s="77" t="s">
        <v>1</v>
      </c>
      <c r="B2" s="78" t="s">
        <v>2</v>
      </c>
      <c r="C2" s="78"/>
      <c r="D2" s="79"/>
      <c r="E2" s="79"/>
      <c r="F2" s="79"/>
      <c r="G2" s="79"/>
      <c r="H2" s="76"/>
      <c r="I2" s="76"/>
      <c r="J2" s="2"/>
      <c r="K2" s="3"/>
      <c r="L2" s="2"/>
    </row>
    <row r="3" s="21" customFormat="true" ht="14.25" hidden="false" customHeight="true" outlineLevel="0" collapsed="false">
      <c r="A3" s="80"/>
      <c r="B3" s="81"/>
      <c r="C3" s="81"/>
      <c r="D3" s="82"/>
      <c r="E3" s="82"/>
      <c r="F3" s="82"/>
      <c r="G3" s="82"/>
      <c r="H3" s="76"/>
      <c r="I3" s="76"/>
      <c r="J3" s="2"/>
      <c r="K3" s="3"/>
      <c r="L3" s="2"/>
    </row>
    <row r="4" s="21" customFormat="true" ht="45" hidden="false" customHeight="false" outlineLevel="0" collapsed="false">
      <c r="A4" s="83" t="s">
        <v>3</v>
      </c>
      <c r="B4" s="84" t="s">
        <v>4</v>
      </c>
      <c r="C4" s="84" t="s">
        <v>5</v>
      </c>
      <c r="D4" s="84" t="s">
        <v>6</v>
      </c>
      <c r="E4" s="84" t="s">
        <v>7</v>
      </c>
      <c r="F4" s="15" t="s">
        <v>8</v>
      </c>
      <c r="G4" s="85" t="s">
        <v>9</v>
      </c>
      <c r="H4" s="85" t="s">
        <v>10</v>
      </c>
      <c r="I4" s="86" t="s">
        <v>11</v>
      </c>
      <c r="J4" s="2"/>
      <c r="K4" s="3"/>
      <c r="L4" s="2"/>
    </row>
    <row r="5" s="21" customFormat="true" ht="15" hidden="false" customHeight="false" outlineLevel="0" collapsed="false">
      <c r="D5" s="87"/>
      <c r="E5" s="87"/>
      <c r="F5" s="18"/>
      <c r="G5" s="88"/>
      <c r="H5" s="89"/>
      <c r="I5" s="90"/>
      <c r="K5" s="22"/>
    </row>
    <row r="6" s="21" customFormat="true" ht="15" hidden="false" customHeight="false" outlineLevel="0" collapsed="false">
      <c r="B6" s="28" t="s">
        <v>24</v>
      </c>
      <c r="C6" s="28"/>
      <c r="D6" s="87"/>
      <c r="E6" s="87"/>
      <c r="F6" s="18"/>
      <c r="G6" s="88"/>
      <c r="H6" s="89"/>
      <c r="I6" s="90"/>
      <c r="K6" s="22"/>
    </row>
    <row r="7" s="21" customFormat="true" ht="15" hidden="false" customHeight="false" outlineLevel="0" collapsed="false">
      <c r="A7" s="91" t="n">
        <v>1</v>
      </c>
      <c r="B7" s="92" t="s">
        <v>228</v>
      </c>
      <c r="C7" s="91"/>
      <c r="D7" s="93"/>
      <c r="E7" s="93"/>
      <c r="F7" s="18" t="n">
        <v>1039.5</v>
      </c>
      <c r="G7" s="94" t="n">
        <v>0.0119</v>
      </c>
      <c r="H7" s="89" t="n">
        <v>43073</v>
      </c>
      <c r="I7" s="90"/>
      <c r="K7" s="22"/>
    </row>
    <row r="8" s="91" customFormat="true" ht="15" hidden="false" customHeight="false" outlineLevel="0" collapsed="false">
      <c r="A8" s="95"/>
      <c r="B8" s="96" t="s">
        <v>21</v>
      </c>
      <c r="C8" s="96"/>
      <c r="D8" s="97"/>
      <c r="E8" s="97"/>
      <c r="F8" s="33" t="n">
        <v>1039.5</v>
      </c>
      <c r="G8" s="98" t="n">
        <v>0.0119</v>
      </c>
      <c r="H8" s="89"/>
      <c r="I8" s="99"/>
      <c r="J8" s="21"/>
      <c r="K8" s="22"/>
    </row>
    <row r="9" s="91" customFormat="true" ht="15" hidden="false" customHeight="false" outlineLevel="0" collapsed="false">
      <c r="D9" s="93"/>
      <c r="E9" s="93"/>
      <c r="F9" s="18"/>
      <c r="G9" s="88"/>
      <c r="H9" s="89"/>
      <c r="I9" s="99"/>
      <c r="J9" s="28" t="s">
        <v>19</v>
      </c>
      <c r="K9" s="29" t="s">
        <v>20</v>
      </c>
    </row>
    <row r="10" s="91" customFormat="true" ht="15" hidden="false" customHeight="false" outlineLevel="0" collapsed="false">
      <c r="B10" s="92" t="s">
        <v>1492</v>
      </c>
      <c r="C10" s="92"/>
      <c r="D10" s="93"/>
      <c r="E10" s="93"/>
      <c r="F10" s="18"/>
      <c r="G10" s="88"/>
      <c r="H10" s="89"/>
      <c r="I10" s="99"/>
      <c r="J10" s="21" t="s">
        <v>1492</v>
      </c>
      <c r="K10" s="22" t="n">
        <v>0.9966</v>
      </c>
    </row>
    <row r="11" s="91" customFormat="true" ht="15" hidden="false" customHeight="false" outlineLevel="0" collapsed="false">
      <c r="A11" s="91" t="n">
        <v>2</v>
      </c>
      <c r="B11" s="91" t="s">
        <v>1493</v>
      </c>
      <c r="C11" s="91" t="s">
        <v>1494</v>
      </c>
      <c r="D11" s="93"/>
      <c r="E11" s="93" t="n">
        <v>100656681.065</v>
      </c>
      <c r="F11" s="18" t="n">
        <v>30280.05</v>
      </c>
      <c r="G11" s="94" t="n">
        <v>0.3466</v>
      </c>
      <c r="H11" s="89"/>
      <c r="I11" s="99"/>
      <c r="J11" s="21" t="s">
        <v>40</v>
      </c>
      <c r="K11" s="22" t="n">
        <v>0.0034</v>
      </c>
    </row>
    <row r="12" s="91" customFormat="true" ht="15" hidden="false" customHeight="false" outlineLevel="0" collapsed="false">
      <c r="A12" s="91" t="n">
        <v>3</v>
      </c>
      <c r="B12" s="91" t="s">
        <v>1495</v>
      </c>
      <c r="C12" s="91" t="s">
        <v>1496</v>
      </c>
      <c r="D12" s="93"/>
      <c r="E12" s="93" t="n">
        <v>1472325.951</v>
      </c>
      <c r="F12" s="18" t="n">
        <v>30189.33</v>
      </c>
      <c r="G12" s="100" t="n">
        <v>0.3456</v>
      </c>
      <c r="H12" s="89"/>
      <c r="I12" s="99"/>
      <c r="J12" s="21"/>
      <c r="K12" s="22"/>
    </row>
    <row r="13" s="91" customFormat="true" ht="15" hidden="false" customHeight="false" outlineLevel="0" collapsed="false">
      <c r="A13" s="91" t="n">
        <v>4</v>
      </c>
      <c r="B13" s="91" t="s">
        <v>1497</v>
      </c>
      <c r="C13" s="91" t="s">
        <v>1498</v>
      </c>
      <c r="D13" s="93"/>
      <c r="E13" s="93" t="n">
        <v>34269710.589</v>
      </c>
      <c r="F13" s="18" t="n">
        <v>13411.45</v>
      </c>
      <c r="G13" s="100" t="n">
        <v>0.1535</v>
      </c>
      <c r="H13" s="99"/>
      <c r="I13" s="99"/>
      <c r="J13" s="21"/>
      <c r="K13" s="22"/>
    </row>
    <row r="14" s="91" customFormat="true" ht="15" hidden="false" customHeight="false" outlineLevel="0" collapsed="false">
      <c r="A14" s="91" t="n">
        <v>5</v>
      </c>
      <c r="B14" s="91" t="s">
        <v>1499</v>
      </c>
      <c r="C14" s="91" t="s">
        <v>1500</v>
      </c>
      <c r="D14" s="93"/>
      <c r="E14" s="93" t="n">
        <v>6533445.381</v>
      </c>
      <c r="F14" s="18" t="n">
        <v>13178.16</v>
      </c>
      <c r="G14" s="100" t="n">
        <v>0.1509</v>
      </c>
      <c r="H14" s="99"/>
      <c r="I14" s="99"/>
      <c r="J14" s="21"/>
      <c r="K14" s="22"/>
    </row>
    <row r="15" s="91" customFormat="true" ht="15" hidden="false" customHeight="false" outlineLevel="0" collapsed="false">
      <c r="A15" s="95"/>
      <c r="B15" s="96" t="s">
        <v>21</v>
      </c>
      <c r="C15" s="96"/>
      <c r="D15" s="97"/>
      <c r="E15" s="97"/>
      <c r="F15" s="33" t="n">
        <v>87058.99</v>
      </c>
      <c r="G15" s="101" t="n">
        <v>0.9966</v>
      </c>
      <c r="H15" s="99"/>
      <c r="I15" s="99"/>
      <c r="J15" s="21"/>
      <c r="K15" s="22"/>
    </row>
    <row r="16" s="91" customFormat="true" ht="15" hidden="false" customHeight="false" outlineLevel="0" collapsed="false">
      <c r="D16" s="93"/>
      <c r="E16" s="93"/>
      <c r="F16" s="18"/>
      <c r="H16" s="99"/>
      <c r="I16" s="99"/>
      <c r="J16" s="21"/>
      <c r="K16" s="22"/>
    </row>
    <row r="17" s="91" customFormat="true" ht="15" hidden="false" customHeight="false" outlineLevel="0" collapsed="false">
      <c r="B17" s="92" t="s">
        <v>231</v>
      </c>
      <c r="C17" s="92"/>
      <c r="D17" s="93"/>
      <c r="E17" s="93"/>
      <c r="F17" s="18"/>
      <c r="H17" s="99"/>
      <c r="I17" s="99"/>
      <c r="J17" s="21"/>
      <c r="K17" s="22"/>
    </row>
    <row r="18" s="91" customFormat="true" ht="15" hidden="false" customHeight="false" outlineLevel="0" collapsed="false">
      <c r="B18" s="91" t="s">
        <v>232</v>
      </c>
      <c r="D18" s="93"/>
      <c r="E18" s="93"/>
      <c r="F18" s="18" t="n">
        <v>-744.960000000006</v>
      </c>
      <c r="G18" s="100" t="n">
        <v>-0.0085</v>
      </c>
      <c r="H18" s="99"/>
      <c r="I18" s="99"/>
      <c r="J18" s="21"/>
      <c r="K18" s="22"/>
    </row>
    <row r="19" s="91" customFormat="true" ht="15" hidden="false" customHeight="false" outlineLevel="0" collapsed="false">
      <c r="A19" s="95"/>
      <c r="B19" s="96" t="s">
        <v>21</v>
      </c>
      <c r="C19" s="96"/>
      <c r="D19" s="97"/>
      <c r="E19" s="97"/>
      <c r="F19" s="33" t="n">
        <v>-744.960000000006</v>
      </c>
      <c r="G19" s="101" t="n">
        <v>-0.0085</v>
      </c>
      <c r="H19" s="99"/>
      <c r="I19" s="99"/>
      <c r="J19" s="21"/>
      <c r="K19" s="22"/>
    </row>
    <row r="20" s="91" customFormat="true" ht="15" hidden="false" customHeight="false" outlineLevel="0" collapsed="false">
      <c r="A20" s="102"/>
      <c r="B20" s="103" t="s">
        <v>233</v>
      </c>
      <c r="C20" s="103"/>
      <c r="D20" s="104"/>
      <c r="E20" s="104"/>
      <c r="F20" s="41" t="n">
        <v>87353.53</v>
      </c>
      <c r="G20" s="105" t="n">
        <v>1</v>
      </c>
      <c r="H20" s="99"/>
      <c r="I20" s="99"/>
      <c r="J20" s="21"/>
      <c r="K20" s="22"/>
    </row>
    <row r="21" s="91" customFormat="true" ht="15" hidden="false" customHeight="false" outlineLevel="0" collapsed="false">
      <c r="A21" s="91" t="s">
        <v>234</v>
      </c>
      <c r="D21" s="93"/>
      <c r="E21" s="93"/>
      <c r="F21" s="18"/>
      <c r="H21" s="99"/>
      <c r="I21" s="99"/>
      <c r="J21" s="21"/>
      <c r="K21" s="22"/>
    </row>
    <row r="22" s="91" customFormat="true" ht="15" hidden="false" customHeight="false" outlineLevel="0" collapsed="false">
      <c r="A22" s="91" t="n">
        <v>1</v>
      </c>
      <c r="B22" s="24" t="s">
        <v>236</v>
      </c>
      <c r="D22" s="93"/>
      <c r="E22" s="93"/>
      <c r="F22" s="18"/>
      <c r="G22" s="100"/>
      <c r="H22" s="99"/>
      <c r="I22" s="99"/>
      <c r="J22" s="21"/>
      <c r="K22" s="22"/>
    </row>
    <row r="23" s="91" customFormat="true" ht="15" hidden="false" customHeight="false" outlineLevel="0" collapsed="false">
      <c r="A23" s="91" t="n">
        <v>2</v>
      </c>
      <c r="B23" s="91" t="s">
        <v>237</v>
      </c>
      <c r="D23" s="93"/>
      <c r="E23" s="93"/>
      <c r="F23" s="18"/>
      <c r="G23" s="100"/>
      <c r="H23" s="99"/>
      <c r="I23" s="99"/>
      <c r="J23" s="21"/>
      <c r="K23" s="22"/>
    </row>
    <row r="24" s="91" customFormat="true" ht="15" hidden="false" customHeight="false" outlineLevel="0" collapsed="false">
      <c r="D24" s="93"/>
      <c r="E24" s="93"/>
      <c r="F24" s="18"/>
      <c r="H24" s="99"/>
      <c r="I24" s="99"/>
      <c r="J24" s="21"/>
      <c r="K24" s="22"/>
    </row>
    <row r="25" s="91" customFormat="true" ht="15" hidden="false" customHeight="false" outlineLevel="0" collapsed="false">
      <c r="D25" s="93"/>
      <c r="E25" s="93"/>
      <c r="F25" s="18"/>
      <c r="G25" s="100"/>
      <c r="H25" s="99"/>
      <c r="I25" s="99"/>
      <c r="J25" s="21"/>
      <c r="K25" s="22"/>
    </row>
    <row r="26" s="91" customFormat="true" ht="15" hidden="false" customHeight="false" outlineLevel="0" collapsed="false">
      <c r="A26" s="2"/>
      <c r="B26" s="2"/>
      <c r="C26" s="2"/>
      <c r="D26" s="2"/>
      <c r="E26" s="2"/>
      <c r="F26" s="2"/>
      <c r="G26" s="2"/>
      <c r="H26" s="2"/>
      <c r="I26" s="99"/>
      <c r="J26" s="21"/>
      <c r="K26"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F55" activeCellId="0" sqref="F5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2.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5.7"/>
    <col collapsed="false" customWidth="true" hidden="false" outlineLevel="0" max="7" min="7" style="1" width="14.85"/>
    <col collapsed="false" customWidth="true" hidden="false" outlineLevel="0" max="8" min="8" style="1" width="11.42"/>
    <col collapsed="false" customWidth="true" hidden="false" outlineLevel="0" max="9" min="9" style="1" width="7.99"/>
    <col collapsed="false" customWidth="true" hidden="false" outlineLevel="0" max="10" min="10" style="21" width="16.28"/>
    <col collapsed="false" customWidth="true" hidden="false" outlineLevel="0" max="11" min="11" style="22" width="7.85"/>
    <col collapsed="false" customWidth="true" hidden="false" outlineLevel="0" max="12" min="12" style="1" width="7.85"/>
    <col collapsed="false" customWidth="false" hidden="false" outlineLevel="0" max="257" min="13" style="1" width="9.14"/>
  </cols>
  <sheetData>
    <row r="1" customFormat="false" ht="18.75" hidden="false" customHeight="true" outlineLevel="0" collapsed="false">
      <c r="A1" s="4"/>
      <c r="B1" s="5" t="s">
        <v>1501</v>
      </c>
      <c r="C1" s="5"/>
      <c r="D1" s="5"/>
      <c r="E1" s="5"/>
      <c r="F1" s="5"/>
      <c r="G1" s="5"/>
      <c r="H1" s="49"/>
      <c r="I1" s="49"/>
    </row>
    <row r="2" customFormat="false" ht="14.25" hidden="false" customHeight="true" outlineLevel="0" collapsed="false">
      <c r="A2" s="7" t="s">
        <v>1</v>
      </c>
      <c r="B2" s="8" t="s">
        <v>2</v>
      </c>
      <c r="C2" s="8"/>
      <c r="D2" s="9"/>
      <c r="E2" s="9"/>
      <c r="F2" s="9"/>
      <c r="G2" s="9"/>
      <c r="H2" s="49"/>
      <c r="I2" s="49"/>
    </row>
    <row r="3" customFormat="false" ht="14.25" hidden="false" customHeight="true" outlineLevel="0" collapsed="false">
      <c r="A3" s="10"/>
      <c r="B3" s="11"/>
      <c r="C3" s="11"/>
      <c r="D3" s="12"/>
      <c r="E3" s="12"/>
      <c r="F3" s="12"/>
      <c r="G3" s="12"/>
      <c r="H3" s="49"/>
      <c r="I3" s="49"/>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row>
    <row r="6" customFormat="false" ht="15" hidden="false" customHeight="false" outlineLevel="0" collapsed="false">
      <c r="B6" s="23" t="s">
        <v>24</v>
      </c>
      <c r="C6" s="23"/>
      <c r="D6" s="17"/>
      <c r="E6" s="17"/>
      <c r="F6" s="18"/>
      <c r="G6" s="18"/>
      <c r="H6" s="19"/>
      <c r="I6" s="20"/>
    </row>
    <row r="7" customFormat="false" ht="15" hidden="false" customHeight="false" outlineLevel="0" collapsed="false">
      <c r="A7" s="24" t="n">
        <v>1</v>
      </c>
      <c r="B7" s="35" t="s">
        <v>228</v>
      </c>
      <c r="C7" s="24"/>
      <c r="D7" s="25"/>
      <c r="E7" s="25"/>
      <c r="F7" s="18" t="n">
        <v>124.94</v>
      </c>
      <c r="G7" s="26" t="n">
        <v>0.0391</v>
      </c>
      <c r="H7" s="19" t="n">
        <v>43073</v>
      </c>
      <c r="I7" s="20"/>
    </row>
    <row r="8" s="24" customFormat="true" ht="15" hidden="false" customHeight="false" outlineLevel="0" collapsed="false">
      <c r="A8" s="30"/>
      <c r="B8" s="31" t="s">
        <v>21</v>
      </c>
      <c r="C8" s="31"/>
      <c r="D8" s="32"/>
      <c r="E8" s="32"/>
      <c r="F8" s="33" t="n">
        <v>124.94</v>
      </c>
      <c r="G8" s="34" t="n">
        <v>0.0391</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310</v>
      </c>
      <c r="C10" s="35"/>
      <c r="D10" s="25"/>
      <c r="E10" s="25"/>
      <c r="F10" s="18"/>
      <c r="G10" s="18"/>
      <c r="H10" s="19"/>
      <c r="I10" s="27"/>
      <c r="J10" s="21"/>
      <c r="K10" s="22"/>
    </row>
    <row r="11" s="24" customFormat="true" ht="15" hidden="false" customHeight="false" outlineLevel="0" collapsed="false">
      <c r="B11" s="35" t="s">
        <v>1311</v>
      </c>
      <c r="C11" s="35"/>
      <c r="D11" s="25"/>
      <c r="E11" s="25"/>
      <c r="F11" s="18"/>
      <c r="G11" s="18"/>
      <c r="H11" s="19"/>
      <c r="I11" s="27"/>
      <c r="J11" s="21"/>
      <c r="K11" s="22"/>
    </row>
    <row r="12" s="24" customFormat="true" ht="15" hidden="false" customHeight="false" outlineLevel="0" collapsed="false">
      <c r="A12" s="24" t="n">
        <v>2</v>
      </c>
      <c r="B12" s="24" t="s">
        <v>1502</v>
      </c>
      <c r="C12" s="24" t="s">
        <v>1503</v>
      </c>
      <c r="D12" s="25"/>
      <c r="E12" s="25" t="n">
        <v>78342.17</v>
      </c>
      <c r="F12" s="18" t="n">
        <v>3069.07</v>
      </c>
      <c r="G12" s="36" t="n">
        <v>0.9601</v>
      </c>
      <c r="H12" s="27"/>
      <c r="I12" s="27"/>
      <c r="J12" s="21"/>
      <c r="K12" s="21"/>
    </row>
    <row r="13" s="24" customFormat="true" ht="15" hidden="false" customHeight="false" outlineLevel="0" collapsed="false">
      <c r="A13" s="30"/>
      <c r="B13" s="31" t="s">
        <v>21</v>
      </c>
      <c r="C13" s="31"/>
      <c r="D13" s="32"/>
      <c r="E13" s="32"/>
      <c r="F13" s="33" t="n">
        <v>3069.07</v>
      </c>
      <c r="G13" s="37" t="n">
        <v>0.9601</v>
      </c>
      <c r="H13" s="27"/>
      <c r="I13" s="27"/>
      <c r="J13" s="21"/>
      <c r="K13" s="22"/>
    </row>
    <row r="14" s="24" customFormat="true" ht="15" hidden="false" customHeight="false" outlineLevel="0" collapsed="false">
      <c r="D14" s="25"/>
      <c r="E14" s="25"/>
      <c r="F14" s="18"/>
      <c r="G14" s="36"/>
      <c r="H14" s="27"/>
      <c r="I14" s="27"/>
      <c r="J14" s="21"/>
      <c r="K14" s="22"/>
    </row>
    <row r="15" s="24" customFormat="true" ht="15" hidden="false" customHeight="false" outlineLevel="0" collapsed="false">
      <c r="B15" s="35" t="s">
        <v>231</v>
      </c>
      <c r="C15" s="35"/>
      <c r="D15" s="25"/>
      <c r="E15" s="25"/>
      <c r="F15" s="18"/>
      <c r="H15" s="27"/>
      <c r="I15" s="27"/>
      <c r="J15" s="21"/>
      <c r="K15" s="22"/>
    </row>
    <row r="16" s="24" customFormat="true" ht="15" hidden="false" customHeight="false" outlineLevel="0" collapsed="false">
      <c r="B16" s="24" t="s">
        <v>232</v>
      </c>
      <c r="D16" s="25"/>
      <c r="E16" s="25"/>
      <c r="F16" s="18" t="n">
        <v>2.72999999999956</v>
      </c>
      <c r="G16" s="36" t="n">
        <v>0.0008</v>
      </c>
      <c r="H16" s="27"/>
      <c r="I16" s="27"/>
      <c r="J16" s="21"/>
      <c r="K16" s="22"/>
    </row>
    <row r="17" s="24" customFormat="true" ht="15" hidden="false" customHeight="false" outlineLevel="0" collapsed="false">
      <c r="A17" s="30"/>
      <c r="B17" s="31" t="s">
        <v>21</v>
      </c>
      <c r="C17" s="31"/>
      <c r="D17" s="32"/>
      <c r="E17" s="32"/>
      <c r="F17" s="33" t="n">
        <v>2.72999999999956</v>
      </c>
      <c r="G17" s="37" t="n">
        <v>0.0008</v>
      </c>
      <c r="H17" s="27"/>
      <c r="I17" s="27"/>
      <c r="J17" s="21"/>
      <c r="K17" s="22"/>
    </row>
    <row r="18" s="24" customFormat="true" ht="15" hidden="false" customHeight="false" outlineLevel="0" collapsed="false">
      <c r="A18" s="38"/>
      <c r="B18" s="39" t="s">
        <v>233</v>
      </c>
      <c r="C18" s="39"/>
      <c r="D18" s="40"/>
      <c r="E18" s="40"/>
      <c r="F18" s="41" t="n">
        <v>3196.74</v>
      </c>
      <c r="G18" s="42" t="n">
        <v>1</v>
      </c>
      <c r="H18" s="27"/>
      <c r="I18" s="27"/>
      <c r="J18" s="21"/>
      <c r="K18" s="22"/>
    </row>
    <row r="19" s="24" customFormat="true" ht="15" hidden="false" customHeight="false" outlineLevel="0" collapsed="false">
      <c r="A19" s="24" t="s">
        <v>234</v>
      </c>
      <c r="D19" s="25"/>
      <c r="E19" s="25"/>
      <c r="F19" s="18"/>
      <c r="H19" s="27"/>
      <c r="I19" s="27"/>
      <c r="J19" s="21"/>
      <c r="K19" s="22"/>
    </row>
    <row r="20" s="24" customFormat="true" ht="15" hidden="false" customHeight="false" outlineLevel="0" collapsed="false">
      <c r="A20" s="24" t="n">
        <v>1</v>
      </c>
      <c r="B20" s="24" t="s">
        <v>1314</v>
      </c>
      <c r="D20" s="25"/>
      <c r="E20" s="25"/>
      <c r="F20" s="18"/>
      <c r="G20" s="36"/>
      <c r="H20" s="27"/>
      <c r="I20" s="27"/>
      <c r="J20" s="21"/>
      <c r="K20" s="22"/>
    </row>
    <row r="21" s="24" customFormat="true" ht="15" hidden="false" customHeight="false" outlineLevel="0" collapsed="false">
      <c r="A21" s="24" t="n">
        <v>2</v>
      </c>
      <c r="B21" s="24" t="s">
        <v>236</v>
      </c>
      <c r="D21" s="25"/>
      <c r="E21" s="25"/>
      <c r="F21" s="18"/>
      <c r="G21" s="36"/>
      <c r="H21" s="27"/>
      <c r="I21" s="27"/>
      <c r="J21" s="21"/>
      <c r="K21" s="22"/>
    </row>
    <row r="22" s="24" customFormat="true" ht="15" hidden="false" customHeight="false" outlineLevel="0" collapsed="false">
      <c r="A22" s="24" t="n">
        <v>3</v>
      </c>
      <c r="B22" s="24" t="s">
        <v>237</v>
      </c>
      <c r="D22" s="25"/>
      <c r="E22" s="25"/>
      <c r="F22" s="18"/>
      <c r="G22" s="36"/>
      <c r="H22" s="27"/>
      <c r="I22" s="27"/>
      <c r="J22" s="21"/>
      <c r="K22" s="22"/>
    </row>
    <row r="23" s="24" customFormat="true" ht="15" hidden="false" customHeight="false" outlineLevel="0" collapsed="false">
      <c r="D23" s="25"/>
      <c r="E23" s="25"/>
      <c r="F23" s="18"/>
      <c r="I23" s="27"/>
      <c r="J23" s="21"/>
      <c r="K23" s="22"/>
    </row>
    <row r="24" customFormat="false" ht="16.5" hidden="false" customHeight="false" outlineLevel="0" collapsed="false">
      <c r="A24" s="0"/>
      <c r="B24" s="0" t="s">
        <v>1315</v>
      </c>
      <c r="C24" s="0"/>
      <c r="D24" s="0"/>
      <c r="E24" s="0"/>
      <c r="F24" s="0"/>
      <c r="G24" s="50"/>
    </row>
    <row r="25" customFormat="false" ht="15.75" hidden="false" customHeight="false" outlineLevel="0" collapsed="false">
      <c r="A25" s="0"/>
      <c r="B25" s="51" t="s">
        <v>1504</v>
      </c>
      <c r="C25" s="51"/>
      <c r="D25" s="51"/>
      <c r="E25" s="51"/>
      <c r="F25" s="51"/>
      <c r="G25" s="68" t="s">
        <v>9</v>
      </c>
    </row>
    <row r="26" customFormat="false" ht="15.75" hidden="false" customHeight="false" outlineLevel="0" collapsed="false">
      <c r="A26" s="0"/>
      <c r="B26" s="54" t="s">
        <v>1502</v>
      </c>
      <c r="C26" s="55"/>
      <c r="D26" s="55"/>
      <c r="E26" s="55"/>
      <c r="F26" s="55"/>
      <c r="G26" s="56" t="n">
        <v>0.9782</v>
      </c>
    </row>
    <row r="27" customFormat="false" ht="15.75" hidden="false" customHeight="false" outlineLevel="0" collapsed="false">
      <c r="A27" s="0"/>
      <c r="B27" s="54" t="s">
        <v>228</v>
      </c>
      <c r="C27" s="55"/>
      <c r="D27" s="55"/>
      <c r="E27" s="55"/>
      <c r="F27" s="55"/>
      <c r="G27" s="56" t="n">
        <v>0.0384</v>
      </c>
    </row>
    <row r="28" customFormat="false" ht="15.75" hidden="false" customHeight="false" outlineLevel="0" collapsed="false">
      <c r="A28" s="0"/>
      <c r="B28" s="54" t="s">
        <v>232</v>
      </c>
      <c r="C28" s="55"/>
      <c r="D28" s="55"/>
      <c r="E28" s="55"/>
      <c r="F28" s="55"/>
      <c r="G28" s="56" t="n">
        <v>-0.0166</v>
      </c>
    </row>
    <row r="29" customFormat="false" ht="16.5" hidden="false" customHeight="false" outlineLevel="0" collapsed="false">
      <c r="A29" s="0"/>
      <c r="B29" s="57" t="s">
        <v>1317</v>
      </c>
      <c r="C29" s="58"/>
      <c r="D29" s="58"/>
      <c r="E29" s="58"/>
      <c r="F29" s="58"/>
      <c r="G29" s="59" t="n">
        <v>1</v>
      </c>
    </row>
    <row r="30" customFormat="false" ht="16.5" hidden="false" customHeight="false" outlineLevel="0" collapsed="false">
      <c r="A30" s="0"/>
      <c r="B30" s="0"/>
      <c r="C30" s="0"/>
      <c r="D30" s="0"/>
      <c r="E30" s="0"/>
      <c r="F30" s="0"/>
      <c r="G30" s="50"/>
    </row>
    <row r="31" customFormat="false" ht="15.75" hidden="false" customHeight="false" outlineLevel="0" collapsed="false">
      <c r="A31" s="0"/>
      <c r="B31" s="60" t="s">
        <v>1505</v>
      </c>
      <c r="C31" s="60"/>
      <c r="D31" s="60"/>
      <c r="E31" s="60"/>
      <c r="F31" s="60"/>
      <c r="G31" s="60"/>
    </row>
    <row r="32" customFormat="false" ht="15.75" hidden="false" customHeight="false" outlineLevel="0" collapsed="false">
      <c r="A32" s="0"/>
      <c r="B32" s="61" t="s">
        <v>1506</v>
      </c>
      <c r="C32" s="61"/>
      <c r="D32" s="61"/>
      <c r="E32" s="61"/>
      <c r="F32" s="61"/>
      <c r="G32" s="61"/>
    </row>
    <row r="33" customFormat="false" ht="15.75" hidden="false" customHeight="false" outlineLevel="0" collapsed="false">
      <c r="A33" s="0"/>
      <c r="B33" s="62" t="s">
        <v>1320</v>
      </c>
      <c r="C33" s="62"/>
      <c r="D33" s="62"/>
      <c r="E33" s="62"/>
      <c r="F33" s="62"/>
      <c r="G33" s="64" t="s">
        <v>9</v>
      </c>
    </row>
    <row r="34" customFormat="false" ht="15.75" hidden="false" customHeight="false" outlineLevel="0" collapsed="false">
      <c r="A34" s="0"/>
      <c r="B34" s="54" t="s">
        <v>1507</v>
      </c>
      <c r="C34" s="55"/>
      <c r="D34" s="55"/>
      <c r="E34" s="55"/>
      <c r="F34" s="55"/>
      <c r="G34" s="56" t="n">
        <v>0.017605</v>
      </c>
      <c r="H34" s="22"/>
    </row>
    <row r="35" customFormat="false" ht="15.75" hidden="false" customHeight="false" outlineLevel="0" collapsed="false">
      <c r="A35" s="0"/>
      <c r="B35" s="54" t="s">
        <v>1449</v>
      </c>
      <c r="C35" s="55"/>
      <c r="D35" s="55"/>
      <c r="E35" s="55"/>
      <c r="F35" s="55"/>
      <c r="G35" s="56" t="n">
        <v>0.01115</v>
      </c>
      <c r="H35" s="22"/>
    </row>
    <row r="36" customFormat="false" ht="15.75" hidden="false" customHeight="false" outlineLevel="0" collapsed="false">
      <c r="A36" s="0"/>
      <c r="B36" s="54" t="s">
        <v>1508</v>
      </c>
      <c r="C36" s="55"/>
      <c r="D36" s="55"/>
      <c r="E36" s="55"/>
      <c r="F36" s="55"/>
      <c r="G36" s="56" t="n">
        <v>0.010218</v>
      </c>
      <c r="H36" s="22"/>
    </row>
    <row r="37" customFormat="false" ht="15.75" hidden="false" customHeight="false" outlineLevel="0" collapsed="false">
      <c r="A37" s="0"/>
      <c r="B37" s="54" t="s">
        <v>1453</v>
      </c>
      <c r="C37" s="55"/>
      <c r="D37" s="55"/>
      <c r="E37" s="55"/>
      <c r="F37" s="55"/>
      <c r="G37" s="56" t="n">
        <v>0.009717</v>
      </c>
      <c r="H37" s="22"/>
    </row>
    <row r="38" customFormat="false" ht="15.75" hidden="false" customHeight="false" outlineLevel="0" collapsed="false">
      <c r="A38" s="0"/>
      <c r="B38" s="54" t="s">
        <v>1509</v>
      </c>
      <c r="C38" s="55"/>
      <c r="D38" s="55"/>
      <c r="E38" s="55"/>
      <c r="F38" s="55"/>
      <c r="G38" s="56" t="n">
        <v>0.009714</v>
      </c>
      <c r="H38" s="22"/>
    </row>
    <row r="39" customFormat="false" ht="15.75" hidden="false" customHeight="false" outlineLevel="0" collapsed="false">
      <c r="A39" s="0"/>
      <c r="B39" s="54" t="s">
        <v>1456</v>
      </c>
      <c r="C39" s="55"/>
      <c r="D39" s="55"/>
      <c r="E39" s="55"/>
      <c r="F39" s="55"/>
      <c r="G39" s="56" t="n">
        <v>0.00807</v>
      </c>
      <c r="H39" s="22"/>
    </row>
    <row r="40" customFormat="false" ht="15.75" hidden="false" customHeight="false" outlineLevel="0" collapsed="false">
      <c r="A40" s="0"/>
      <c r="B40" s="54" t="s">
        <v>1510</v>
      </c>
      <c r="C40" s="55"/>
      <c r="D40" s="55"/>
      <c r="E40" s="55"/>
      <c r="F40" s="55"/>
      <c r="G40" s="56" t="n">
        <v>0.007722</v>
      </c>
      <c r="H40" s="22"/>
    </row>
    <row r="41" customFormat="false" ht="15.75" hidden="false" customHeight="false" outlineLevel="0" collapsed="false">
      <c r="A41" s="0"/>
      <c r="B41" s="54" t="s">
        <v>1511</v>
      </c>
      <c r="C41" s="55"/>
      <c r="D41" s="55"/>
      <c r="E41" s="55"/>
      <c r="F41" s="55"/>
      <c r="G41" s="56" t="n">
        <v>0.006839</v>
      </c>
      <c r="H41" s="22"/>
    </row>
    <row r="42" customFormat="false" ht="15.75" hidden="false" customHeight="false" outlineLevel="0" collapsed="false">
      <c r="A42" s="0"/>
      <c r="B42" s="54" t="s">
        <v>1512</v>
      </c>
      <c r="C42" s="55"/>
      <c r="D42" s="55"/>
      <c r="E42" s="55"/>
      <c r="F42" s="55"/>
      <c r="G42" s="56" t="n">
        <v>0.006753</v>
      </c>
      <c r="H42" s="22"/>
    </row>
    <row r="43" customFormat="false" ht="15.75" hidden="false" customHeight="false" outlineLevel="0" collapsed="false">
      <c r="A43" s="0"/>
      <c r="B43" s="54" t="s">
        <v>1513</v>
      </c>
      <c r="C43" s="55"/>
      <c r="D43" s="55"/>
      <c r="E43" s="55"/>
      <c r="F43" s="55"/>
      <c r="G43" s="56" t="n">
        <v>0.006691</v>
      </c>
      <c r="H43" s="22"/>
    </row>
    <row r="44" customFormat="false" ht="15.75" hidden="false" customHeight="false" outlineLevel="0" collapsed="false">
      <c r="A44" s="0"/>
      <c r="B44" s="54" t="s">
        <v>1514</v>
      </c>
      <c r="C44" s="55"/>
      <c r="D44" s="55"/>
      <c r="E44" s="55"/>
      <c r="F44" s="55"/>
      <c r="G44" s="56" t="n">
        <v>0.523721</v>
      </c>
      <c r="H44" s="22"/>
    </row>
    <row r="45" customFormat="false" ht="15.75" hidden="false" customHeight="false" outlineLevel="0" collapsed="false">
      <c r="A45" s="0"/>
      <c r="B45" s="54" t="s">
        <v>1515</v>
      </c>
      <c r="C45" s="55"/>
      <c r="D45" s="55"/>
      <c r="E45" s="55"/>
      <c r="F45" s="55"/>
      <c r="G45" s="56" t="n">
        <v>0.3014</v>
      </c>
    </row>
    <row r="46" customFormat="false" ht="15.75" hidden="false" customHeight="false" outlineLevel="0" collapsed="false">
      <c r="A46" s="0"/>
      <c r="B46" s="54" t="s">
        <v>1516</v>
      </c>
      <c r="C46" s="55"/>
      <c r="D46" s="55"/>
      <c r="E46" s="55"/>
      <c r="F46" s="55"/>
      <c r="G46" s="56" t="n">
        <v>0.0373</v>
      </c>
    </row>
    <row r="47" customFormat="false" ht="15.75" hidden="false" customHeight="false" outlineLevel="0" collapsed="false">
      <c r="A47" s="0"/>
      <c r="B47" s="54" t="s">
        <v>1332</v>
      </c>
      <c r="C47" s="55"/>
      <c r="D47" s="55"/>
      <c r="E47" s="55"/>
      <c r="F47" s="55"/>
      <c r="G47" s="56" t="n">
        <v>0.0431</v>
      </c>
    </row>
    <row r="48" customFormat="false" ht="15.75" hidden="false" customHeight="false" outlineLevel="0" collapsed="false">
      <c r="A48" s="0"/>
      <c r="B48" s="65" t="s">
        <v>1317</v>
      </c>
      <c r="C48" s="55"/>
      <c r="D48" s="55"/>
      <c r="E48" s="55"/>
      <c r="F48" s="55"/>
      <c r="G48" s="56" t="n">
        <f aca="false">SUM(G34:G47)</f>
        <v>1</v>
      </c>
    </row>
    <row r="49" customFormat="false" ht="15.75" hidden="false" customHeight="false" outlineLevel="0" collapsed="false">
      <c r="A49" s="0"/>
      <c r="B49" s="54"/>
      <c r="C49" s="55"/>
      <c r="D49" s="55"/>
      <c r="E49" s="55"/>
      <c r="F49" s="55"/>
      <c r="G49" s="56"/>
    </row>
    <row r="50" customFormat="false" ht="15.75" hidden="false" customHeight="false" outlineLevel="0" collapsed="false">
      <c r="A50" s="0"/>
      <c r="B50" s="61" t="s">
        <v>1517</v>
      </c>
      <c r="C50" s="61"/>
      <c r="D50" s="61"/>
      <c r="E50" s="61"/>
      <c r="F50" s="61"/>
      <c r="G50" s="61"/>
    </row>
    <row r="51" customFormat="false" ht="15.75" hidden="false" customHeight="false" outlineLevel="0" collapsed="false">
      <c r="A51" s="0"/>
      <c r="B51" s="54" t="s">
        <v>1465</v>
      </c>
      <c r="C51" s="55"/>
      <c r="D51" s="55"/>
      <c r="E51" s="55"/>
      <c r="F51" s="55"/>
      <c r="G51" s="56" t="n">
        <v>0.1067</v>
      </c>
    </row>
    <row r="52" customFormat="false" ht="15.75" hidden="false" customHeight="false" outlineLevel="0" collapsed="false">
      <c r="A52" s="0"/>
      <c r="B52" s="54" t="s">
        <v>1459</v>
      </c>
      <c r="C52" s="55"/>
      <c r="D52" s="55"/>
      <c r="E52" s="55"/>
      <c r="F52" s="55"/>
      <c r="G52" s="56" t="n">
        <v>0.0857</v>
      </c>
    </row>
    <row r="53" customFormat="false" ht="15.75" hidden="false" customHeight="false" outlineLevel="0" collapsed="false">
      <c r="A53" s="0"/>
      <c r="B53" s="54" t="s">
        <v>1462</v>
      </c>
      <c r="C53" s="55"/>
      <c r="D53" s="55"/>
      <c r="E53" s="55"/>
      <c r="F53" s="55"/>
      <c r="G53" s="56" t="n">
        <v>0.0837</v>
      </c>
    </row>
    <row r="54" customFormat="false" ht="15.75" hidden="false" customHeight="false" outlineLevel="0" collapsed="false">
      <c r="A54" s="0"/>
      <c r="B54" s="54" t="s">
        <v>1463</v>
      </c>
      <c r="C54" s="55"/>
      <c r="D54" s="55"/>
      <c r="E54" s="55"/>
      <c r="F54" s="55"/>
      <c r="G54" s="56" t="n">
        <v>0.0705</v>
      </c>
    </row>
    <row r="55" customFormat="false" ht="15.75" hidden="false" customHeight="false" outlineLevel="0" collapsed="false">
      <c r="A55" s="0"/>
      <c r="B55" s="54" t="s">
        <v>1464</v>
      </c>
      <c r="C55" s="55"/>
      <c r="D55" s="55"/>
      <c r="E55" s="55"/>
      <c r="F55" s="55"/>
      <c r="G55" s="56" t="n">
        <v>0.0681</v>
      </c>
    </row>
    <row r="56" customFormat="false" ht="15.75" hidden="false" customHeight="false" outlineLevel="0" collapsed="false">
      <c r="A56" s="0"/>
      <c r="B56" s="54" t="s">
        <v>1461</v>
      </c>
      <c r="C56" s="55"/>
      <c r="D56" s="55"/>
      <c r="E56" s="55"/>
      <c r="F56" s="55"/>
      <c r="G56" s="56" t="n">
        <v>0.0561</v>
      </c>
    </row>
    <row r="57" customFormat="false" ht="15.75" hidden="false" customHeight="false" outlineLevel="0" collapsed="false">
      <c r="A57" s="0"/>
      <c r="B57" s="54" t="s">
        <v>1466</v>
      </c>
      <c r="C57" s="55"/>
      <c r="D57" s="55"/>
      <c r="E57" s="55"/>
      <c r="F57" s="55"/>
      <c r="G57" s="56" t="n">
        <v>0.0366</v>
      </c>
    </row>
    <row r="58" customFormat="false" ht="15.75" hidden="false" customHeight="false" outlineLevel="0" collapsed="false">
      <c r="A58" s="0"/>
      <c r="B58" s="54" t="s">
        <v>1460</v>
      </c>
      <c r="C58" s="55"/>
      <c r="D58" s="55"/>
      <c r="E58" s="55"/>
      <c r="F58" s="55"/>
      <c r="G58" s="56" t="n">
        <v>0.032</v>
      </c>
    </row>
    <row r="59" customFormat="false" ht="15.75" hidden="false" customHeight="false" outlineLevel="0" collapsed="false">
      <c r="A59" s="0"/>
      <c r="B59" s="54" t="s">
        <v>1518</v>
      </c>
      <c r="C59" s="55"/>
      <c r="D59" s="55"/>
      <c r="E59" s="55"/>
      <c r="F59" s="55"/>
      <c r="G59" s="56" t="n">
        <v>0.0269</v>
      </c>
    </row>
    <row r="60" customFormat="false" ht="15.75" hidden="false" customHeight="false" outlineLevel="0" collapsed="false">
      <c r="A60" s="0"/>
      <c r="B60" s="54" t="s">
        <v>1469</v>
      </c>
      <c r="C60" s="55"/>
      <c r="D60" s="55"/>
      <c r="E60" s="55"/>
      <c r="F60" s="55"/>
      <c r="G60" s="56" t="n">
        <v>0.025</v>
      </c>
    </row>
    <row r="61" customFormat="false" ht="15.75" hidden="false" customHeight="false" outlineLevel="0" collapsed="false">
      <c r="A61" s="0"/>
      <c r="B61" s="54" t="s">
        <v>1467</v>
      </c>
      <c r="C61" s="55"/>
      <c r="D61" s="55"/>
      <c r="E61" s="55"/>
      <c r="F61" s="55"/>
      <c r="G61" s="56" t="n">
        <v>0.0154</v>
      </c>
    </row>
    <row r="62" customFormat="false" ht="15.75" hidden="false" customHeight="false" outlineLevel="0" collapsed="false">
      <c r="A62" s="0"/>
      <c r="B62" s="54" t="s">
        <v>1519</v>
      </c>
      <c r="C62" s="55"/>
      <c r="D62" s="55"/>
      <c r="E62" s="55"/>
      <c r="F62" s="55"/>
      <c r="G62" s="56" t="n">
        <v>0.0115</v>
      </c>
    </row>
    <row r="63" customFormat="false" ht="15.75" hidden="false" customHeight="false" outlineLevel="0" collapsed="false">
      <c r="A63" s="0"/>
      <c r="B63" s="65" t="s">
        <v>1317</v>
      </c>
      <c r="C63" s="55"/>
      <c r="D63" s="55"/>
      <c r="E63" s="55"/>
      <c r="F63" s="55"/>
      <c r="G63" s="56" t="n">
        <v>0.6182</v>
      </c>
    </row>
    <row r="64" customFormat="false" ht="15.75" hidden="false" customHeight="false" outlineLevel="0" collapsed="false">
      <c r="A64" s="0"/>
      <c r="B64" s="54"/>
      <c r="C64" s="55"/>
      <c r="D64" s="55"/>
      <c r="E64" s="55"/>
      <c r="F64" s="55"/>
      <c r="G64" s="56"/>
    </row>
    <row r="65" customFormat="false" ht="15.75" hidden="false" customHeight="false" outlineLevel="0" collapsed="false">
      <c r="A65" s="0"/>
      <c r="B65" s="61" t="s">
        <v>1338</v>
      </c>
      <c r="C65" s="61"/>
      <c r="D65" s="61"/>
      <c r="E65" s="61"/>
      <c r="F65" s="61"/>
      <c r="G65" s="61"/>
    </row>
    <row r="66" customFormat="false" ht="15.75" hidden="false" customHeight="false" outlineLevel="0" collapsed="false">
      <c r="A66" s="0"/>
      <c r="B66" s="54" t="s">
        <v>1339</v>
      </c>
      <c r="C66" s="55"/>
      <c r="D66" s="55"/>
      <c r="E66" s="55"/>
      <c r="F66" s="55"/>
      <c r="G66" s="56" t="n">
        <v>0.516</v>
      </c>
    </row>
    <row r="67" customFormat="false" ht="15.75" hidden="false" customHeight="false" outlineLevel="0" collapsed="false">
      <c r="A67" s="0"/>
      <c r="B67" s="54" t="s">
        <v>1340</v>
      </c>
      <c r="C67" s="55"/>
      <c r="D67" s="55"/>
      <c r="E67" s="55"/>
      <c r="F67" s="55"/>
      <c r="G67" s="56" t="n">
        <v>0.053</v>
      </c>
    </row>
    <row r="68" customFormat="false" ht="15.75" hidden="false" customHeight="false" outlineLevel="0" collapsed="false">
      <c r="A68" s="0"/>
      <c r="B68" s="54" t="s">
        <v>1341</v>
      </c>
      <c r="C68" s="55"/>
      <c r="D68" s="55"/>
      <c r="E68" s="55"/>
      <c r="F68" s="55"/>
      <c r="G68" s="56" t="n">
        <v>0.011</v>
      </c>
    </row>
    <row r="69" customFormat="false" ht="16.5" hidden="false" customHeight="false" outlineLevel="0" collapsed="false">
      <c r="A69" s="0"/>
      <c r="B69" s="57" t="s">
        <v>1317</v>
      </c>
      <c r="C69" s="58"/>
      <c r="D69" s="58"/>
      <c r="E69" s="58"/>
      <c r="F69" s="58"/>
      <c r="G69" s="59" t="n">
        <v>0.58</v>
      </c>
    </row>
    <row r="70" customFormat="false" ht="15.75" hidden="false" customHeight="false" outlineLevel="0" collapsed="false">
      <c r="A70" s="0"/>
      <c r="B70" s="0"/>
      <c r="C70" s="0"/>
      <c r="D70" s="0"/>
      <c r="E70" s="0"/>
      <c r="F70" s="0"/>
      <c r="G70" s="50"/>
    </row>
    <row r="71" customFormat="false" ht="15.75" hidden="false" customHeight="false" outlineLevel="0" collapsed="false">
      <c r="A71" s="0" t="s">
        <v>1342</v>
      </c>
      <c r="B71" s="0"/>
      <c r="C71" s="0"/>
      <c r="D71" s="0"/>
      <c r="E71" s="0"/>
      <c r="F71" s="0"/>
      <c r="G71" s="50"/>
    </row>
    <row r="72" customFormat="false" ht="15.75" hidden="false" customHeight="false" outlineLevel="0" collapsed="false">
      <c r="A72" s="0" t="n">
        <v>1</v>
      </c>
      <c r="B72" s="0" t="s">
        <v>1314</v>
      </c>
      <c r="C72" s="0"/>
      <c r="D72" s="0"/>
      <c r="E72" s="0"/>
      <c r="F72" s="0"/>
      <c r="G72" s="50"/>
    </row>
  </sheetData>
  <mergeCells count="7">
    <mergeCell ref="B1:G1"/>
    <mergeCell ref="B25:F25"/>
    <mergeCell ref="B31:G31"/>
    <mergeCell ref="B32:G32"/>
    <mergeCell ref="B33:F33"/>
    <mergeCell ref="B50:G50"/>
    <mergeCell ref="B65:G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4.7"/>
    <col collapsed="false" customWidth="true" hidden="false" outlineLevel="0" max="3" min="3" style="0" width="12.7"/>
    <col collapsed="false" customWidth="true" hidden="false" outlineLevel="0" max="4" min="4" style="0" width="8.41"/>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11.7"/>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520</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12</v>
      </c>
      <c r="D6" s="17"/>
      <c r="E6" s="17"/>
      <c r="F6" s="18"/>
      <c r="G6" s="18"/>
      <c r="H6" s="19"/>
      <c r="I6" s="20"/>
      <c r="J6" s="21"/>
      <c r="K6" s="22"/>
    </row>
    <row r="7" s="1" customFormat="true" ht="15" hidden="false" customHeight="false" outlineLevel="0" collapsed="false">
      <c r="B7" s="23" t="s">
        <v>283</v>
      </c>
      <c r="C7" s="23"/>
      <c r="D7" s="17"/>
      <c r="E7" s="17"/>
      <c r="F7" s="18"/>
      <c r="G7" s="18"/>
      <c r="H7" s="19"/>
      <c r="I7" s="20"/>
      <c r="J7" s="21"/>
      <c r="K7" s="22"/>
    </row>
    <row r="8" s="24" customFormat="true" ht="15" hidden="false" customHeight="false" outlineLevel="0" collapsed="false">
      <c r="A8" s="24" t="n">
        <v>1</v>
      </c>
      <c r="B8" s="24" t="s">
        <v>745</v>
      </c>
      <c r="C8" s="24" t="s">
        <v>746</v>
      </c>
      <c r="D8" s="25" t="s">
        <v>27</v>
      </c>
      <c r="E8" s="25" t="n">
        <v>4993000</v>
      </c>
      <c r="F8" s="18" t="n">
        <v>5406.41</v>
      </c>
      <c r="G8" s="26" t="n">
        <v>0.4114</v>
      </c>
      <c r="H8" s="19" t="n">
        <v>46433</v>
      </c>
      <c r="I8" s="27"/>
      <c r="J8" s="21"/>
      <c r="K8" s="22"/>
    </row>
    <row r="9" s="24" customFormat="true" ht="15" hidden="false" customHeight="false" outlineLevel="0" collapsed="false">
      <c r="A9" s="24" t="n">
        <v>2</v>
      </c>
      <c r="B9" s="24" t="s">
        <v>743</v>
      </c>
      <c r="C9" s="24" t="s">
        <v>744</v>
      </c>
      <c r="D9" s="25" t="s">
        <v>27</v>
      </c>
      <c r="E9" s="25" t="n">
        <v>3649300</v>
      </c>
      <c r="F9" s="18" t="n">
        <v>3593.34</v>
      </c>
      <c r="G9" s="36" t="n">
        <v>0.2734</v>
      </c>
      <c r="H9" s="27" t="n">
        <v>46522</v>
      </c>
      <c r="I9" s="27"/>
      <c r="J9" s="28" t="s">
        <v>19</v>
      </c>
      <c r="K9" s="29" t="s">
        <v>20</v>
      </c>
    </row>
    <row r="10" s="24" customFormat="true" ht="15" hidden="false" customHeight="false" outlineLevel="0" collapsed="false">
      <c r="A10" s="24" t="n">
        <v>3</v>
      </c>
      <c r="B10" s="24" t="s">
        <v>757</v>
      </c>
      <c r="C10" s="24" t="s">
        <v>758</v>
      </c>
      <c r="D10" s="25" t="s">
        <v>27</v>
      </c>
      <c r="E10" s="25" t="n">
        <v>3175000</v>
      </c>
      <c r="F10" s="18" t="n">
        <v>3357.03</v>
      </c>
      <c r="G10" s="36" t="n">
        <v>0.2554</v>
      </c>
      <c r="H10" s="27" t="n">
        <v>46350</v>
      </c>
      <c r="I10" s="27"/>
      <c r="J10" s="21" t="s">
        <v>27</v>
      </c>
      <c r="K10" s="22" t="n">
        <v>0.974</v>
      </c>
    </row>
    <row r="11" s="24" customFormat="true" ht="15" hidden="false" customHeight="false" outlineLevel="0" collapsed="false">
      <c r="A11" s="24" t="n">
        <v>4</v>
      </c>
      <c r="B11" s="24" t="s">
        <v>1521</v>
      </c>
      <c r="C11" s="24" t="s">
        <v>1522</v>
      </c>
      <c r="D11" s="25" t="s">
        <v>27</v>
      </c>
      <c r="E11" s="25" t="n">
        <v>411000</v>
      </c>
      <c r="F11" s="18" t="n">
        <v>444.14</v>
      </c>
      <c r="G11" s="36" t="n">
        <v>0.0338</v>
      </c>
      <c r="H11" s="27" t="n">
        <v>46651</v>
      </c>
      <c r="I11" s="27"/>
      <c r="J11" s="21" t="s">
        <v>40</v>
      </c>
      <c r="K11" s="22" t="n">
        <v>0.026</v>
      </c>
    </row>
    <row r="12" s="24" customFormat="true" ht="15" hidden="false" customHeight="false" outlineLevel="0" collapsed="false">
      <c r="A12" s="30"/>
      <c r="B12" s="31" t="s">
        <v>21</v>
      </c>
      <c r="C12" s="31"/>
      <c r="D12" s="32"/>
      <c r="E12" s="32"/>
      <c r="F12" s="33" t="n">
        <v>12800.92</v>
      </c>
      <c r="G12" s="37" t="n">
        <v>0.974</v>
      </c>
      <c r="H12" s="27"/>
      <c r="I12" s="27"/>
    </row>
    <row r="13" s="24" customFormat="true" ht="15" hidden="false" customHeight="false" outlineLevel="0" collapsed="false">
      <c r="D13" s="25"/>
      <c r="E13" s="25"/>
      <c r="F13" s="18"/>
      <c r="H13" s="27"/>
      <c r="I13" s="27"/>
      <c r="J13" s="21"/>
      <c r="K13" s="21"/>
    </row>
    <row r="14" s="24" customFormat="true" ht="15" hidden="false" customHeight="false" outlineLevel="0" collapsed="false">
      <c r="B14" s="35" t="s">
        <v>24</v>
      </c>
      <c r="C14" s="35"/>
      <c r="D14" s="25"/>
      <c r="E14" s="25"/>
      <c r="F14" s="18"/>
      <c r="H14" s="27"/>
      <c r="I14" s="27"/>
      <c r="J14" s="21"/>
      <c r="K14" s="22"/>
    </row>
    <row r="15" s="24" customFormat="true" ht="15" hidden="false" customHeight="false" outlineLevel="0" collapsed="false">
      <c r="A15" s="24" t="n">
        <v>5</v>
      </c>
      <c r="B15" s="35" t="s">
        <v>228</v>
      </c>
      <c r="D15" s="25"/>
      <c r="E15" s="25"/>
      <c r="F15" s="18" t="n">
        <v>334.84</v>
      </c>
      <c r="G15" s="36" t="n">
        <v>0.0255</v>
      </c>
      <c r="H15" s="27" t="n">
        <v>43073</v>
      </c>
      <c r="I15" s="27"/>
      <c r="J15" s="21"/>
      <c r="K15" s="22"/>
    </row>
    <row r="16" s="24" customFormat="true" ht="15" hidden="false" customHeight="false" outlineLevel="0" collapsed="false">
      <c r="A16" s="30"/>
      <c r="B16" s="31" t="s">
        <v>21</v>
      </c>
      <c r="C16" s="31"/>
      <c r="D16" s="32"/>
      <c r="E16" s="32"/>
      <c r="F16" s="33" t="n">
        <v>334.84</v>
      </c>
      <c r="G16" s="37" t="n">
        <v>0.0255</v>
      </c>
      <c r="H16" s="27"/>
      <c r="I16" s="27"/>
      <c r="J16" s="21"/>
      <c r="K16" s="22"/>
    </row>
    <row r="17" s="24" customFormat="true" ht="15" hidden="false" customHeight="false" outlineLevel="0" collapsed="false">
      <c r="D17" s="25"/>
      <c r="E17" s="25"/>
      <c r="F17" s="18"/>
      <c r="G17" s="36"/>
      <c r="H17" s="27"/>
      <c r="I17" s="27"/>
      <c r="J17" s="21"/>
      <c r="K17" s="22"/>
    </row>
    <row r="18" s="24" customFormat="true" ht="15" hidden="false" customHeight="false" outlineLevel="0" collapsed="false">
      <c r="B18" s="35" t="s">
        <v>231</v>
      </c>
      <c r="C18" s="35"/>
      <c r="D18" s="25"/>
      <c r="E18" s="25"/>
      <c r="F18" s="18"/>
      <c r="H18" s="27"/>
      <c r="I18" s="27"/>
      <c r="J18" s="21"/>
      <c r="K18" s="22"/>
    </row>
    <row r="19" s="24" customFormat="true" ht="15" hidden="false" customHeight="false" outlineLevel="0" collapsed="false">
      <c r="B19" s="24" t="s">
        <v>232</v>
      </c>
      <c r="D19" s="25"/>
      <c r="E19" s="25"/>
      <c r="F19" s="18" t="n">
        <v>6.79999999999927</v>
      </c>
      <c r="G19" s="36" t="n">
        <v>0.0005</v>
      </c>
      <c r="H19" s="27"/>
      <c r="I19" s="27"/>
      <c r="J19" s="21"/>
      <c r="K19" s="22"/>
    </row>
    <row r="20" s="24" customFormat="true" ht="15" hidden="false" customHeight="false" outlineLevel="0" collapsed="false">
      <c r="A20" s="30"/>
      <c r="B20" s="31" t="s">
        <v>21</v>
      </c>
      <c r="C20" s="31"/>
      <c r="D20" s="32"/>
      <c r="E20" s="32"/>
      <c r="F20" s="33" t="n">
        <v>6.79999999999927</v>
      </c>
      <c r="G20" s="37" t="n">
        <v>0.0005</v>
      </c>
      <c r="H20" s="27"/>
      <c r="I20" s="27"/>
      <c r="J20" s="21"/>
      <c r="K20" s="22"/>
    </row>
    <row r="21" s="24" customFormat="true" ht="15" hidden="false" customHeight="false" outlineLevel="0" collapsed="false">
      <c r="A21" s="38"/>
      <c r="B21" s="39" t="s">
        <v>233</v>
      </c>
      <c r="C21" s="39"/>
      <c r="D21" s="40"/>
      <c r="E21" s="40"/>
      <c r="F21" s="41" t="n">
        <v>13142.56</v>
      </c>
      <c r="G21" s="42" t="n">
        <v>1</v>
      </c>
      <c r="H21" s="27"/>
      <c r="I21" s="27"/>
      <c r="J21" s="21"/>
      <c r="K21" s="22"/>
    </row>
    <row r="22" s="24" customFormat="true" ht="15" hidden="false" customHeight="false" outlineLevel="0" collapsed="false">
      <c r="A22" s="24" t="s">
        <v>234</v>
      </c>
      <c r="D22" s="25"/>
      <c r="E22" s="25"/>
      <c r="F22" s="18"/>
      <c r="G22" s="36"/>
      <c r="H22" s="27"/>
      <c r="I22" s="27"/>
      <c r="J22" s="21"/>
      <c r="K22" s="22"/>
    </row>
    <row r="23" s="24" customFormat="true" ht="15" hidden="false" customHeight="false" outlineLevel="0" collapsed="false">
      <c r="A23" s="24" t="n">
        <v>1</v>
      </c>
      <c r="B23" s="24" t="s">
        <v>236</v>
      </c>
      <c r="D23" s="25"/>
      <c r="E23" s="25"/>
      <c r="F23" s="18"/>
      <c r="I23" s="27"/>
      <c r="J23" s="21"/>
      <c r="K23" s="22"/>
    </row>
    <row r="24" s="24" customFormat="true" ht="15" hidden="false" customHeight="false" outlineLevel="0" collapsed="false">
      <c r="A24" s="24" t="n">
        <v>2</v>
      </c>
      <c r="B24" s="24" t="s">
        <v>237</v>
      </c>
      <c r="D24" s="25"/>
      <c r="E24" s="25"/>
      <c r="F24" s="18"/>
      <c r="J24" s="21"/>
      <c r="K24" s="22"/>
    </row>
    <row r="25" s="24" customFormat="true" ht="15" hidden="false" customHeight="false" outlineLevel="0" collapsed="false">
      <c r="D25" s="25"/>
      <c r="E25" s="25"/>
      <c r="F25" s="18"/>
      <c r="J25" s="21"/>
      <c r="K25" s="22"/>
    </row>
    <row r="26" s="24" customFormat="true" ht="15" hidden="false" customHeight="false" outlineLevel="0" collapsed="false">
      <c r="D26" s="25"/>
      <c r="E26" s="25"/>
      <c r="F26" s="18"/>
      <c r="J26" s="21"/>
      <c r="K26" s="22"/>
    </row>
    <row r="27" s="24" customFormat="true" ht="15" hidden="false" customHeight="false" outlineLevel="0" collapsed="false">
      <c r="D27" s="25"/>
      <c r="E27" s="25"/>
      <c r="F27" s="18"/>
      <c r="J27" s="21"/>
      <c r="K27" s="22"/>
    </row>
    <row r="28" s="24" customFormat="true" ht="15" hidden="false" customHeight="false" outlineLevel="0" collapsed="false">
      <c r="A28" s="0"/>
      <c r="B28" s="0"/>
      <c r="C28" s="0"/>
      <c r="D28" s="0"/>
      <c r="E28" s="0"/>
      <c r="F28" s="0"/>
      <c r="G28" s="0"/>
      <c r="H28" s="0"/>
      <c r="J28" s="21"/>
      <c r="K28"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4" min="4" style="1" width="15.7"/>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41"/>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32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329</v>
      </c>
      <c r="C9" s="24" t="s">
        <v>330</v>
      </c>
      <c r="D9" s="25" t="s">
        <v>241</v>
      </c>
      <c r="E9" s="25" t="n">
        <v>1900</v>
      </c>
      <c r="F9" s="18" t="n">
        <v>20152.59</v>
      </c>
      <c r="G9" s="26" t="n">
        <v>0.0272</v>
      </c>
      <c r="H9" s="19" t="n">
        <v>43889</v>
      </c>
      <c r="I9" s="27" t="s">
        <v>18</v>
      </c>
      <c r="J9" s="28" t="s">
        <v>19</v>
      </c>
      <c r="K9" s="29" t="s">
        <v>20</v>
      </c>
    </row>
    <row r="10" s="24" customFormat="true" ht="15" hidden="false" customHeight="false" outlineLevel="0" collapsed="false">
      <c r="A10" s="24" t="n">
        <v>2</v>
      </c>
      <c r="B10" s="24" t="s">
        <v>331</v>
      </c>
      <c r="C10" s="24" t="s">
        <v>332</v>
      </c>
      <c r="D10" s="25" t="s">
        <v>17</v>
      </c>
      <c r="E10" s="25" t="n">
        <v>1600</v>
      </c>
      <c r="F10" s="18" t="n">
        <v>16106.42</v>
      </c>
      <c r="G10" s="26" t="n">
        <v>0.0217</v>
      </c>
      <c r="H10" s="19" t="n">
        <v>46557</v>
      </c>
      <c r="I10" s="27" t="s">
        <v>18</v>
      </c>
      <c r="J10" s="21" t="s">
        <v>17</v>
      </c>
      <c r="K10" s="22" t="n">
        <v>0.2319</v>
      </c>
    </row>
    <row r="11" s="24" customFormat="true" ht="15" hidden="false" customHeight="false" outlineLevel="0" collapsed="false">
      <c r="A11" s="24" t="n">
        <v>3</v>
      </c>
      <c r="B11" s="24" t="s">
        <v>333</v>
      </c>
      <c r="C11" s="24" t="s">
        <v>334</v>
      </c>
      <c r="D11" s="25" t="s">
        <v>335</v>
      </c>
      <c r="E11" s="25" t="n">
        <v>1500</v>
      </c>
      <c r="F11" s="18" t="n">
        <v>15511.97</v>
      </c>
      <c r="G11" s="26" t="n">
        <v>0.0209</v>
      </c>
      <c r="H11" s="19" t="n">
        <v>44607</v>
      </c>
      <c r="I11" s="27" t="s">
        <v>18</v>
      </c>
      <c r="J11" s="21" t="s">
        <v>241</v>
      </c>
      <c r="K11" s="22" t="n">
        <v>0.0947</v>
      </c>
    </row>
    <row r="12" s="24" customFormat="true" ht="15" hidden="false" customHeight="false" outlineLevel="0" collapsed="false">
      <c r="A12" s="24" t="n">
        <v>4</v>
      </c>
      <c r="B12" s="24" t="s">
        <v>57</v>
      </c>
      <c r="C12" s="24" t="s">
        <v>336</v>
      </c>
      <c r="D12" s="25" t="s">
        <v>17</v>
      </c>
      <c r="E12" s="25" t="n">
        <v>1450</v>
      </c>
      <c r="F12" s="18" t="n">
        <v>14424.24</v>
      </c>
      <c r="G12" s="36" t="n">
        <v>0.0195</v>
      </c>
      <c r="H12" s="27" t="n">
        <v>44851</v>
      </c>
      <c r="I12" s="27" t="s">
        <v>18</v>
      </c>
      <c r="J12" s="21" t="s">
        <v>253</v>
      </c>
      <c r="K12" s="22" t="n">
        <v>0.0718</v>
      </c>
    </row>
    <row r="13" s="24" customFormat="true" ht="15" hidden="false" customHeight="false" outlineLevel="0" collapsed="false">
      <c r="A13" s="24" t="n">
        <v>5</v>
      </c>
      <c r="B13" s="24" t="s">
        <v>337</v>
      </c>
      <c r="C13" s="24" t="s">
        <v>338</v>
      </c>
      <c r="D13" s="25" t="s">
        <v>339</v>
      </c>
      <c r="E13" s="25" t="n">
        <v>1350</v>
      </c>
      <c r="F13" s="18" t="n">
        <v>13890.04</v>
      </c>
      <c r="G13" s="36" t="n">
        <v>0.0187</v>
      </c>
      <c r="H13" s="27" t="n">
        <v>44521</v>
      </c>
      <c r="I13" s="27" t="s">
        <v>340</v>
      </c>
      <c r="J13" s="21" t="s">
        <v>260</v>
      </c>
      <c r="K13" s="22" t="n">
        <v>0.0712</v>
      </c>
    </row>
    <row r="14" s="24" customFormat="true" ht="15" hidden="false" customHeight="false" outlineLevel="0" collapsed="false">
      <c r="A14" s="24" t="n">
        <v>6</v>
      </c>
      <c r="B14" s="24" t="s">
        <v>341</v>
      </c>
      <c r="C14" s="24" t="s">
        <v>342</v>
      </c>
      <c r="D14" s="25" t="s">
        <v>343</v>
      </c>
      <c r="E14" s="25" t="n">
        <v>1000</v>
      </c>
      <c r="F14" s="18" t="n">
        <v>11485.97</v>
      </c>
      <c r="G14" s="36" t="n">
        <v>0.0155</v>
      </c>
      <c r="H14" s="27" t="n">
        <v>43738</v>
      </c>
      <c r="I14" s="27" t="s">
        <v>18</v>
      </c>
      <c r="J14" s="21" t="s">
        <v>343</v>
      </c>
      <c r="K14" s="22" t="n">
        <v>0.0575</v>
      </c>
    </row>
    <row r="15" s="24" customFormat="true" ht="15" hidden="false" customHeight="false" outlineLevel="0" collapsed="false">
      <c r="A15" s="24" t="n">
        <v>7</v>
      </c>
      <c r="B15" s="24" t="s">
        <v>344</v>
      </c>
      <c r="C15" s="24" t="s">
        <v>345</v>
      </c>
      <c r="D15" s="25" t="s">
        <v>346</v>
      </c>
      <c r="E15" s="25" t="n">
        <v>1000</v>
      </c>
      <c r="F15" s="18" t="n">
        <v>10644.81</v>
      </c>
      <c r="G15" s="36" t="n">
        <v>0.0144</v>
      </c>
      <c r="H15" s="27" t="n">
        <v>44034</v>
      </c>
      <c r="I15" s="27" t="s">
        <v>18</v>
      </c>
      <c r="J15" s="21" t="s">
        <v>347</v>
      </c>
      <c r="K15" s="22" t="n">
        <v>0.0454</v>
      </c>
    </row>
    <row r="16" s="24" customFormat="true" ht="15" hidden="false" customHeight="false" outlineLevel="0" collapsed="false">
      <c r="A16" s="24" t="n">
        <v>8</v>
      </c>
      <c r="B16" s="24" t="s">
        <v>348</v>
      </c>
      <c r="C16" s="24" t="s">
        <v>349</v>
      </c>
      <c r="D16" s="25" t="s">
        <v>347</v>
      </c>
      <c r="E16" s="25" t="n">
        <v>1000</v>
      </c>
      <c r="F16" s="18" t="n">
        <v>10642</v>
      </c>
      <c r="G16" s="36" t="n">
        <v>0.0144</v>
      </c>
      <c r="H16" s="27" t="n">
        <v>43367</v>
      </c>
      <c r="I16" s="27" t="s">
        <v>18</v>
      </c>
      <c r="J16" s="21" t="s">
        <v>268</v>
      </c>
      <c r="K16" s="22" t="n">
        <v>0.0392</v>
      </c>
    </row>
    <row r="17" s="24" customFormat="true" ht="15" hidden="false" customHeight="false" outlineLevel="0" collapsed="false">
      <c r="A17" s="24" t="n">
        <v>9</v>
      </c>
      <c r="B17" s="24" t="s">
        <v>289</v>
      </c>
      <c r="C17" s="24" t="s">
        <v>350</v>
      </c>
      <c r="D17" s="25" t="s">
        <v>351</v>
      </c>
      <c r="E17" s="25" t="n">
        <v>1000</v>
      </c>
      <c r="F17" s="18" t="n">
        <v>10607.6</v>
      </c>
      <c r="G17" s="36" t="n">
        <v>0.0143</v>
      </c>
      <c r="H17" s="27" t="n">
        <v>61129</v>
      </c>
      <c r="I17" s="27" t="s">
        <v>352</v>
      </c>
      <c r="J17" s="21" t="s">
        <v>353</v>
      </c>
      <c r="K17" s="22" t="n">
        <v>0.0361</v>
      </c>
    </row>
    <row r="18" s="24" customFormat="true" ht="15" hidden="false" customHeight="false" outlineLevel="0" collapsed="false">
      <c r="A18" s="24" t="n">
        <v>10</v>
      </c>
      <c r="B18" s="24" t="s">
        <v>354</v>
      </c>
      <c r="C18" s="24" t="s">
        <v>355</v>
      </c>
      <c r="D18" s="25" t="s">
        <v>356</v>
      </c>
      <c r="E18" s="25" t="n">
        <v>1000</v>
      </c>
      <c r="F18" s="18" t="n">
        <v>10536.46</v>
      </c>
      <c r="G18" s="36" t="n">
        <v>0.0142</v>
      </c>
      <c r="H18" s="27" t="n">
        <v>44592</v>
      </c>
      <c r="I18" s="27" t="s">
        <v>18</v>
      </c>
      <c r="J18" s="21" t="s">
        <v>266</v>
      </c>
      <c r="K18" s="22" t="n">
        <v>0.036</v>
      </c>
    </row>
    <row r="19" s="24" customFormat="true" ht="15" hidden="false" customHeight="false" outlineLevel="0" collapsed="false">
      <c r="A19" s="24" t="n">
        <v>11</v>
      </c>
      <c r="B19" s="24" t="s">
        <v>271</v>
      </c>
      <c r="C19" s="24" t="s">
        <v>357</v>
      </c>
      <c r="D19" s="25" t="s">
        <v>268</v>
      </c>
      <c r="E19" s="25" t="n">
        <v>1000</v>
      </c>
      <c r="F19" s="18" t="n">
        <v>10327.59</v>
      </c>
      <c r="G19" s="36" t="n">
        <v>0.0139</v>
      </c>
      <c r="H19" s="27" t="n">
        <v>43654</v>
      </c>
      <c r="I19" s="27" t="s">
        <v>18</v>
      </c>
      <c r="J19" s="21" t="s">
        <v>351</v>
      </c>
      <c r="K19" s="22" t="n">
        <v>0.0316</v>
      </c>
    </row>
    <row r="20" s="24" customFormat="true" ht="15" hidden="false" customHeight="false" outlineLevel="0" collapsed="false">
      <c r="A20" s="24" t="n">
        <v>12</v>
      </c>
      <c r="B20" s="24" t="s">
        <v>358</v>
      </c>
      <c r="C20" s="24" t="s">
        <v>359</v>
      </c>
      <c r="D20" s="25" t="s">
        <v>347</v>
      </c>
      <c r="E20" s="25" t="n">
        <v>1000</v>
      </c>
      <c r="F20" s="18" t="n">
        <v>10196.15</v>
      </c>
      <c r="G20" s="36" t="n">
        <v>0.0138</v>
      </c>
      <c r="H20" s="27" t="n">
        <v>43380</v>
      </c>
      <c r="I20" s="27" t="s">
        <v>18</v>
      </c>
      <c r="J20" s="21" t="s">
        <v>346</v>
      </c>
      <c r="K20" s="22" t="n">
        <v>0.0283</v>
      </c>
    </row>
    <row r="21" s="24" customFormat="true" ht="15" hidden="false" customHeight="false" outlineLevel="0" collapsed="false">
      <c r="A21" s="24" t="n">
        <v>13</v>
      </c>
      <c r="B21" s="24" t="s">
        <v>262</v>
      </c>
      <c r="C21" s="24" t="s">
        <v>360</v>
      </c>
      <c r="D21" s="25" t="s">
        <v>253</v>
      </c>
      <c r="E21" s="25" t="n">
        <v>1000</v>
      </c>
      <c r="F21" s="18" t="n">
        <v>10134.21</v>
      </c>
      <c r="G21" s="36" t="n">
        <v>0.0137</v>
      </c>
      <c r="H21" s="27" t="n">
        <v>43349</v>
      </c>
      <c r="I21" s="27" t="s">
        <v>18</v>
      </c>
      <c r="J21" s="21" t="s">
        <v>361</v>
      </c>
      <c r="K21" s="22" t="n">
        <v>0.0238</v>
      </c>
    </row>
    <row r="22" s="24" customFormat="true" ht="15" hidden="false" customHeight="false" outlineLevel="0" collapsed="false">
      <c r="A22" s="24" t="n">
        <v>14</v>
      </c>
      <c r="B22" s="24" t="s">
        <v>57</v>
      </c>
      <c r="C22" s="24" t="s">
        <v>362</v>
      </c>
      <c r="D22" s="25" t="s">
        <v>17</v>
      </c>
      <c r="E22" s="25" t="n">
        <v>1000</v>
      </c>
      <c r="F22" s="18" t="n">
        <v>10009.24</v>
      </c>
      <c r="G22" s="36" t="n">
        <v>0.0135</v>
      </c>
      <c r="H22" s="27" t="n">
        <v>44811</v>
      </c>
      <c r="I22" s="27" t="s">
        <v>18</v>
      </c>
      <c r="J22" s="21" t="s">
        <v>363</v>
      </c>
      <c r="K22" s="22" t="n">
        <v>0.0225</v>
      </c>
    </row>
    <row r="23" s="24" customFormat="true" ht="15" hidden="false" customHeight="false" outlineLevel="0" collapsed="false">
      <c r="A23" s="24" t="n">
        <v>15</v>
      </c>
      <c r="B23" s="24" t="s">
        <v>364</v>
      </c>
      <c r="C23" s="24" t="s">
        <v>365</v>
      </c>
      <c r="D23" s="25" t="s">
        <v>366</v>
      </c>
      <c r="E23" s="25" t="n">
        <v>1000</v>
      </c>
      <c r="F23" s="18" t="n">
        <v>9993.59</v>
      </c>
      <c r="G23" s="36" t="n">
        <v>0.0135</v>
      </c>
      <c r="H23" s="27" t="n">
        <v>43794</v>
      </c>
      <c r="I23" s="27" t="s">
        <v>367</v>
      </c>
      <c r="J23" s="21" t="s">
        <v>368</v>
      </c>
      <c r="K23" s="22" t="n">
        <v>0.0219</v>
      </c>
    </row>
    <row r="24" s="24" customFormat="true" ht="15" hidden="false" customHeight="false" outlineLevel="0" collapsed="false">
      <c r="A24" s="24" t="n">
        <v>16</v>
      </c>
      <c r="B24" s="24" t="s">
        <v>369</v>
      </c>
      <c r="C24" s="24" t="s">
        <v>370</v>
      </c>
      <c r="D24" s="25" t="s">
        <v>371</v>
      </c>
      <c r="E24" s="25" t="n">
        <v>880</v>
      </c>
      <c r="F24" s="18" t="n">
        <v>9405.49</v>
      </c>
      <c r="G24" s="36" t="n">
        <v>0.0127</v>
      </c>
      <c r="H24" s="27" t="n">
        <v>43630</v>
      </c>
      <c r="I24" s="27" t="s">
        <v>18</v>
      </c>
      <c r="J24" s="21" t="s">
        <v>335</v>
      </c>
      <c r="K24" s="22" t="n">
        <v>0.0209</v>
      </c>
    </row>
    <row r="25" s="24" customFormat="true" ht="15" hidden="false" customHeight="false" outlineLevel="0" collapsed="false">
      <c r="A25" s="24" t="n">
        <v>17</v>
      </c>
      <c r="B25" s="24" t="s">
        <v>331</v>
      </c>
      <c r="C25" s="24" t="s">
        <v>372</v>
      </c>
      <c r="D25" s="25" t="s">
        <v>17</v>
      </c>
      <c r="E25" s="25" t="n">
        <v>850</v>
      </c>
      <c r="F25" s="18" t="n">
        <v>9064.93</v>
      </c>
      <c r="G25" s="36" t="n">
        <v>0.0122</v>
      </c>
      <c r="H25" s="27" t="n">
        <v>44551</v>
      </c>
      <c r="I25" s="27" t="s">
        <v>18</v>
      </c>
      <c r="J25" s="21" t="s">
        <v>339</v>
      </c>
      <c r="K25" s="22" t="n">
        <v>0.0187</v>
      </c>
    </row>
    <row r="26" s="24" customFormat="true" ht="15" hidden="false" customHeight="false" outlineLevel="0" collapsed="false">
      <c r="A26" s="24" t="n">
        <v>18</v>
      </c>
      <c r="B26" s="24" t="s">
        <v>344</v>
      </c>
      <c r="C26" s="24" t="s">
        <v>373</v>
      </c>
      <c r="D26" s="25" t="s">
        <v>346</v>
      </c>
      <c r="E26" s="25" t="n">
        <v>770</v>
      </c>
      <c r="F26" s="18" t="n">
        <v>8295.96</v>
      </c>
      <c r="G26" s="36" t="n">
        <v>0.0112</v>
      </c>
      <c r="H26" s="27" t="n">
        <v>43602</v>
      </c>
      <c r="I26" s="27" t="s">
        <v>18</v>
      </c>
      <c r="J26" s="21" t="s">
        <v>374</v>
      </c>
      <c r="K26" s="22" t="n">
        <v>0.0147</v>
      </c>
    </row>
    <row r="27" s="24" customFormat="true" ht="15" hidden="false" customHeight="false" outlineLevel="0" collapsed="false">
      <c r="A27" s="24" t="n">
        <v>19</v>
      </c>
      <c r="B27" s="24" t="s">
        <v>271</v>
      </c>
      <c r="C27" s="24" t="s">
        <v>375</v>
      </c>
      <c r="D27" s="25" t="s">
        <v>268</v>
      </c>
      <c r="E27" s="25" t="n">
        <v>770</v>
      </c>
      <c r="F27" s="18" t="n">
        <v>8197.86</v>
      </c>
      <c r="G27" s="36" t="n">
        <v>0.0111</v>
      </c>
      <c r="H27" s="27" t="n">
        <v>43570</v>
      </c>
      <c r="I27" s="27" t="s">
        <v>18</v>
      </c>
      <c r="J27" s="21" t="s">
        <v>356</v>
      </c>
      <c r="K27" s="22" t="n">
        <v>0.0142</v>
      </c>
    </row>
    <row r="28" s="24" customFormat="true" ht="15" hidden="false" customHeight="false" outlineLevel="0" collapsed="false">
      <c r="A28" s="24" t="n">
        <v>20</v>
      </c>
      <c r="B28" s="24" t="s">
        <v>97</v>
      </c>
      <c r="C28" s="24" t="s">
        <v>376</v>
      </c>
      <c r="D28" s="25" t="s">
        <v>253</v>
      </c>
      <c r="E28" s="25" t="n">
        <v>800</v>
      </c>
      <c r="F28" s="18" t="n">
        <v>8043.14</v>
      </c>
      <c r="G28" s="36" t="n">
        <v>0.0109</v>
      </c>
      <c r="H28" s="27" t="n">
        <v>46553</v>
      </c>
      <c r="I28" s="27" t="s">
        <v>18</v>
      </c>
      <c r="J28" s="21" t="s">
        <v>377</v>
      </c>
      <c r="K28" s="22" t="n">
        <v>0.0141</v>
      </c>
    </row>
    <row r="29" s="24" customFormat="true" ht="15" hidden="false" customHeight="false" outlineLevel="0" collapsed="false">
      <c r="A29" s="24" t="n">
        <v>21</v>
      </c>
      <c r="B29" s="24" t="s">
        <v>378</v>
      </c>
      <c r="C29" s="24" t="s">
        <v>379</v>
      </c>
      <c r="D29" s="25" t="s">
        <v>17</v>
      </c>
      <c r="E29" s="25" t="n">
        <v>750</v>
      </c>
      <c r="F29" s="18" t="n">
        <v>7968.26</v>
      </c>
      <c r="G29" s="36" t="n">
        <v>0.0108</v>
      </c>
      <c r="H29" s="27" t="n">
        <v>44553</v>
      </c>
      <c r="I29" s="27" t="s">
        <v>18</v>
      </c>
      <c r="J29" s="21" t="s">
        <v>366</v>
      </c>
      <c r="K29" s="22" t="n">
        <v>0.0135</v>
      </c>
    </row>
    <row r="30" s="24" customFormat="true" ht="15" hidden="false" customHeight="false" outlineLevel="0" collapsed="false">
      <c r="A30" s="24" t="n">
        <v>22</v>
      </c>
      <c r="B30" s="24" t="s">
        <v>95</v>
      </c>
      <c r="C30" s="24" t="s">
        <v>380</v>
      </c>
      <c r="D30" s="25" t="s">
        <v>253</v>
      </c>
      <c r="E30" s="25" t="n">
        <v>750000</v>
      </c>
      <c r="F30" s="18" t="n">
        <v>7781.91</v>
      </c>
      <c r="G30" s="36" t="n">
        <v>0.0105</v>
      </c>
      <c r="H30" s="27" t="n">
        <v>45178</v>
      </c>
      <c r="I30" s="27" t="s">
        <v>18</v>
      </c>
      <c r="J30" s="21" t="s">
        <v>381</v>
      </c>
      <c r="K30" s="22" t="n">
        <v>0.0131</v>
      </c>
    </row>
    <row r="31" s="24" customFormat="true" ht="15" hidden="false" customHeight="false" outlineLevel="0" collapsed="false">
      <c r="A31" s="24" t="n">
        <v>23</v>
      </c>
      <c r="B31" s="24" t="s">
        <v>382</v>
      </c>
      <c r="C31" s="24" t="s">
        <v>383</v>
      </c>
      <c r="D31" s="25" t="s">
        <v>351</v>
      </c>
      <c r="E31" s="25" t="n">
        <v>700</v>
      </c>
      <c r="F31" s="18" t="n">
        <v>7727.69</v>
      </c>
      <c r="G31" s="36" t="n">
        <v>0.0104</v>
      </c>
      <c r="H31" s="27" t="n">
        <v>44301</v>
      </c>
      <c r="I31" s="27" t="s">
        <v>18</v>
      </c>
      <c r="J31" s="21" t="s">
        <v>371</v>
      </c>
      <c r="K31" s="22" t="n">
        <v>0.0127</v>
      </c>
    </row>
    <row r="32" s="24" customFormat="true" ht="15" hidden="false" customHeight="false" outlineLevel="0" collapsed="false">
      <c r="A32" s="24" t="n">
        <v>24</v>
      </c>
      <c r="B32" s="24" t="s">
        <v>384</v>
      </c>
      <c r="C32" s="24" t="s">
        <v>385</v>
      </c>
      <c r="D32" s="25" t="s">
        <v>253</v>
      </c>
      <c r="E32" s="25" t="n">
        <v>750</v>
      </c>
      <c r="F32" s="18" t="n">
        <v>7591.18</v>
      </c>
      <c r="G32" s="36" t="n">
        <v>0.0102</v>
      </c>
      <c r="H32" s="27" t="n">
        <v>43951</v>
      </c>
      <c r="I32" s="27" t="s">
        <v>18</v>
      </c>
      <c r="J32" s="21" t="s">
        <v>386</v>
      </c>
      <c r="K32" s="22" t="n">
        <v>0.0096</v>
      </c>
    </row>
    <row r="33" s="24" customFormat="true" ht="15" hidden="false" customHeight="false" outlineLevel="0" collapsed="false">
      <c r="A33" s="24" t="n">
        <v>25</v>
      </c>
      <c r="B33" s="24" t="s">
        <v>57</v>
      </c>
      <c r="C33" s="24" t="s">
        <v>387</v>
      </c>
      <c r="D33" s="25" t="s">
        <v>17</v>
      </c>
      <c r="E33" s="25" t="n">
        <v>750</v>
      </c>
      <c r="F33" s="18" t="n">
        <v>7519.21</v>
      </c>
      <c r="G33" s="36" t="n">
        <v>0.0101</v>
      </c>
      <c r="H33" s="27" t="n">
        <v>44490</v>
      </c>
      <c r="I33" s="27" t="s">
        <v>18</v>
      </c>
      <c r="J33" s="21" t="s">
        <v>388</v>
      </c>
      <c r="K33" s="22" t="n">
        <v>0.0085</v>
      </c>
    </row>
    <row r="34" s="24" customFormat="true" ht="15" hidden="false" customHeight="false" outlineLevel="0" collapsed="false">
      <c r="A34" s="24" t="n">
        <v>26</v>
      </c>
      <c r="B34" s="24" t="s">
        <v>389</v>
      </c>
      <c r="C34" s="24" t="s">
        <v>390</v>
      </c>
      <c r="D34" s="25" t="s">
        <v>347</v>
      </c>
      <c r="E34" s="25" t="n">
        <v>7000</v>
      </c>
      <c r="F34" s="18" t="n">
        <v>7396.15</v>
      </c>
      <c r="G34" s="36" t="n">
        <v>0.01</v>
      </c>
      <c r="H34" s="27" t="n">
        <v>43665</v>
      </c>
      <c r="I34" s="27" t="s">
        <v>18</v>
      </c>
      <c r="J34" s="21" t="s">
        <v>391</v>
      </c>
      <c r="K34" s="22" t="n">
        <v>0.0073</v>
      </c>
    </row>
    <row r="35" s="24" customFormat="true" ht="15" hidden="false" customHeight="false" outlineLevel="0" collapsed="false">
      <c r="A35" s="24" t="n">
        <v>27</v>
      </c>
      <c r="B35" s="24" t="s">
        <v>66</v>
      </c>
      <c r="C35" s="24" t="s">
        <v>392</v>
      </c>
      <c r="D35" s="25" t="s">
        <v>17</v>
      </c>
      <c r="E35" s="25" t="n">
        <v>700</v>
      </c>
      <c r="F35" s="18" t="n">
        <v>7359.58</v>
      </c>
      <c r="G35" s="36" t="n">
        <v>0.0099</v>
      </c>
      <c r="H35" s="27" t="n">
        <v>44053</v>
      </c>
      <c r="I35" s="27" t="s">
        <v>18</v>
      </c>
      <c r="J35" s="21" t="s">
        <v>393</v>
      </c>
      <c r="K35" s="22" t="n">
        <v>0.0073</v>
      </c>
    </row>
    <row r="36" s="24" customFormat="true" ht="15" hidden="false" customHeight="false" outlineLevel="0" collapsed="false">
      <c r="A36" s="24" t="n">
        <v>28</v>
      </c>
      <c r="B36" s="24" t="s">
        <v>394</v>
      </c>
      <c r="C36" s="24" t="s">
        <v>395</v>
      </c>
      <c r="D36" s="25" t="s">
        <v>17</v>
      </c>
      <c r="E36" s="25" t="n">
        <v>650</v>
      </c>
      <c r="F36" s="18" t="n">
        <v>7284.15</v>
      </c>
      <c r="G36" s="36" t="n">
        <v>0.0098</v>
      </c>
      <c r="H36" s="27" t="n">
        <v>44998</v>
      </c>
      <c r="I36" s="27" t="s">
        <v>18</v>
      </c>
      <c r="J36" s="21" t="s">
        <v>250</v>
      </c>
      <c r="K36" s="22" t="n">
        <v>0.0071</v>
      </c>
    </row>
    <row r="37" s="24" customFormat="true" ht="15" hidden="false" customHeight="false" outlineLevel="0" collapsed="false">
      <c r="A37" s="24" t="n">
        <v>29</v>
      </c>
      <c r="B37" s="24" t="s">
        <v>264</v>
      </c>
      <c r="C37" s="24" t="s">
        <v>396</v>
      </c>
      <c r="D37" s="25" t="s">
        <v>266</v>
      </c>
      <c r="E37" s="25" t="n">
        <v>670</v>
      </c>
      <c r="F37" s="18" t="n">
        <v>7077.09</v>
      </c>
      <c r="G37" s="36" t="n">
        <v>0.0095</v>
      </c>
      <c r="H37" s="27" t="n">
        <v>43676</v>
      </c>
      <c r="I37" s="27" t="s">
        <v>18</v>
      </c>
      <c r="J37" s="21" t="s">
        <v>397</v>
      </c>
      <c r="K37" s="22" t="n">
        <v>0.0068</v>
      </c>
    </row>
    <row r="38" s="24" customFormat="true" ht="15" hidden="false" customHeight="false" outlineLevel="0" collapsed="false">
      <c r="A38" s="24" t="n">
        <v>30</v>
      </c>
      <c r="B38" s="24" t="s">
        <v>384</v>
      </c>
      <c r="C38" s="24" t="s">
        <v>398</v>
      </c>
      <c r="D38" s="25" t="s">
        <v>388</v>
      </c>
      <c r="E38" s="25" t="n">
        <v>600</v>
      </c>
      <c r="F38" s="18" t="n">
        <v>6144.98</v>
      </c>
      <c r="G38" s="36" t="n">
        <v>0.0083</v>
      </c>
      <c r="H38" s="27" t="n">
        <v>43564</v>
      </c>
      <c r="I38" s="27" t="s">
        <v>18</v>
      </c>
      <c r="J38" s="21" t="s">
        <v>247</v>
      </c>
      <c r="K38" s="22" t="n">
        <v>0.0037</v>
      </c>
    </row>
    <row r="39" s="24" customFormat="true" ht="15" hidden="false" customHeight="false" outlineLevel="0" collapsed="false">
      <c r="A39" s="24" t="n">
        <v>31</v>
      </c>
      <c r="B39" s="24" t="s">
        <v>66</v>
      </c>
      <c r="C39" s="24" t="s">
        <v>399</v>
      </c>
      <c r="D39" s="25" t="s">
        <v>17</v>
      </c>
      <c r="E39" s="25" t="n">
        <v>600</v>
      </c>
      <c r="F39" s="18" t="n">
        <v>6036.17</v>
      </c>
      <c r="G39" s="36" t="n">
        <v>0.0081</v>
      </c>
      <c r="H39" s="27" t="n">
        <v>44781</v>
      </c>
      <c r="I39" s="27" t="s">
        <v>18</v>
      </c>
      <c r="J39" s="21" t="s">
        <v>400</v>
      </c>
      <c r="K39" s="22" t="n">
        <v>0.0029</v>
      </c>
    </row>
    <row r="40" s="24" customFormat="true" ht="15" hidden="false" customHeight="false" outlineLevel="0" collapsed="false">
      <c r="A40" s="24" t="n">
        <v>32</v>
      </c>
      <c r="B40" s="24" t="s">
        <v>401</v>
      </c>
      <c r="C40" s="24" t="s">
        <v>402</v>
      </c>
      <c r="D40" s="25" t="s">
        <v>17</v>
      </c>
      <c r="E40" s="25" t="n">
        <v>530</v>
      </c>
      <c r="F40" s="18" t="n">
        <v>5805.86</v>
      </c>
      <c r="G40" s="36" t="n">
        <v>0.0078</v>
      </c>
      <c r="H40" s="27" t="n">
        <v>45042</v>
      </c>
      <c r="I40" s="27" t="s">
        <v>18</v>
      </c>
      <c r="J40" s="21" t="s">
        <v>40</v>
      </c>
      <c r="K40" s="22" t="n">
        <v>0.013</v>
      </c>
    </row>
    <row r="41" s="24" customFormat="true" ht="15" hidden="false" customHeight="false" outlineLevel="0" collapsed="false">
      <c r="A41" s="24" t="n">
        <v>33</v>
      </c>
      <c r="B41" s="24" t="s">
        <v>183</v>
      </c>
      <c r="C41" s="24" t="s">
        <v>403</v>
      </c>
      <c r="D41" s="25" t="s">
        <v>266</v>
      </c>
      <c r="E41" s="25" t="n">
        <v>440</v>
      </c>
      <c r="F41" s="18" t="n">
        <v>5653.75</v>
      </c>
      <c r="G41" s="36" t="n">
        <v>0.0076</v>
      </c>
      <c r="H41" s="27" t="n">
        <v>43266</v>
      </c>
      <c r="I41" s="27" t="s">
        <v>18</v>
      </c>
      <c r="J41" s="21"/>
      <c r="K41" s="21"/>
    </row>
    <row r="42" s="24" customFormat="true" ht="15" hidden="false" customHeight="false" outlineLevel="0" collapsed="false">
      <c r="A42" s="24" t="n">
        <v>34</v>
      </c>
      <c r="B42" s="24" t="s">
        <v>57</v>
      </c>
      <c r="C42" s="24" t="s">
        <v>404</v>
      </c>
      <c r="D42" s="25" t="s">
        <v>17</v>
      </c>
      <c r="E42" s="25" t="n">
        <v>500</v>
      </c>
      <c r="F42" s="18" t="n">
        <v>5540.17</v>
      </c>
      <c r="G42" s="36" t="n">
        <v>0.0075</v>
      </c>
      <c r="H42" s="27" t="n">
        <v>44096</v>
      </c>
      <c r="I42" s="27" t="s">
        <v>18</v>
      </c>
      <c r="J42" s="21"/>
      <c r="K42" s="22"/>
    </row>
    <row r="43" s="24" customFormat="true" ht="15" hidden="false" customHeight="false" outlineLevel="0" collapsed="false">
      <c r="A43" s="24" t="n">
        <v>35</v>
      </c>
      <c r="B43" s="24" t="s">
        <v>394</v>
      </c>
      <c r="C43" s="24" t="s">
        <v>405</v>
      </c>
      <c r="D43" s="25" t="s">
        <v>17</v>
      </c>
      <c r="E43" s="25" t="n">
        <v>500</v>
      </c>
      <c r="F43" s="18" t="n">
        <v>5536.8</v>
      </c>
      <c r="G43" s="36" t="n">
        <v>0.0075</v>
      </c>
      <c r="H43" s="27" t="n">
        <v>45539</v>
      </c>
      <c r="I43" s="27" t="s">
        <v>18</v>
      </c>
      <c r="J43" s="21"/>
      <c r="K43" s="22"/>
    </row>
    <row r="44" s="24" customFormat="true" ht="15" hidden="false" customHeight="false" outlineLevel="0" collapsed="false">
      <c r="A44" s="24" t="n">
        <v>36</v>
      </c>
      <c r="B44" s="24" t="s">
        <v>406</v>
      </c>
      <c r="C44" s="24" t="s">
        <v>407</v>
      </c>
      <c r="D44" s="25" t="s">
        <v>17</v>
      </c>
      <c r="E44" s="25" t="n">
        <v>500</v>
      </c>
      <c r="F44" s="18" t="n">
        <v>5473.27</v>
      </c>
      <c r="G44" s="36" t="n">
        <v>0.0074</v>
      </c>
      <c r="H44" s="27" t="n">
        <v>44430</v>
      </c>
      <c r="I44" s="27" t="s">
        <v>18</v>
      </c>
      <c r="J44" s="21"/>
      <c r="K44" s="22"/>
    </row>
    <row r="45" s="24" customFormat="true" ht="15" hidden="false" customHeight="false" outlineLevel="0" collapsed="false">
      <c r="A45" s="24" t="n">
        <v>37</v>
      </c>
      <c r="B45" s="24" t="s">
        <v>273</v>
      </c>
      <c r="C45" s="24" t="s">
        <v>408</v>
      </c>
      <c r="D45" s="25" t="s">
        <v>391</v>
      </c>
      <c r="E45" s="25" t="n">
        <v>1000</v>
      </c>
      <c r="F45" s="18" t="n">
        <v>5395.28</v>
      </c>
      <c r="G45" s="36" t="n">
        <v>0.0073</v>
      </c>
      <c r="H45" s="27" t="n">
        <v>45226</v>
      </c>
      <c r="I45" s="27" t="s">
        <v>18</v>
      </c>
      <c r="J45" s="21"/>
      <c r="K45" s="22"/>
    </row>
    <row r="46" s="24" customFormat="true" ht="15" hidden="false" customHeight="false" outlineLevel="0" collapsed="false">
      <c r="A46" s="24" t="n">
        <v>38</v>
      </c>
      <c r="B46" s="24" t="s">
        <v>38</v>
      </c>
      <c r="C46" s="24" t="s">
        <v>409</v>
      </c>
      <c r="D46" s="25" t="s">
        <v>377</v>
      </c>
      <c r="E46" s="25" t="n">
        <v>500</v>
      </c>
      <c r="F46" s="18" t="n">
        <v>5391.77</v>
      </c>
      <c r="G46" s="36" t="n">
        <v>0.0073</v>
      </c>
      <c r="H46" s="27" t="n">
        <v>60980</v>
      </c>
      <c r="I46" s="27" t="s">
        <v>410</v>
      </c>
      <c r="J46" s="21"/>
      <c r="K46" s="22"/>
    </row>
    <row r="47" s="24" customFormat="true" ht="15" hidden="false" customHeight="false" outlineLevel="0" collapsed="false">
      <c r="A47" s="24" t="n">
        <v>39</v>
      </c>
      <c r="B47" s="24" t="s">
        <v>348</v>
      </c>
      <c r="C47" s="24" t="s">
        <v>411</v>
      </c>
      <c r="D47" s="25" t="s">
        <v>347</v>
      </c>
      <c r="E47" s="25" t="n">
        <v>500</v>
      </c>
      <c r="F47" s="18" t="n">
        <v>5335.28</v>
      </c>
      <c r="G47" s="36" t="n">
        <v>0.0072</v>
      </c>
      <c r="H47" s="27" t="n">
        <v>43913</v>
      </c>
      <c r="I47" s="27" t="s">
        <v>18</v>
      </c>
      <c r="J47" s="21"/>
      <c r="K47" s="22"/>
    </row>
    <row r="48" s="24" customFormat="true" ht="15" hidden="false" customHeight="false" outlineLevel="0" collapsed="false">
      <c r="A48" s="24" t="n">
        <v>40</v>
      </c>
      <c r="B48" s="24" t="s">
        <v>57</v>
      </c>
      <c r="C48" s="24" t="s">
        <v>412</v>
      </c>
      <c r="D48" s="25" t="s">
        <v>250</v>
      </c>
      <c r="E48" s="25" t="n">
        <v>500</v>
      </c>
      <c r="F48" s="18" t="n">
        <v>5285.75</v>
      </c>
      <c r="G48" s="36" t="n">
        <v>0.0071</v>
      </c>
      <c r="H48" s="27" t="n">
        <v>44620</v>
      </c>
      <c r="I48" s="27" t="s">
        <v>18</v>
      </c>
      <c r="J48" s="21"/>
      <c r="K48" s="22"/>
    </row>
    <row r="49" s="24" customFormat="true" ht="15" hidden="false" customHeight="false" outlineLevel="0" collapsed="false">
      <c r="A49" s="24" t="n">
        <v>41</v>
      </c>
      <c r="B49" s="24" t="s">
        <v>384</v>
      </c>
      <c r="C49" s="24" t="s">
        <v>413</v>
      </c>
      <c r="D49" s="25" t="s">
        <v>253</v>
      </c>
      <c r="E49" s="25" t="n">
        <v>500</v>
      </c>
      <c r="F49" s="18" t="n">
        <v>5143</v>
      </c>
      <c r="G49" s="36" t="n">
        <v>0.0069</v>
      </c>
      <c r="H49" s="27" t="n">
        <v>44026</v>
      </c>
      <c r="I49" s="27" t="s">
        <v>18</v>
      </c>
      <c r="J49" s="21"/>
      <c r="K49" s="22"/>
    </row>
    <row r="50" s="24" customFormat="true" ht="15" hidden="false" customHeight="false" outlineLevel="0" collapsed="false">
      <c r="A50" s="24" t="n">
        <v>42</v>
      </c>
      <c r="B50" s="24" t="s">
        <v>414</v>
      </c>
      <c r="C50" s="24" t="s">
        <v>415</v>
      </c>
      <c r="D50" s="25" t="s">
        <v>17</v>
      </c>
      <c r="E50" s="25" t="n">
        <v>500</v>
      </c>
      <c r="F50" s="18" t="n">
        <v>5119.74</v>
      </c>
      <c r="G50" s="36" t="n">
        <v>0.0069</v>
      </c>
      <c r="H50" s="27" t="n">
        <v>44424</v>
      </c>
      <c r="I50" s="27" t="s">
        <v>18</v>
      </c>
      <c r="J50" s="21"/>
      <c r="K50" s="22"/>
    </row>
    <row r="51" s="24" customFormat="true" ht="15" hidden="false" customHeight="false" outlineLevel="0" collapsed="false">
      <c r="A51" s="24" t="n">
        <v>43</v>
      </c>
      <c r="B51" s="24" t="s">
        <v>416</v>
      </c>
      <c r="C51" s="24" t="s">
        <v>417</v>
      </c>
      <c r="D51" s="25" t="s">
        <v>351</v>
      </c>
      <c r="E51" s="25" t="n">
        <v>500</v>
      </c>
      <c r="F51" s="18" t="n">
        <v>5114.75</v>
      </c>
      <c r="G51" s="36" t="n">
        <v>0.0069</v>
      </c>
      <c r="H51" s="27" t="n">
        <v>61210</v>
      </c>
      <c r="I51" s="27" t="s">
        <v>418</v>
      </c>
      <c r="J51" s="21"/>
      <c r="K51" s="22"/>
    </row>
    <row r="52" s="24" customFormat="true" ht="15" hidden="false" customHeight="false" outlineLevel="0" collapsed="false">
      <c r="A52" s="24" t="n">
        <v>44</v>
      </c>
      <c r="B52" s="24" t="s">
        <v>419</v>
      </c>
      <c r="C52" s="24" t="s">
        <v>420</v>
      </c>
      <c r="D52" s="25" t="s">
        <v>361</v>
      </c>
      <c r="E52" s="25" t="n">
        <v>500</v>
      </c>
      <c r="F52" s="18" t="n">
        <v>5094.36</v>
      </c>
      <c r="G52" s="36" t="n">
        <v>0.0069</v>
      </c>
      <c r="H52" s="27" t="n">
        <v>44753</v>
      </c>
      <c r="I52" s="27" t="s">
        <v>18</v>
      </c>
      <c r="J52" s="21"/>
      <c r="K52" s="22"/>
    </row>
    <row r="53" s="24" customFormat="true" ht="15" hidden="false" customHeight="false" outlineLevel="0" collapsed="false">
      <c r="A53" s="24" t="n">
        <v>45</v>
      </c>
      <c r="B53" s="24" t="s">
        <v>421</v>
      </c>
      <c r="C53" s="24" t="s">
        <v>422</v>
      </c>
      <c r="D53" s="25" t="s">
        <v>377</v>
      </c>
      <c r="E53" s="25" t="n">
        <v>500</v>
      </c>
      <c r="F53" s="18" t="n">
        <v>5072.7</v>
      </c>
      <c r="G53" s="36" t="n">
        <v>0.0068</v>
      </c>
      <c r="H53" s="27" t="n">
        <v>61211</v>
      </c>
      <c r="I53" s="27" t="s">
        <v>423</v>
      </c>
      <c r="J53" s="21"/>
      <c r="K53" s="22"/>
    </row>
    <row r="54" s="24" customFormat="true" ht="15" hidden="false" customHeight="false" outlineLevel="0" collapsed="false">
      <c r="A54" s="24" t="n">
        <v>46</v>
      </c>
      <c r="B54" s="24" t="s">
        <v>55</v>
      </c>
      <c r="C54" s="24" t="s">
        <v>424</v>
      </c>
      <c r="D54" s="25" t="s">
        <v>397</v>
      </c>
      <c r="E54" s="25" t="n">
        <v>500</v>
      </c>
      <c r="F54" s="18" t="n">
        <v>5040.9</v>
      </c>
      <c r="G54" s="36" t="n">
        <v>0.0068</v>
      </c>
      <c r="H54" s="27" t="n">
        <v>46296</v>
      </c>
      <c r="I54" s="27" t="s">
        <v>18</v>
      </c>
      <c r="J54" s="21"/>
      <c r="K54" s="22"/>
    </row>
    <row r="55" s="24" customFormat="true" ht="15" hidden="false" customHeight="false" outlineLevel="0" collapsed="false">
      <c r="A55" s="24" t="n">
        <v>47</v>
      </c>
      <c r="B55" s="24" t="s">
        <v>271</v>
      </c>
      <c r="C55" s="24" t="s">
        <v>425</v>
      </c>
      <c r="D55" s="25" t="s">
        <v>268</v>
      </c>
      <c r="E55" s="25" t="n">
        <v>500</v>
      </c>
      <c r="F55" s="18" t="n">
        <v>5020.33</v>
      </c>
      <c r="G55" s="36" t="n">
        <v>0.0068</v>
      </c>
      <c r="H55" s="27" t="n">
        <v>43239</v>
      </c>
      <c r="I55" s="27" t="s">
        <v>18</v>
      </c>
      <c r="J55" s="21"/>
      <c r="K55" s="22"/>
    </row>
    <row r="56" s="24" customFormat="true" ht="15" hidden="false" customHeight="false" outlineLevel="0" collapsed="false">
      <c r="A56" s="24" t="n">
        <v>48</v>
      </c>
      <c r="B56" s="24" t="s">
        <v>426</v>
      </c>
      <c r="C56" s="24" t="s">
        <v>427</v>
      </c>
      <c r="D56" s="25" t="s">
        <v>17</v>
      </c>
      <c r="E56" s="25" t="n">
        <v>450</v>
      </c>
      <c r="F56" s="18" t="n">
        <v>5005.42</v>
      </c>
      <c r="G56" s="26" t="n">
        <v>0.0068</v>
      </c>
      <c r="H56" s="27" t="n">
        <v>45028</v>
      </c>
      <c r="I56" s="27" t="s">
        <v>18</v>
      </c>
      <c r="J56" s="21"/>
      <c r="K56" s="22"/>
    </row>
    <row r="57" s="24" customFormat="true" ht="15" hidden="false" customHeight="false" outlineLevel="0" collapsed="false">
      <c r="A57" s="24" t="n">
        <v>49</v>
      </c>
      <c r="B57" s="24" t="s">
        <v>262</v>
      </c>
      <c r="C57" s="24" t="s">
        <v>428</v>
      </c>
      <c r="D57" s="25" t="s">
        <v>253</v>
      </c>
      <c r="E57" s="25" t="n">
        <v>500</v>
      </c>
      <c r="F57" s="18" t="n">
        <v>4997.87</v>
      </c>
      <c r="G57" s="36" t="n">
        <v>0.0067</v>
      </c>
      <c r="H57" s="27" t="n">
        <v>43419</v>
      </c>
      <c r="I57" s="27" t="s">
        <v>18</v>
      </c>
      <c r="J57" s="21"/>
      <c r="K57" s="22"/>
    </row>
    <row r="58" s="24" customFormat="true" ht="15" hidden="false" customHeight="false" outlineLevel="0" collapsed="false">
      <c r="A58" s="24" t="n">
        <v>50</v>
      </c>
      <c r="B58" s="24" t="s">
        <v>394</v>
      </c>
      <c r="C58" s="24" t="s">
        <v>429</v>
      </c>
      <c r="D58" s="25" t="s">
        <v>17</v>
      </c>
      <c r="E58" s="25" t="n">
        <v>400</v>
      </c>
      <c r="F58" s="18" t="n">
        <v>4215.19</v>
      </c>
      <c r="G58" s="36" t="n">
        <v>0.0057</v>
      </c>
      <c r="H58" s="27" t="n">
        <v>44453</v>
      </c>
      <c r="I58" s="27" t="s">
        <v>18</v>
      </c>
      <c r="J58" s="21"/>
      <c r="K58" s="22"/>
    </row>
    <row r="59" s="24" customFormat="true" ht="15" hidden="false" customHeight="false" outlineLevel="0" collapsed="false">
      <c r="A59" s="24" t="n">
        <v>51</v>
      </c>
      <c r="B59" s="24" t="s">
        <v>271</v>
      </c>
      <c r="C59" s="24" t="s">
        <v>430</v>
      </c>
      <c r="D59" s="25" t="s">
        <v>268</v>
      </c>
      <c r="E59" s="25" t="n">
        <v>400</v>
      </c>
      <c r="F59" s="18" t="n">
        <v>4157.51</v>
      </c>
      <c r="G59" s="36" t="n">
        <v>0.0056</v>
      </c>
      <c r="H59" s="27" t="n">
        <v>43309</v>
      </c>
      <c r="I59" s="27" t="s">
        <v>18</v>
      </c>
      <c r="J59" s="21"/>
      <c r="K59" s="22"/>
    </row>
    <row r="60" s="24" customFormat="true" ht="15" hidden="false" customHeight="false" outlineLevel="0" collapsed="false">
      <c r="A60" s="24" t="n">
        <v>52</v>
      </c>
      <c r="B60" s="24" t="s">
        <v>62</v>
      </c>
      <c r="C60" s="24" t="s">
        <v>431</v>
      </c>
      <c r="D60" s="25" t="s">
        <v>253</v>
      </c>
      <c r="E60" s="25" t="n">
        <v>400</v>
      </c>
      <c r="F60" s="18" t="n">
        <v>4119.61</v>
      </c>
      <c r="G60" s="36" t="n">
        <v>0.0056</v>
      </c>
      <c r="H60" s="27" t="n">
        <v>46560</v>
      </c>
      <c r="I60" s="27" t="s">
        <v>18</v>
      </c>
      <c r="J60" s="21"/>
      <c r="K60" s="22"/>
    </row>
    <row r="61" s="24" customFormat="true" ht="15" hidden="false" customHeight="false" outlineLevel="0" collapsed="false">
      <c r="A61" s="24" t="n">
        <v>53</v>
      </c>
      <c r="B61" s="24" t="s">
        <v>394</v>
      </c>
      <c r="C61" s="24" t="s">
        <v>432</v>
      </c>
      <c r="D61" s="25" t="s">
        <v>17</v>
      </c>
      <c r="E61" s="25" t="n">
        <v>400</v>
      </c>
      <c r="F61" s="18" t="n">
        <v>3955.57</v>
      </c>
      <c r="G61" s="36" t="n">
        <v>0.0053</v>
      </c>
      <c r="H61" s="27" t="n">
        <v>46608</v>
      </c>
      <c r="I61" s="27" t="s">
        <v>18</v>
      </c>
      <c r="J61" s="21"/>
      <c r="K61" s="22"/>
    </row>
    <row r="62" s="24" customFormat="true" ht="15" hidden="false" customHeight="false" outlineLevel="0" collapsed="false">
      <c r="A62" s="24" t="n">
        <v>54</v>
      </c>
      <c r="B62" s="24" t="s">
        <v>433</v>
      </c>
      <c r="C62" s="24" t="s">
        <v>434</v>
      </c>
      <c r="D62" s="25" t="s">
        <v>260</v>
      </c>
      <c r="E62" s="25" t="n">
        <v>3825</v>
      </c>
      <c r="F62" s="18" t="n">
        <v>3852.4</v>
      </c>
      <c r="G62" s="36" t="n">
        <v>0.0052</v>
      </c>
      <c r="H62" s="27" t="n">
        <v>46111</v>
      </c>
      <c r="I62" s="27" t="s">
        <v>18</v>
      </c>
      <c r="J62" s="21"/>
      <c r="K62" s="22"/>
    </row>
    <row r="63" s="24" customFormat="true" ht="15" hidden="false" customHeight="false" outlineLevel="0" collapsed="false">
      <c r="A63" s="24" t="n">
        <v>55</v>
      </c>
      <c r="B63" s="24" t="s">
        <v>435</v>
      </c>
      <c r="C63" s="24" t="s">
        <v>436</v>
      </c>
      <c r="D63" s="25" t="s">
        <v>266</v>
      </c>
      <c r="E63" s="25" t="n">
        <v>350</v>
      </c>
      <c r="F63" s="18" t="n">
        <v>3567.16</v>
      </c>
      <c r="G63" s="36" t="n">
        <v>0.0048</v>
      </c>
      <c r="H63" s="27" t="n">
        <v>43757</v>
      </c>
      <c r="I63" s="27" t="s">
        <v>18</v>
      </c>
      <c r="J63" s="21"/>
      <c r="K63" s="22"/>
    </row>
    <row r="64" s="24" customFormat="true" ht="15" hidden="false" customHeight="false" outlineLevel="0" collapsed="false">
      <c r="A64" s="24" t="n">
        <v>56</v>
      </c>
      <c r="B64" s="24" t="s">
        <v>433</v>
      </c>
      <c r="C64" s="24" t="s">
        <v>437</v>
      </c>
      <c r="D64" s="25" t="s">
        <v>260</v>
      </c>
      <c r="E64" s="25" t="n">
        <v>3500</v>
      </c>
      <c r="F64" s="18" t="n">
        <v>3532.69</v>
      </c>
      <c r="G64" s="36" t="n">
        <v>0.0048</v>
      </c>
      <c r="H64" s="27" t="n">
        <v>45930</v>
      </c>
      <c r="I64" s="27" t="s">
        <v>18</v>
      </c>
      <c r="J64" s="21"/>
      <c r="K64" s="22"/>
    </row>
    <row r="65" s="24" customFormat="true" ht="15" hidden="false" customHeight="false" outlineLevel="0" collapsed="false">
      <c r="A65" s="24" t="n">
        <v>57</v>
      </c>
      <c r="B65" s="24" t="s">
        <v>438</v>
      </c>
      <c r="C65" s="24" t="s">
        <v>439</v>
      </c>
      <c r="D65" s="25" t="s">
        <v>241</v>
      </c>
      <c r="E65" s="25" t="n">
        <v>330</v>
      </c>
      <c r="F65" s="18" t="n">
        <v>3503.96</v>
      </c>
      <c r="G65" s="36" t="n">
        <v>0.0047</v>
      </c>
      <c r="H65" s="27" t="n">
        <v>44371</v>
      </c>
      <c r="I65" s="27" t="s">
        <v>18</v>
      </c>
      <c r="J65" s="21"/>
      <c r="K65" s="22"/>
    </row>
    <row r="66" s="24" customFormat="true" ht="15" hidden="false" customHeight="false" outlineLevel="0" collapsed="false">
      <c r="A66" s="24" t="n">
        <v>58</v>
      </c>
      <c r="B66" s="24" t="s">
        <v>66</v>
      </c>
      <c r="C66" s="24" t="s">
        <v>440</v>
      </c>
      <c r="D66" s="25" t="s">
        <v>17</v>
      </c>
      <c r="E66" s="25" t="n">
        <v>310</v>
      </c>
      <c r="F66" s="18" t="n">
        <v>3358.33</v>
      </c>
      <c r="G66" s="36" t="n">
        <v>0.0045</v>
      </c>
      <c r="H66" s="27" t="n">
        <v>43887</v>
      </c>
      <c r="I66" s="27" t="s">
        <v>18</v>
      </c>
      <c r="J66" s="21"/>
      <c r="K66" s="22"/>
    </row>
    <row r="67" s="24" customFormat="true" ht="15" hidden="false" customHeight="false" outlineLevel="0" collapsed="false">
      <c r="A67" s="24" t="n">
        <v>59</v>
      </c>
      <c r="B67" s="24" t="s">
        <v>64</v>
      </c>
      <c r="C67" s="24" t="s">
        <v>441</v>
      </c>
      <c r="D67" s="25" t="s">
        <v>17</v>
      </c>
      <c r="E67" s="25" t="n">
        <v>31</v>
      </c>
      <c r="F67" s="18" t="n">
        <v>3240.87</v>
      </c>
      <c r="G67" s="36" t="n">
        <v>0.0044</v>
      </c>
      <c r="H67" s="27" t="n">
        <v>43661</v>
      </c>
      <c r="I67" s="27" t="s">
        <v>18</v>
      </c>
      <c r="J67" s="21"/>
      <c r="K67" s="22"/>
    </row>
    <row r="68" s="24" customFormat="true" ht="15" hidden="false" customHeight="false" outlineLevel="0" collapsed="false">
      <c r="A68" s="24" t="n">
        <v>60</v>
      </c>
      <c r="B68" s="24" t="s">
        <v>433</v>
      </c>
      <c r="C68" s="24" t="s">
        <v>442</v>
      </c>
      <c r="D68" s="25" t="s">
        <v>260</v>
      </c>
      <c r="E68" s="25" t="n">
        <v>3194</v>
      </c>
      <c r="F68" s="18" t="n">
        <v>3239.56</v>
      </c>
      <c r="G68" s="36" t="n">
        <v>0.0044</v>
      </c>
      <c r="H68" s="27" t="n">
        <v>45381</v>
      </c>
      <c r="I68" s="27" t="s">
        <v>18</v>
      </c>
      <c r="J68" s="21"/>
      <c r="K68" s="22"/>
    </row>
    <row r="69" s="24" customFormat="true" ht="15" hidden="false" customHeight="false" outlineLevel="0" collapsed="false">
      <c r="A69" s="24" t="n">
        <v>61</v>
      </c>
      <c r="B69" s="24" t="s">
        <v>443</v>
      </c>
      <c r="C69" s="24" t="s">
        <v>444</v>
      </c>
      <c r="D69" s="25" t="s">
        <v>386</v>
      </c>
      <c r="E69" s="25" t="n">
        <v>300</v>
      </c>
      <c r="F69" s="18" t="n">
        <v>3187.61</v>
      </c>
      <c r="G69" s="36" t="n">
        <v>0.0043</v>
      </c>
      <c r="H69" s="27" t="n">
        <v>61086</v>
      </c>
      <c r="I69" s="27" t="s">
        <v>445</v>
      </c>
      <c r="J69" s="21"/>
      <c r="K69" s="22"/>
    </row>
    <row r="70" s="24" customFormat="true" ht="15" hidden="false" customHeight="false" outlineLevel="0" collapsed="false">
      <c r="A70" s="24" t="n">
        <v>62</v>
      </c>
      <c r="B70" s="24" t="s">
        <v>433</v>
      </c>
      <c r="C70" s="24" t="s">
        <v>446</v>
      </c>
      <c r="D70" s="25" t="s">
        <v>260</v>
      </c>
      <c r="E70" s="25" t="n">
        <v>3000</v>
      </c>
      <c r="F70" s="18" t="n">
        <v>3042.85</v>
      </c>
      <c r="G70" s="36" t="n">
        <v>0.0041</v>
      </c>
      <c r="H70" s="27" t="n">
        <v>45565</v>
      </c>
      <c r="I70" s="27" t="s">
        <v>18</v>
      </c>
      <c r="J70" s="21"/>
      <c r="K70" s="22"/>
    </row>
    <row r="71" s="24" customFormat="true" ht="15" hidden="false" customHeight="false" outlineLevel="0" collapsed="false">
      <c r="A71" s="24" t="n">
        <v>63</v>
      </c>
      <c r="B71" s="24" t="s">
        <v>433</v>
      </c>
      <c r="C71" s="24" t="s">
        <v>447</v>
      </c>
      <c r="D71" s="25" t="s">
        <v>260</v>
      </c>
      <c r="E71" s="25" t="n">
        <v>2776</v>
      </c>
      <c r="F71" s="18" t="n">
        <v>2802.53</v>
      </c>
      <c r="G71" s="36" t="n">
        <v>0.0038</v>
      </c>
      <c r="H71" s="27" t="n">
        <v>45746</v>
      </c>
      <c r="I71" s="27" t="s">
        <v>18</v>
      </c>
      <c r="J71" s="21"/>
      <c r="K71" s="22"/>
    </row>
    <row r="72" s="24" customFormat="true" ht="15" hidden="false" customHeight="false" outlineLevel="0" collapsed="false">
      <c r="A72" s="24" t="n">
        <v>64</v>
      </c>
      <c r="B72" s="24" t="s">
        <v>64</v>
      </c>
      <c r="C72" s="24" t="s">
        <v>448</v>
      </c>
      <c r="D72" s="25" t="s">
        <v>17</v>
      </c>
      <c r="E72" s="25" t="n">
        <v>500</v>
      </c>
      <c r="F72" s="18" t="n">
        <v>2748.91</v>
      </c>
      <c r="G72" s="36" t="n">
        <v>0.0037</v>
      </c>
      <c r="H72" s="27" t="n">
        <v>43843</v>
      </c>
      <c r="I72" s="27" t="s">
        <v>18</v>
      </c>
      <c r="J72" s="21"/>
      <c r="K72" s="22"/>
    </row>
    <row r="73" s="24" customFormat="true" ht="15" hidden="false" customHeight="false" outlineLevel="0" collapsed="false">
      <c r="A73" s="24" t="n">
        <v>65</v>
      </c>
      <c r="B73" s="24" t="s">
        <v>449</v>
      </c>
      <c r="C73" s="24" t="s">
        <v>450</v>
      </c>
      <c r="D73" s="25" t="s">
        <v>17</v>
      </c>
      <c r="E73" s="25" t="n">
        <v>250</v>
      </c>
      <c r="F73" s="18" t="n">
        <v>2746.12</v>
      </c>
      <c r="G73" s="36" t="n">
        <v>0.0037</v>
      </c>
      <c r="H73" s="27" t="n">
        <v>45556</v>
      </c>
      <c r="I73" s="27" t="s">
        <v>18</v>
      </c>
      <c r="J73" s="21"/>
      <c r="K73" s="22"/>
    </row>
    <row r="74" s="24" customFormat="true" ht="15" hidden="false" customHeight="false" outlineLevel="0" collapsed="false">
      <c r="A74" s="24" t="n">
        <v>66</v>
      </c>
      <c r="B74" s="24" t="s">
        <v>35</v>
      </c>
      <c r="C74" s="24" t="s">
        <v>451</v>
      </c>
      <c r="D74" s="25" t="s">
        <v>247</v>
      </c>
      <c r="E74" s="25" t="n">
        <v>250</v>
      </c>
      <c r="F74" s="18" t="n">
        <v>2714.97</v>
      </c>
      <c r="G74" s="36" t="n">
        <v>0.0037</v>
      </c>
      <c r="H74" s="27" t="n">
        <v>43879</v>
      </c>
      <c r="I74" s="27" t="s">
        <v>18</v>
      </c>
      <c r="J74" s="21"/>
      <c r="K74" s="22"/>
    </row>
    <row r="75" s="24" customFormat="true" ht="15" hidden="false" customHeight="false" outlineLevel="0" collapsed="false">
      <c r="A75" s="24" t="n">
        <v>67</v>
      </c>
      <c r="B75" s="24" t="s">
        <v>394</v>
      </c>
      <c r="C75" s="24" t="s">
        <v>452</v>
      </c>
      <c r="D75" s="25" t="s">
        <v>17</v>
      </c>
      <c r="E75" s="25" t="n">
        <v>250</v>
      </c>
      <c r="F75" s="18" t="n">
        <v>2683.63</v>
      </c>
      <c r="G75" s="36" t="n">
        <v>0.0036</v>
      </c>
      <c r="H75" s="27" t="n">
        <v>44309</v>
      </c>
      <c r="I75" s="27" t="s">
        <v>18</v>
      </c>
      <c r="J75" s="21"/>
      <c r="K75" s="22"/>
    </row>
    <row r="76" s="24" customFormat="true" ht="15" hidden="false" customHeight="false" outlineLevel="0" collapsed="false">
      <c r="A76" s="24" t="n">
        <v>68</v>
      </c>
      <c r="B76" s="24" t="s">
        <v>66</v>
      </c>
      <c r="C76" s="24" t="s">
        <v>453</v>
      </c>
      <c r="D76" s="25" t="s">
        <v>17</v>
      </c>
      <c r="E76" s="25" t="n">
        <v>250</v>
      </c>
      <c r="F76" s="18" t="n">
        <v>2657.35</v>
      </c>
      <c r="G76" s="36" t="n">
        <v>0.0036</v>
      </c>
      <c r="H76" s="27" t="n">
        <v>44552</v>
      </c>
      <c r="I76" s="27" t="s">
        <v>18</v>
      </c>
      <c r="J76" s="21"/>
      <c r="K76" s="22"/>
    </row>
    <row r="77" s="24" customFormat="true" ht="15" hidden="false" customHeight="false" outlineLevel="0" collapsed="false">
      <c r="A77" s="24" t="n">
        <v>69</v>
      </c>
      <c r="B77" s="24" t="s">
        <v>454</v>
      </c>
      <c r="C77" s="24" t="s">
        <v>455</v>
      </c>
      <c r="D77" s="25" t="s">
        <v>17</v>
      </c>
      <c r="E77" s="25" t="n">
        <v>250</v>
      </c>
      <c r="F77" s="18" t="n">
        <v>2650.84</v>
      </c>
      <c r="G77" s="36" t="n">
        <v>0.0036</v>
      </c>
      <c r="H77" s="27" t="n">
        <v>44638</v>
      </c>
      <c r="I77" s="27" t="s">
        <v>18</v>
      </c>
      <c r="J77" s="21"/>
      <c r="K77" s="22"/>
    </row>
    <row r="78" s="24" customFormat="true" ht="15" hidden="false" customHeight="false" outlineLevel="0" collapsed="false">
      <c r="A78" s="24" t="n">
        <v>70</v>
      </c>
      <c r="B78" s="24" t="s">
        <v>378</v>
      </c>
      <c r="C78" s="24" t="s">
        <v>456</v>
      </c>
      <c r="D78" s="25" t="s">
        <v>17</v>
      </c>
      <c r="E78" s="25" t="n">
        <v>250</v>
      </c>
      <c r="F78" s="18" t="n">
        <v>2576.57</v>
      </c>
      <c r="G78" s="36" t="n">
        <v>0.0035</v>
      </c>
      <c r="H78" s="27" t="n">
        <v>44718</v>
      </c>
      <c r="I78" s="27" t="s">
        <v>18</v>
      </c>
      <c r="J78" s="21"/>
      <c r="K78" s="22"/>
    </row>
    <row r="79" s="24" customFormat="true" ht="15" hidden="false" customHeight="false" outlineLevel="0" collapsed="false">
      <c r="A79" s="24" t="n">
        <v>71</v>
      </c>
      <c r="B79" s="24" t="s">
        <v>66</v>
      </c>
      <c r="C79" s="24" t="s">
        <v>457</v>
      </c>
      <c r="D79" s="25" t="s">
        <v>17</v>
      </c>
      <c r="E79" s="25" t="n">
        <v>250</v>
      </c>
      <c r="F79" s="18" t="n">
        <v>2562.56</v>
      </c>
      <c r="G79" s="36" t="n">
        <v>0.0035</v>
      </c>
      <c r="H79" s="27" t="n">
        <v>44722</v>
      </c>
      <c r="I79" s="27" t="s">
        <v>18</v>
      </c>
      <c r="J79" s="21"/>
      <c r="K79" s="22"/>
    </row>
    <row r="80" s="24" customFormat="true" ht="15" hidden="false" customHeight="false" outlineLevel="0" collapsed="false">
      <c r="A80" s="24" t="n">
        <v>72</v>
      </c>
      <c r="B80" s="24" t="s">
        <v>458</v>
      </c>
      <c r="C80" s="24" t="s">
        <v>459</v>
      </c>
      <c r="D80" s="25" t="s">
        <v>241</v>
      </c>
      <c r="E80" s="25" t="n">
        <v>250</v>
      </c>
      <c r="F80" s="18" t="n">
        <v>2562.39</v>
      </c>
      <c r="G80" s="36" t="n">
        <v>0.0035</v>
      </c>
      <c r="H80" s="27" t="n">
        <v>43357</v>
      </c>
      <c r="I80" s="27" t="s">
        <v>18</v>
      </c>
      <c r="J80" s="21"/>
      <c r="K80" s="22"/>
    </row>
    <row r="81" s="24" customFormat="true" ht="15" hidden="false" customHeight="false" outlineLevel="0" collapsed="false">
      <c r="A81" s="24" t="n">
        <v>73</v>
      </c>
      <c r="B81" s="24" t="s">
        <v>438</v>
      </c>
      <c r="C81" s="24" t="s">
        <v>460</v>
      </c>
      <c r="D81" s="25" t="s">
        <v>241</v>
      </c>
      <c r="E81" s="25" t="n">
        <v>240</v>
      </c>
      <c r="F81" s="18" t="n">
        <v>2528.65</v>
      </c>
      <c r="G81" s="36" t="n">
        <v>0.0034</v>
      </c>
      <c r="H81" s="27" t="n">
        <v>43640</v>
      </c>
      <c r="I81" s="27" t="s">
        <v>18</v>
      </c>
      <c r="J81" s="21"/>
      <c r="K81" s="22"/>
    </row>
    <row r="82" s="24" customFormat="true" ht="15" hidden="false" customHeight="false" outlineLevel="0" collapsed="false">
      <c r="A82" s="24" t="n">
        <v>74</v>
      </c>
      <c r="B82" s="24" t="s">
        <v>85</v>
      </c>
      <c r="C82" s="24" t="s">
        <v>461</v>
      </c>
      <c r="D82" s="25" t="s">
        <v>17</v>
      </c>
      <c r="E82" s="25" t="n">
        <v>250</v>
      </c>
      <c r="F82" s="18" t="n">
        <v>2526.93</v>
      </c>
      <c r="G82" s="36" t="n">
        <v>0.0034</v>
      </c>
      <c r="H82" s="27" t="n">
        <v>43431</v>
      </c>
      <c r="I82" s="27" t="s">
        <v>18</v>
      </c>
      <c r="J82" s="21"/>
      <c r="K82" s="22"/>
    </row>
    <row r="83" s="24" customFormat="true" ht="15" hidden="false" customHeight="false" outlineLevel="0" collapsed="false">
      <c r="A83" s="24" t="n">
        <v>75</v>
      </c>
      <c r="B83" s="24" t="s">
        <v>462</v>
      </c>
      <c r="C83" s="24" t="s">
        <v>463</v>
      </c>
      <c r="D83" s="25" t="s">
        <v>361</v>
      </c>
      <c r="E83" s="25" t="n">
        <v>250</v>
      </c>
      <c r="F83" s="18" t="n">
        <v>2518.45</v>
      </c>
      <c r="G83" s="36" t="n">
        <v>0.0034</v>
      </c>
      <c r="H83" s="27" t="n">
        <v>44151</v>
      </c>
      <c r="I83" s="27" t="s">
        <v>18</v>
      </c>
      <c r="J83" s="21"/>
      <c r="K83" s="22"/>
    </row>
    <row r="84" s="24" customFormat="true" ht="15" hidden="false" customHeight="false" outlineLevel="0" collapsed="false">
      <c r="A84" s="24" t="n">
        <v>76</v>
      </c>
      <c r="B84" s="24" t="s">
        <v>462</v>
      </c>
      <c r="C84" s="24" t="s">
        <v>464</v>
      </c>
      <c r="D84" s="25" t="s">
        <v>361</v>
      </c>
      <c r="E84" s="25" t="n">
        <v>250</v>
      </c>
      <c r="F84" s="18" t="n">
        <v>2512.22</v>
      </c>
      <c r="G84" s="36" t="n">
        <v>0.0034</v>
      </c>
      <c r="H84" s="27" t="n">
        <v>44516</v>
      </c>
      <c r="I84" s="27" t="s">
        <v>18</v>
      </c>
      <c r="J84" s="21"/>
      <c r="K84" s="22"/>
    </row>
    <row r="85" s="24" customFormat="true" ht="15" hidden="false" customHeight="false" outlineLevel="0" collapsed="false">
      <c r="A85" s="24" t="n">
        <v>77</v>
      </c>
      <c r="B85" s="24" t="s">
        <v>462</v>
      </c>
      <c r="C85" s="24" t="s">
        <v>465</v>
      </c>
      <c r="D85" s="25" t="s">
        <v>361</v>
      </c>
      <c r="E85" s="25" t="n">
        <v>250</v>
      </c>
      <c r="F85" s="18" t="n">
        <v>2506.18</v>
      </c>
      <c r="G85" s="36" t="n">
        <v>0.0034</v>
      </c>
      <c r="H85" s="27" t="n">
        <v>44881</v>
      </c>
      <c r="I85" s="27" t="s">
        <v>18</v>
      </c>
      <c r="J85" s="21"/>
      <c r="K85" s="22"/>
    </row>
    <row r="86" s="24" customFormat="true" ht="15" hidden="false" customHeight="false" outlineLevel="0" collapsed="false">
      <c r="A86" s="24" t="n">
        <v>78</v>
      </c>
      <c r="B86" s="24" t="s">
        <v>462</v>
      </c>
      <c r="C86" s="24" t="s">
        <v>466</v>
      </c>
      <c r="D86" s="25" t="s">
        <v>361</v>
      </c>
      <c r="E86" s="25" t="n">
        <v>250</v>
      </c>
      <c r="F86" s="18" t="n">
        <v>2495.02</v>
      </c>
      <c r="G86" s="36" t="n">
        <v>0.0034</v>
      </c>
      <c r="H86" s="27" t="n">
        <v>45246</v>
      </c>
      <c r="I86" s="27" t="s">
        <v>18</v>
      </c>
      <c r="J86" s="21"/>
      <c r="K86" s="22"/>
    </row>
    <row r="87" s="24" customFormat="true" ht="15" hidden="false" customHeight="false" outlineLevel="0" collapsed="false">
      <c r="A87" s="24" t="n">
        <v>79</v>
      </c>
      <c r="B87" s="24" t="s">
        <v>462</v>
      </c>
      <c r="C87" s="24" t="s">
        <v>467</v>
      </c>
      <c r="D87" s="25" t="s">
        <v>361</v>
      </c>
      <c r="E87" s="25" t="n">
        <v>250</v>
      </c>
      <c r="F87" s="18" t="n">
        <v>2458.67</v>
      </c>
      <c r="G87" s="36" t="n">
        <v>0.0033</v>
      </c>
      <c r="H87" s="27" t="n">
        <v>45611</v>
      </c>
      <c r="I87" s="27" t="s">
        <v>18</v>
      </c>
      <c r="J87" s="21"/>
      <c r="K87" s="22"/>
    </row>
    <row r="88" s="24" customFormat="true" ht="15" hidden="false" customHeight="false" outlineLevel="0" collapsed="false">
      <c r="A88" s="24" t="n">
        <v>80</v>
      </c>
      <c r="B88" s="24" t="s">
        <v>114</v>
      </c>
      <c r="C88" s="24" t="s">
        <v>468</v>
      </c>
      <c r="D88" s="25" t="s">
        <v>17</v>
      </c>
      <c r="E88" s="25" t="n">
        <v>200</v>
      </c>
      <c r="F88" s="18" t="n">
        <v>2241.72</v>
      </c>
      <c r="G88" s="36" t="n">
        <v>0.003</v>
      </c>
      <c r="H88" s="27" t="n">
        <v>45000</v>
      </c>
      <c r="I88" s="27" t="s">
        <v>18</v>
      </c>
      <c r="J88" s="21"/>
      <c r="K88" s="22"/>
    </row>
    <row r="89" s="24" customFormat="true" ht="15" hidden="false" customHeight="false" outlineLevel="0" collapsed="false">
      <c r="A89" s="24" t="n">
        <v>81</v>
      </c>
      <c r="B89" s="24" t="s">
        <v>469</v>
      </c>
      <c r="C89" s="24" t="s">
        <v>470</v>
      </c>
      <c r="D89" s="25" t="s">
        <v>253</v>
      </c>
      <c r="E89" s="25" t="n">
        <v>2000</v>
      </c>
      <c r="F89" s="18" t="n">
        <v>2149.79</v>
      </c>
      <c r="G89" s="36" t="n">
        <v>0.0029</v>
      </c>
      <c r="H89" s="27" t="n">
        <v>44756</v>
      </c>
      <c r="I89" s="27" t="s">
        <v>18</v>
      </c>
      <c r="J89" s="21"/>
      <c r="K89" s="22"/>
    </row>
    <row r="90" s="24" customFormat="true" ht="15" hidden="false" customHeight="false" outlineLevel="0" collapsed="false">
      <c r="A90" s="24" t="n">
        <v>82</v>
      </c>
      <c r="B90" s="24" t="s">
        <v>57</v>
      </c>
      <c r="C90" s="24" t="s">
        <v>471</v>
      </c>
      <c r="D90" s="25" t="s">
        <v>253</v>
      </c>
      <c r="E90" s="25" t="n">
        <v>200</v>
      </c>
      <c r="F90" s="18" t="n">
        <v>2149.77</v>
      </c>
      <c r="G90" s="36" t="n">
        <v>0.0029</v>
      </c>
      <c r="H90" s="27" t="n">
        <v>44629</v>
      </c>
      <c r="I90" s="27" t="s">
        <v>18</v>
      </c>
      <c r="J90" s="21"/>
      <c r="K90" s="22"/>
    </row>
    <row r="91" s="24" customFormat="true" ht="15" hidden="false" customHeight="false" outlineLevel="0" collapsed="false">
      <c r="A91" s="24" t="n">
        <v>83</v>
      </c>
      <c r="B91" s="24" t="s">
        <v>449</v>
      </c>
      <c r="C91" s="24" t="s">
        <v>472</v>
      </c>
      <c r="D91" s="25" t="s">
        <v>17</v>
      </c>
      <c r="E91" s="25" t="n">
        <v>200</v>
      </c>
      <c r="F91" s="18" t="n">
        <v>2131.12</v>
      </c>
      <c r="G91" s="36" t="n">
        <v>0.0029</v>
      </c>
      <c r="H91" s="27" t="n">
        <v>44343</v>
      </c>
      <c r="I91" s="27" t="s">
        <v>18</v>
      </c>
      <c r="J91" s="21"/>
      <c r="K91" s="22"/>
    </row>
    <row r="92" s="24" customFormat="true" ht="15" hidden="false" customHeight="false" outlineLevel="0" collapsed="false">
      <c r="A92" s="24" t="n">
        <v>84</v>
      </c>
      <c r="B92" s="24" t="s">
        <v>473</v>
      </c>
      <c r="C92" s="24" t="s">
        <v>474</v>
      </c>
      <c r="D92" s="25" t="s">
        <v>400</v>
      </c>
      <c r="E92" s="25" t="n">
        <v>200</v>
      </c>
      <c r="F92" s="18" t="n">
        <v>2119.45</v>
      </c>
      <c r="G92" s="36" t="n">
        <v>0.0029</v>
      </c>
      <c r="H92" s="27" t="n">
        <v>43994</v>
      </c>
      <c r="I92" s="27" t="s">
        <v>18</v>
      </c>
      <c r="J92" s="21"/>
      <c r="K92" s="22"/>
    </row>
    <row r="93" s="24" customFormat="true" ht="15" hidden="false" customHeight="false" outlineLevel="0" collapsed="false">
      <c r="A93" s="24" t="n">
        <v>85</v>
      </c>
      <c r="B93" s="24" t="s">
        <v>68</v>
      </c>
      <c r="C93" s="24" t="s">
        <v>475</v>
      </c>
      <c r="D93" s="25" t="s">
        <v>17</v>
      </c>
      <c r="E93" s="25" t="n">
        <v>200</v>
      </c>
      <c r="F93" s="18" t="n">
        <v>2001.18</v>
      </c>
      <c r="G93" s="36" t="n">
        <v>0.0027</v>
      </c>
      <c r="H93" s="27" t="n">
        <v>44804</v>
      </c>
      <c r="I93" s="27" t="s">
        <v>18</v>
      </c>
      <c r="J93" s="21"/>
      <c r="K93" s="22"/>
    </row>
    <row r="94" s="24" customFormat="true" ht="15" hidden="false" customHeight="false" outlineLevel="0" collapsed="false">
      <c r="A94" s="24" t="n">
        <v>86</v>
      </c>
      <c r="B94" s="24" t="s">
        <v>476</v>
      </c>
      <c r="C94" s="24" t="s">
        <v>477</v>
      </c>
      <c r="D94" s="25" t="s">
        <v>346</v>
      </c>
      <c r="E94" s="25" t="n">
        <v>190</v>
      </c>
      <c r="F94" s="18" t="n">
        <v>1977.24</v>
      </c>
      <c r="G94" s="36" t="n">
        <v>0.0027</v>
      </c>
      <c r="H94" s="27" t="n">
        <v>43668</v>
      </c>
      <c r="I94" s="27" t="s">
        <v>18</v>
      </c>
      <c r="J94" s="21"/>
      <c r="K94" s="22"/>
    </row>
    <row r="95" s="24" customFormat="true" ht="15" hidden="false" customHeight="false" outlineLevel="0" collapsed="false">
      <c r="A95" s="24" t="n">
        <v>87</v>
      </c>
      <c r="B95" s="24" t="s">
        <v>438</v>
      </c>
      <c r="C95" s="24" t="s">
        <v>478</v>
      </c>
      <c r="D95" s="25" t="s">
        <v>241</v>
      </c>
      <c r="E95" s="25" t="n">
        <v>160</v>
      </c>
      <c r="F95" s="18" t="n">
        <v>1694.02</v>
      </c>
      <c r="G95" s="36" t="n">
        <v>0.0023</v>
      </c>
      <c r="H95" s="27" t="n">
        <v>44006</v>
      </c>
      <c r="I95" s="27" t="s">
        <v>18</v>
      </c>
      <c r="J95" s="21"/>
      <c r="K95" s="22"/>
    </row>
    <row r="96" s="24" customFormat="true" ht="15" hidden="false" customHeight="false" outlineLevel="0" collapsed="false">
      <c r="A96" s="24" t="n">
        <v>88</v>
      </c>
      <c r="B96" s="24" t="s">
        <v>66</v>
      </c>
      <c r="C96" s="24" t="s">
        <v>479</v>
      </c>
      <c r="D96" s="25" t="s">
        <v>17</v>
      </c>
      <c r="E96" s="25" t="n">
        <v>164</v>
      </c>
      <c r="F96" s="18" t="n">
        <v>1657.48</v>
      </c>
      <c r="G96" s="36" t="n">
        <v>0.0022</v>
      </c>
      <c r="H96" s="27" t="n">
        <v>44469</v>
      </c>
      <c r="I96" s="27" t="s">
        <v>18</v>
      </c>
      <c r="J96" s="21"/>
      <c r="K96" s="22"/>
    </row>
    <row r="97" s="24" customFormat="true" ht="15" hidden="false" customHeight="false" outlineLevel="0" collapsed="false">
      <c r="A97" s="24" t="n">
        <v>89</v>
      </c>
      <c r="B97" s="24" t="s">
        <v>66</v>
      </c>
      <c r="C97" s="24" t="s">
        <v>480</v>
      </c>
      <c r="D97" s="25" t="s">
        <v>17</v>
      </c>
      <c r="E97" s="25" t="n">
        <v>150</v>
      </c>
      <c r="F97" s="18" t="n">
        <v>1598.16</v>
      </c>
      <c r="G97" s="36" t="n">
        <v>0.0022</v>
      </c>
      <c r="H97" s="27" t="n">
        <v>44313</v>
      </c>
      <c r="I97" s="27" t="s">
        <v>18</v>
      </c>
      <c r="J97" s="21"/>
      <c r="K97" s="22"/>
    </row>
    <row r="98" s="24" customFormat="true" ht="15" hidden="false" customHeight="false" outlineLevel="0" collapsed="false">
      <c r="A98" s="24" t="n">
        <v>90</v>
      </c>
      <c r="B98" s="24" t="s">
        <v>64</v>
      </c>
      <c r="C98" s="24" t="s">
        <v>481</v>
      </c>
      <c r="D98" s="25" t="s">
        <v>17</v>
      </c>
      <c r="E98" s="25" t="n">
        <v>13</v>
      </c>
      <c r="F98" s="18" t="n">
        <v>1377.11</v>
      </c>
      <c r="G98" s="36" t="n">
        <v>0.0019</v>
      </c>
      <c r="H98" s="27" t="n">
        <v>43670</v>
      </c>
      <c r="I98" s="27" t="s">
        <v>18</v>
      </c>
      <c r="J98" s="21"/>
      <c r="K98" s="22"/>
    </row>
    <row r="99" s="24" customFormat="true" ht="15" hidden="false" customHeight="false" outlineLevel="0" collapsed="false">
      <c r="A99" s="24" t="n">
        <v>91</v>
      </c>
      <c r="B99" s="24" t="s">
        <v>271</v>
      </c>
      <c r="C99" s="24" t="s">
        <v>272</v>
      </c>
      <c r="D99" s="25" t="s">
        <v>268</v>
      </c>
      <c r="E99" s="25" t="n">
        <v>12</v>
      </c>
      <c r="F99" s="18" t="n">
        <v>1331.08</v>
      </c>
      <c r="G99" s="36" t="n">
        <v>0.0018</v>
      </c>
      <c r="H99" s="27" t="n">
        <v>43136</v>
      </c>
      <c r="I99" s="27" t="s">
        <v>18</v>
      </c>
      <c r="J99" s="21"/>
      <c r="K99" s="22"/>
    </row>
    <row r="100" s="24" customFormat="true" ht="15" hidden="false" customHeight="false" outlineLevel="0" collapsed="false">
      <c r="A100" s="24" t="n">
        <v>92</v>
      </c>
      <c r="B100" s="24" t="s">
        <v>458</v>
      </c>
      <c r="C100" s="24" t="s">
        <v>482</v>
      </c>
      <c r="D100" s="25" t="s">
        <v>241</v>
      </c>
      <c r="E100" s="25" t="n">
        <v>120</v>
      </c>
      <c r="F100" s="18" t="n">
        <v>1236.07</v>
      </c>
      <c r="G100" s="36" t="n">
        <v>0.0017</v>
      </c>
      <c r="H100" s="27" t="n">
        <v>43722</v>
      </c>
      <c r="I100" s="27" t="s">
        <v>18</v>
      </c>
      <c r="J100" s="21"/>
      <c r="K100" s="22"/>
    </row>
    <row r="101" s="24" customFormat="true" ht="15" hidden="false" customHeight="false" outlineLevel="0" collapsed="false">
      <c r="A101" s="24" t="n">
        <v>93</v>
      </c>
      <c r="B101" s="24" t="s">
        <v>394</v>
      </c>
      <c r="C101" s="24" t="s">
        <v>483</v>
      </c>
      <c r="D101" s="25" t="s">
        <v>17</v>
      </c>
      <c r="E101" s="25" t="n">
        <v>100</v>
      </c>
      <c r="F101" s="18" t="n">
        <v>1079.18</v>
      </c>
      <c r="G101" s="36" t="n">
        <v>0.0015</v>
      </c>
      <c r="H101" s="27" t="n">
        <v>45219</v>
      </c>
      <c r="I101" s="27" t="s">
        <v>18</v>
      </c>
      <c r="J101" s="21"/>
      <c r="K101" s="22"/>
    </row>
    <row r="102" s="24" customFormat="true" ht="15" hidden="false" customHeight="false" outlineLevel="0" collapsed="false">
      <c r="A102" s="24" t="n">
        <v>94</v>
      </c>
      <c r="B102" s="24" t="s">
        <v>394</v>
      </c>
      <c r="C102" s="24" t="s">
        <v>484</v>
      </c>
      <c r="D102" s="25" t="s">
        <v>17</v>
      </c>
      <c r="E102" s="25" t="n">
        <v>100</v>
      </c>
      <c r="F102" s="18" t="n">
        <v>1077.45</v>
      </c>
      <c r="G102" s="36" t="n">
        <v>0.0015</v>
      </c>
      <c r="H102" s="27" t="n">
        <v>45584</v>
      </c>
      <c r="I102" s="27" t="s">
        <v>18</v>
      </c>
      <c r="J102" s="21"/>
      <c r="K102" s="22"/>
    </row>
    <row r="103" s="24" customFormat="true" ht="15" hidden="false" customHeight="false" outlineLevel="0" collapsed="false">
      <c r="A103" s="24" t="n">
        <v>95</v>
      </c>
      <c r="B103" s="24" t="s">
        <v>394</v>
      </c>
      <c r="C103" s="24" t="s">
        <v>485</v>
      </c>
      <c r="D103" s="25" t="s">
        <v>17</v>
      </c>
      <c r="E103" s="25" t="n">
        <v>100</v>
      </c>
      <c r="F103" s="18" t="n">
        <v>1071.03</v>
      </c>
      <c r="G103" s="36" t="n">
        <v>0.0014</v>
      </c>
      <c r="H103" s="27" t="n">
        <v>44854</v>
      </c>
      <c r="I103" s="27" t="s">
        <v>18</v>
      </c>
      <c r="J103" s="21"/>
      <c r="K103" s="22"/>
    </row>
    <row r="104" s="24" customFormat="true" ht="15" hidden="false" customHeight="false" outlineLevel="0" collapsed="false">
      <c r="A104" s="24" t="n">
        <v>96</v>
      </c>
      <c r="B104" s="24" t="s">
        <v>486</v>
      </c>
      <c r="C104" s="24" t="s">
        <v>487</v>
      </c>
      <c r="D104" s="25" t="s">
        <v>260</v>
      </c>
      <c r="E104" s="25" t="n">
        <v>100</v>
      </c>
      <c r="F104" s="18" t="n">
        <v>1037.19</v>
      </c>
      <c r="G104" s="36" t="n">
        <v>0.0014</v>
      </c>
      <c r="H104" s="27" t="n">
        <v>44834</v>
      </c>
      <c r="I104" s="27" t="s">
        <v>18</v>
      </c>
      <c r="J104" s="21"/>
      <c r="K104" s="22"/>
    </row>
    <row r="105" s="24" customFormat="true" ht="15" hidden="false" customHeight="false" outlineLevel="0" collapsed="false">
      <c r="A105" s="24" t="n">
        <v>97</v>
      </c>
      <c r="B105" s="24" t="s">
        <v>486</v>
      </c>
      <c r="C105" s="24" t="s">
        <v>488</v>
      </c>
      <c r="D105" s="25" t="s">
        <v>260</v>
      </c>
      <c r="E105" s="25" t="n">
        <v>100</v>
      </c>
      <c r="F105" s="18" t="n">
        <v>1036.2</v>
      </c>
      <c r="G105" s="36" t="n">
        <v>0.0014</v>
      </c>
      <c r="H105" s="27" t="n">
        <v>44469</v>
      </c>
      <c r="I105" s="27" t="s">
        <v>18</v>
      </c>
      <c r="J105" s="21"/>
      <c r="K105" s="22"/>
    </row>
    <row r="106" s="24" customFormat="true" ht="15" hidden="false" customHeight="false" outlineLevel="0" collapsed="false">
      <c r="A106" s="24" t="n">
        <v>98</v>
      </c>
      <c r="B106" s="24" t="s">
        <v>95</v>
      </c>
      <c r="C106" s="24" t="s">
        <v>489</v>
      </c>
      <c r="D106" s="25" t="s">
        <v>253</v>
      </c>
      <c r="E106" s="25" t="n">
        <v>60000</v>
      </c>
      <c r="F106" s="18" t="n">
        <v>624.72</v>
      </c>
      <c r="G106" s="36" t="n">
        <v>0.0008</v>
      </c>
      <c r="H106" s="27" t="n">
        <v>43693</v>
      </c>
      <c r="I106" s="27" t="s">
        <v>18</v>
      </c>
      <c r="J106" s="21"/>
      <c r="K106" s="22"/>
    </row>
    <row r="107" s="24" customFormat="true" ht="15" hidden="false" customHeight="false" outlineLevel="0" collapsed="false">
      <c r="A107" s="24" t="n">
        <v>99</v>
      </c>
      <c r="B107" s="24" t="s">
        <v>66</v>
      </c>
      <c r="C107" s="24" t="s">
        <v>490</v>
      </c>
      <c r="D107" s="25" t="s">
        <v>17</v>
      </c>
      <c r="E107" s="25" t="n">
        <v>55</v>
      </c>
      <c r="F107" s="18" t="n">
        <v>581.6</v>
      </c>
      <c r="G107" s="36" t="n">
        <v>0.0008</v>
      </c>
      <c r="H107" s="27" t="n">
        <v>43570</v>
      </c>
      <c r="I107" s="27" t="s">
        <v>18</v>
      </c>
      <c r="J107" s="21"/>
      <c r="K107" s="22"/>
    </row>
    <row r="108" s="24" customFormat="true" ht="15" hidden="false" customHeight="false" outlineLevel="0" collapsed="false">
      <c r="A108" s="24" t="n">
        <v>100</v>
      </c>
      <c r="B108" s="24" t="s">
        <v>384</v>
      </c>
      <c r="C108" s="24" t="s">
        <v>491</v>
      </c>
      <c r="D108" s="25" t="s">
        <v>253</v>
      </c>
      <c r="E108" s="25" t="n">
        <v>50</v>
      </c>
      <c r="F108" s="18" t="n">
        <v>537.44</v>
      </c>
      <c r="G108" s="36" t="n">
        <v>0.0007</v>
      </c>
      <c r="H108" s="27" t="n">
        <v>43644</v>
      </c>
      <c r="I108" s="27" t="s">
        <v>18</v>
      </c>
      <c r="J108" s="21"/>
      <c r="K108" s="22"/>
    </row>
    <row r="109" s="24" customFormat="true" ht="15" hidden="false" customHeight="false" outlineLevel="0" collapsed="false">
      <c r="A109" s="24" t="n">
        <v>101</v>
      </c>
      <c r="B109" s="24" t="s">
        <v>492</v>
      </c>
      <c r="C109" s="24" t="s">
        <v>493</v>
      </c>
      <c r="D109" s="25" t="s">
        <v>17</v>
      </c>
      <c r="E109" s="25" t="n">
        <v>50</v>
      </c>
      <c r="F109" s="18" t="n">
        <v>529.38</v>
      </c>
      <c r="G109" s="36" t="n">
        <v>0.0007</v>
      </c>
      <c r="H109" s="27" t="n">
        <v>47935</v>
      </c>
      <c r="I109" s="27" t="s">
        <v>18</v>
      </c>
      <c r="J109" s="21"/>
      <c r="K109" s="22"/>
    </row>
    <row r="110" s="24" customFormat="true" ht="15" hidden="false" customHeight="false" outlineLevel="0" collapsed="false">
      <c r="A110" s="24" t="n">
        <v>102</v>
      </c>
      <c r="B110" s="24" t="s">
        <v>492</v>
      </c>
      <c r="C110" s="24" t="s">
        <v>494</v>
      </c>
      <c r="D110" s="25" t="s">
        <v>17</v>
      </c>
      <c r="E110" s="25" t="n">
        <v>50</v>
      </c>
      <c r="F110" s="18" t="n">
        <v>528.36</v>
      </c>
      <c r="G110" s="36" t="n">
        <v>0.0007</v>
      </c>
      <c r="H110" s="27" t="n">
        <v>47570</v>
      </c>
      <c r="I110" s="27" t="s">
        <v>18</v>
      </c>
      <c r="J110" s="21"/>
      <c r="K110" s="22"/>
    </row>
    <row r="111" s="24" customFormat="true" ht="15" hidden="false" customHeight="false" outlineLevel="0" collapsed="false">
      <c r="A111" s="24" t="n">
        <v>103</v>
      </c>
      <c r="B111" s="24" t="s">
        <v>492</v>
      </c>
      <c r="C111" s="24" t="s">
        <v>495</v>
      </c>
      <c r="D111" s="25" t="s">
        <v>17</v>
      </c>
      <c r="E111" s="25" t="n">
        <v>50</v>
      </c>
      <c r="F111" s="18" t="n">
        <v>527.26</v>
      </c>
      <c r="G111" s="36" t="n">
        <v>0.0007</v>
      </c>
      <c r="H111" s="27" t="n">
        <v>47205</v>
      </c>
      <c r="I111" s="27" t="s">
        <v>18</v>
      </c>
      <c r="J111" s="21"/>
      <c r="K111" s="22"/>
    </row>
    <row r="112" s="24" customFormat="true" ht="15" hidden="false" customHeight="false" outlineLevel="0" collapsed="false">
      <c r="A112" s="24" t="n">
        <v>104</v>
      </c>
      <c r="B112" s="24" t="s">
        <v>492</v>
      </c>
      <c r="C112" s="24" t="s">
        <v>496</v>
      </c>
      <c r="D112" s="25" t="s">
        <v>17</v>
      </c>
      <c r="E112" s="25" t="n">
        <v>50</v>
      </c>
      <c r="F112" s="18" t="n">
        <v>526.06</v>
      </c>
      <c r="G112" s="36" t="n">
        <v>0.0007</v>
      </c>
      <c r="H112" s="27" t="n">
        <v>46840</v>
      </c>
      <c r="I112" s="27" t="s">
        <v>18</v>
      </c>
      <c r="J112" s="21"/>
      <c r="K112" s="22"/>
    </row>
    <row r="113" s="24" customFormat="true" ht="15" hidden="false" customHeight="false" outlineLevel="0" collapsed="false">
      <c r="A113" s="24" t="n">
        <v>105</v>
      </c>
      <c r="B113" s="24" t="s">
        <v>492</v>
      </c>
      <c r="C113" s="24" t="s">
        <v>497</v>
      </c>
      <c r="D113" s="25" t="s">
        <v>17</v>
      </c>
      <c r="E113" s="25" t="n">
        <v>50</v>
      </c>
      <c r="F113" s="18" t="n">
        <v>525.13</v>
      </c>
      <c r="G113" s="36" t="n">
        <v>0.0007</v>
      </c>
      <c r="H113" s="27" t="n">
        <v>46472</v>
      </c>
      <c r="I113" s="27" t="s">
        <v>18</v>
      </c>
      <c r="J113" s="21"/>
      <c r="K113" s="22"/>
    </row>
    <row r="114" s="24" customFormat="true" ht="15" hidden="false" customHeight="false" outlineLevel="0" collapsed="false">
      <c r="A114" s="24" t="n">
        <v>106</v>
      </c>
      <c r="B114" s="24" t="s">
        <v>57</v>
      </c>
      <c r="C114" s="24" t="s">
        <v>498</v>
      </c>
      <c r="D114" s="25" t="s">
        <v>17</v>
      </c>
      <c r="E114" s="25" t="n">
        <v>16</v>
      </c>
      <c r="F114" s="18" t="n">
        <v>165.86</v>
      </c>
      <c r="G114" s="36" t="n">
        <v>0.0002</v>
      </c>
      <c r="H114" s="27" t="n">
        <v>43788</v>
      </c>
      <c r="I114" s="27" t="s">
        <v>18</v>
      </c>
      <c r="J114" s="21"/>
      <c r="K114" s="22"/>
    </row>
    <row r="115" s="24" customFormat="true" ht="15" hidden="false" customHeight="false" outlineLevel="0" collapsed="false">
      <c r="A115" s="24" t="n">
        <v>107</v>
      </c>
      <c r="B115" s="24" t="s">
        <v>499</v>
      </c>
      <c r="C115" s="24" t="s">
        <v>500</v>
      </c>
      <c r="D115" s="25" t="s">
        <v>388</v>
      </c>
      <c r="E115" s="25" t="n">
        <v>15</v>
      </c>
      <c r="F115" s="18" t="n">
        <v>157.64</v>
      </c>
      <c r="G115" s="36" t="n">
        <v>0.0002</v>
      </c>
      <c r="H115" s="27" t="n">
        <v>43320</v>
      </c>
      <c r="I115" s="27" t="s">
        <v>18</v>
      </c>
      <c r="J115" s="21"/>
      <c r="K115" s="22"/>
    </row>
    <row r="116" s="24" customFormat="true" ht="15" hidden="false" customHeight="false" outlineLevel="0" collapsed="false">
      <c r="A116" s="24" t="n">
        <v>108</v>
      </c>
      <c r="B116" s="24" t="s">
        <v>64</v>
      </c>
      <c r="C116" s="24" t="s">
        <v>501</v>
      </c>
      <c r="D116" s="25" t="s">
        <v>17</v>
      </c>
      <c r="E116" s="25" t="n">
        <v>1</v>
      </c>
      <c r="F116" s="18" t="n">
        <v>103.92</v>
      </c>
      <c r="G116" s="36" t="n">
        <v>0.0001</v>
      </c>
      <c r="H116" s="27" t="n">
        <v>43621</v>
      </c>
      <c r="I116" s="27" t="s">
        <v>18</v>
      </c>
      <c r="J116" s="21"/>
      <c r="K116" s="22"/>
    </row>
    <row r="117" s="24" customFormat="true" ht="15" hidden="false" customHeight="false" outlineLevel="0" collapsed="false">
      <c r="A117" s="30"/>
      <c r="B117" s="31" t="s">
        <v>21</v>
      </c>
      <c r="C117" s="31"/>
      <c r="D117" s="32"/>
      <c r="E117" s="32"/>
      <c r="F117" s="33" t="n">
        <v>527581.54</v>
      </c>
      <c r="G117" s="37" t="n">
        <v>0.712</v>
      </c>
      <c r="H117" s="27"/>
      <c r="I117" s="27"/>
      <c r="J117" s="21"/>
      <c r="K117" s="22"/>
    </row>
    <row r="118" s="24" customFormat="true" ht="15" hidden="false" customHeight="false" outlineLevel="0" collapsed="false">
      <c r="D118" s="25"/>
      <c r="E118" s="25"/>
      <c r="F118" s="18"/>
      <c r="H118" s="27"/>
      <c r="I118" s="27"/>
      <c r="J118" s="21"/>
      <c r="K118" s="22"/>
    </row>
    <row r="119" s="24" customFormat="true" ht="15" hidden="false" customHeight="false" outlineLevel="0" collapsed="false">
      <c r="B119" s="35" t="s">
        <v>275</v>
      </c>
      <c r="C119" s="35"/>
      <c r="D119" s="25"/>
      <c r="E119" s="25"/>
      <c r="F119" s="18"/>
      <c r="H119" s="27"/>
      <c r="I119" s="27"/>
      <c r="J119" s="21"/>
      <c r="K119" s="22"/>
    </row>
    <row r="120" s="24" customFormat="true" ht="15" hidden="false" customHeight="false" outlineLevel="0" collapsed="false">
      <c r="A120" s="24" t="n">
        <v>109</v>
      </c>
      <c r="B120" s="24" t="s">
        <v>276</v>
      </c>
      <c r="C120" s="24" t="s">
        <v>277</v>
      </c>
      <c r="D120" s="25" t="s">
        <v>260</v>
      </c>
      <c r="E120" s="25" t="n">
        <v>5000</v>
      </c>
      <c r="F120" s="18" t="n">
        <v>29521.38</v>
      </c>
      <c r="G120" s="36" t="n">
        <v>0.0398</v>
      </c>
      <c r="H120" s="27" t="n">
        <v>43547</v>
      </c>
      <c r="I120" s="27" t="s">
        <v>18</v>
      </c>
      <c r="J120" s="21"/>
      <c r="K120" s="22"/>
    </row>
    <row r="121" s="24" customFormat="true" ht="15" hidden="false" customHeight="false" outlineLevel="0" collapsed="false">
      <c r="A121" s="24" t="n">
        <v>110</v>
      </c>
      <c r="B121" s="24" t="s">
        <v>502</v>
      </c>
      <c r="C121" s="24" t="s">
        <v>503</v>
      </c>
      <c r="D121" s="25" t="s">
        <v>353</v>
      </c>
      <c r="E121" s="25" t="n">
        <v>13000</v>
      </c>
      <c r="F121" s="18" t="n">
        <v>14553.42</v>
      </c>
      <c r="G121" s="36" t="n">
        <v>0.0196</v>
      </c>
      <c r="H121" s="27" t="n">
        <v>45199</v>
      </c>
      <c r="I121" s="27" t="s">
        <v>18</v>
      </c>
      <c r="J121" s="21"/>
      <c r="K121" s="22"/>
    </row>
    <row r="122" s="24" customFormat="true" ht="15" hidden="false" customHeight="false" outlineLevel="0" collapsed="false">
      <c r="A122" s="24" t="n">
        <v>111</v>
      </c>
      <c r="B122" s="24" t="s">
        <v>504</v>
      </c>
      <c r="C122" s="24" t="s">
        <v>505</v>
      </c>
      <c r="D122" s="25" t="s">
        <v>353</v>
      </c>
      <c r="E122" s="25" t="n">
        <v>1150</v>
      </c>
      <c r="F122" s="18" t="n">
        <v>12249.58</v>
      </c>
      <c r="G122" s="36" t="n">
        <v>0.0165</v>
      </c>
      <c r="H122" s="27" t="n">
        <v>43822</v>
      </c>
      <c r="I122" s="27" t="s">
        <v>506</v>
      </c>
      <c r="J122" s="21"/>
      <c r="K122" s="22"/>
    </row>
    <row r="123" s="24" customFormat="true" ht="15" hidden="false" customHeight="false" outlineLevel="0" collapsed="false">
      <c r="A123" s="24" t="n">
        <v>112</v>
      </c>
      <c r="B123" s="24" t="s">
        <v>507</v>
      </c>
      <c r="C123" s="24" t="s">
        <v>508</v>
      </c>
      <c r="D123" s="25" t="s">
        <v>343</v>
      </c>
      <c r="E123" s="25" t="n">
        <v>1000</v>
      </c>
      <c r="F123" s="18" t="n">
        <v>11933.15</v>
      </c>
      <c r="G123" s="36" t="n">
        <v>0.0161</v>
      </c>
      <c r="H123" s="27" t="n">
        <v>43623</v>
      </c>
      <c r="I123" s="27" t="s">
        <v>18</v>
      </c>
      <c r="J123" s="21"/>
      <c r="K123" s="22"/>
    </row>
    <row r="124" s="24" customFormat="true" ht="15" hidden="false" customHeight="false" outlineLevel="0" collapsed="false">
      <c r="A124" s="24" t="n">
        <v>113</v>
      </c>
      <c r="B124" s="24" t="s">
        <v>509</v>
      </c>
      <c r="C124" s="24" t="s">
        <v>510</v>
      </c>
      <c r="D124" s="25" t="s">
        <v>374</v>
      </c>
      <c r="E124" s="25" t="n">
        <v>1050</v>
      </c>
      <c r="F124" s="18" t="n">
        <v>10886.38</v>
      </c>
      <c r="G124" s="36" t="n">
        <v>0.0147</v>
      </c>
      <c r="H124" s="27" t="n">
        <v>43409</v>
      </c>
      <c r="I124" s="27" t="s">
        <v>511</v>
      </c>
      <c r="J124" s="21"/>
      <c r="K124" s="22"/>
    </row>
    <row r="125" s="24" customFormat="true" ht="15" hidden="false" customHeight="false" outlineLevel="0" collapsed="false">
      <c r="A125" s="24" t="n">
        <v>114</v>
      </c>
      <c r="B125" s="24" t="s">
        <v>435</v>
      </c>
      <c r="C125" s="24" t="s">
        <v>512</v>
      </c>
      <c r="D125" s="25" t="s">
        <v>266</v>
      </c>
      <c r="E125" s="25" t="n">
        <v>1000</v>
      </c>
      <c r="F125" s="18" t="n">
        <v>10428.47</v>
      </c>
      <c r="G125" s="36" t="n">
        <v>0.0141</v>
      </c>
      <c r="H125" s="27" t="n">
        <v>43104</v>
      </c>
      <c r="I125" s="27" t="s">
        <v>18</v>
      </c>
      <c r="J125" s="21"/>
      <c r="K125" s="22"/>
    </row>
    <row r="126" s="24" customFormat="true" ht="15" hidden="false" customHeight="false" outlineLevel="0" collapsed="false">
      <c r="A126" s="24" t="n">
        <v>115</v>
      </c>
      <c r="B126" s="24" t="s">
        <v>513</v>
      </c>
      <c r="C126" s="24" t="s">
        <v>514</v>
      </c>
      <c r="D126" s="25" t="s">
        <v>363</v>
      </c>
      <c r="E126" s="25" t="n">
        <v>100</v>
      </c>
      <c r="F126" s="18" t="n">
        <v>10221.66</v>
      </c>
      <c r="G126" s="36" t="n">
        <v>0.0138</v>
      </c>
      <c r="H126" s="27" t="n">
        <v>43447</v>
      </c>
      <c r="I126" s="27" t="s">
        <v>18</v>
      </c>
      <c r="J126" s="21"/>
      <c r="K126" s="22"/>
    </row>
    <row r="127" s="24" customFormat="true" ht="15" hidden="false" customHeight="false" outlineLevel="0" collapsed="false">
      <c r="A127" s="24" t="n">
        <v>116</v>
      </c>
      <c r="B127" s="24" t="s">
        <v>515</v>
      </c>
      <c r="C127" s="24" t="s">
        <v>516</v>
      </c>
      <c r="D127" s="25" t="s">
        <v>368</v>
      </c>
      <c r="E127" s="25" t="n">
        <v>1000</v>
      </c>
      <c r="F127" s="18" t="n">
        <v>10166.99</v>
      </c>
      <c r="G127" s="36" t="n">
        <v>0.0137</v>
      </c>
      <c r="H127" s="27" t="n">
        <v>43913</v>
      </c>
      <c r="I127" s="27" t="s">
        <v>517</v>
      </c>
      <c r="J127" s="21"/>
      <c r="K127" s="22"/>
    </row>
    <row r="128" s="24" customFormat="true" ht="15" hidden="false" customHeight="false" outlineLevel="0" collapsed="false">
      <c r="A128" s="24" t="n">
        <v>117</v>
      </c>
      <c r="B128" s="24" t="s">
        <v>507</v>
      </c>
      <c r="C128" s="24" t="s">
        <v>518</v>
      </c>
      <c r="D128" s="25" t="s">
        <v>343</v>
      </c>
      <c r="E128" s="25" t="n">
        <v>90</v>
      </c>
      <c r="F128" s="18" t="n">
        <v>10065.9</v>
      </c>
      <c r="G128" s="36" t="n">
        <v>0.0136</v>
      </c>
      <c r="H128" s="27" t="n">
        <v>43100</v>
      </c>
      <c r="I128" s="27" t="s">
        <v>18</v>
      </c>
      <c r="J128" s="21"/>
      <c r="K128" s="22"/>
    </row>
    <row r="129" s="24" customFormat="true" ht="15" hidden="false" customHeight="false" outlineLevel="0" collapsed="false">
      <c r="A129" s="24" t="n">
        <v>118</v>
      </c>
      <c r="B129" s="24" t="s">
        <v>519</v>
      </c>
      <c r="C129" s="24" t="s">
        <v>520</v>
      </c>
      <c r="D129" s="25" t="s">
        <v>381</v>
      </c>
      <c r="E129" s="25" t="n">
        <v>850</v>
      </c>
      <c r="F129" s="18" t="n">
        <v>9720.27</v>
      </c>
      <c r="G129" s="36" t="n">
        <v>0.0131</v>
      </c>
      <c r="H129" s="27" t="n">
        <v>43308</v>
      </c>
      <c r="I129" s="27" t="s">
        <v>521</v>
      </c>
      <c r="J129" s="21"/>
      <c r="K129" s="22"/>
    </row>
    <row r="130" s="24" customFormat="true" ht="15" hidden="false" customHeight="false" outlineLevel="0" collapsed="false">
      <c r="A130" s="24" t="n">
        <v>119</v>
      </c>
      <c r="B130" s="24" t="s">
        <v>507</v>
      </c>
      <c r="C130" s="24" t="s">
        <v>522</v>
      </c>
      <c r="D130" s="25" t="s">
        <v>343</v>
      </c>
      <c r="E130" s="25" t="n">
        <v>770</v>
      </c>
      <c r="F130" s="18" t="n">
        <v>9111.84</v>
      </c>
      <c r="G130" s="36" t="n">
        <v>0.0123</v>
      </c>
      <c r="H130" s="27" t="n">
        <v>43644</v>
      </c>
      <c r="I130" s="27" t="s">
        <v>18</v>
      </c>
      <c r="J130" s="21"/>
      <c r="K130" s="22"/>
    </row>
    <row r="131" s="24" customFormat="true" ht="15" hidden="false" customHeight="false" outlineLevel="0" collapsed="false">
      <c r="A131" s="24" t="n">
        <v>120</v>
      </c>
      <c r="B131" s="24" t="s">
        <v>278</v>
      </c>
      <c r="C131" s="24" t="s">
        <v>523</v>
      </c>
      <c r="D131" s="25" t="s">
        <v>241</v>
      </c>
      <c r="E131" s="25" t="n">
        <v>75</v>
      </c>
      <c r="F131" s="18" t="n">
        <v>8074.13</v>
      </c>
      <c r="G131" s="36" t="n">
        <v>0.0109</v>
      </c>
      <c r="H131" s="27" t="n">
        <v>43931</v>
      </c>
      <c r="I131" s="27" t="s">
        <v>18</v>
      </c>
      <c r="J131" s="21"/>
      <c r="K131" s="22"/>
    </row>
    <row r="132" s="24" customFormat="true" ht="15" hidden="false" customHeight="false" outlineLevel="0" collapsed="false">
      <c r="A132" s="24" t="n">
        <v>121</v>
      </c>
      <c r="B132" s="24" t="s">
        <v>278</v>
      </c>
      <c r="C132" s="24" t="s">
        <v>524</v>
      </c>
      <c r="D132" s="25" t="s">
        <v>241</v>
      </c>
      <c r="E132" s="25" t="n">
        <v>50</v>
      </c>
      <c r="F132" s="18" t="n">
        <v>6098.57</v>
      </c>
      <c r="G132" s="36" t="n">
        <v>0.0082</v>
      </c>
      <c r="H132" s="27" t="n">
        <v>43569</v>
      </c>
      <c r="I132" s="27" t="s">
        <v>18</v>
      </c>
      <c r="J132" s="21"/>
      <c r="K132" s="22"/>
    </row>
    <row r="133" s="24" customFormat="true" ht="15" hidden="false" customHeight="false" outlineLevel="0" collapsed="false">
      <c r="A133" s="24" t="n">
        <v>122</v>
      </c>
      <c r="B133" s="24" t="s">
        <v>525</v>
      </c>
      <c r="C133" s="24" t="s">
        <v>526</v>
      </c>
      <c r="D133" s="25" t="s">
        <v>368</v>
      </c>
      <c r="E133" s="25" t="n">
        <v>600</v>
      </c>
      <c r="F133" s="18" t="n">
        <v>6098.14</v>
      </c>
      <c r="G133" s="36" t="n">
        <v>0.0082</v>
      </c>
      <c r="H133" s="27" t="n">
        <v>44071</v>
      </c>
      <c r="I133" s="27" t="s">
        <v>527</v>
      </c>
      <c r="J133" s="21"/>
      <c r="K133" s="22"/>
    </row>
    <row r="134" s="24" customFormat="true" ht="15" hidden="false" customHeight="false" outlineLevel="0" collapsed="false">
      <c r="A134" s="24" t="n">
        <v>123</v>
      </c>
      <c r="B134" s="24" t="s">
        <v>528</v>
      </c>
      <c r="C134" s="24" t="s">
        <v>529</v>
      </c>
      <c r="D134" s="25" t="s">
        <v>393</v>
      </c>
      <c r="E134" s="25" t="n">
        <v>480</v>
      </c>
      <c r="F134" s="18" t="n">
        <v>5384.04</v>
      </c>
      <c r="G134" s="36" t="n">
        <v>0.0073</v>
      </c>
      <c r="H134" s="27" t="n">
        <v>43379</v>
      </c>
      <c r="I134" s="27" t="s">
        <v>530</v>
      </c>
      <c r="J134" s="21"/>
      <c r="K134" s="22"/>
    </row>
    <row r="135" s="24" customFormat="true" ht="15" hidden="false" customHeight="false" outlineLevel="0" collapsed="false">
      <c r="A135" s="24" t="n">
        <v>124</v>
      </c>
      <c r="B135" s="24" t="s">
        <v>531</v>
      </c>
      <c r="C135" s="24" t="s">
        <v>532</v>
      </c>
      <c r="D135" s="25" t="s">
        <v>386</v>
      </c>
      <c r="E135" s="25" t="n">
        <v>240</v>
      </c>
      <c r="F135" s="18" t="n">
        <v>3934.82</v>
      </c>
      <c r="G135" s="36" t="n">
        <v>0.0053</v>
      </c>
      <c r="H135" s="27" t="n">
        <v>44807</v>
      </c>
      <c r="I135" s="27" t="s">
        <v>18</v>
      </c>
      <c r="J135" s="21"/>
      <c r="K135" s="22"/>
    </row>
    <row r="136" s="24" customFormat="true" ht="15" hidden="false" customHeight="false" outlineLevel="0" collapsed="false">
      <c r="A136" s="24" t="n">
        <v>125</v>
      </c>
      <c r="B136" s="24" t="s">
        <v>533</v>
      </c>
      <c r="C136" s="24" t="s">
        <v>534</v>
      </c>
      <c r="D136" s="25" t="s">
        <v>363</v>
      </c>
      <c r="E136" s="25" t="n">
        <v>36</v>
      </c>
      <c r="F136" s="18" t="n">
        <v>3699.85</v>
      </c>
      <c r="G136" s="36" t="n">
        <v>0.005</v>
      </c>
      <c r="H136" s="27" t="n">
        <v>43570</v>
      </c>
      <c r="I136" s="27" t="s">
        <v>18</v>
      </c>
      <c r="J136" s="21"/>
      <c r="K136" s="22"/>
    </row>
    <row r="137" s="24" customFormat="true" ht="15" hidden="false" customHeight="false" outlineLevel="0" collapsed="false">
      <c r="A137" s="24" t="n">
        <v>126</v>
      </c>
      <c r="B137" s="24" t="s">
        <v>278</v>
      </c>
      <c r="C137" s="24" t="s">
        <v>535</v>
      </c>
      <c r="D137" s="25" t="s">
        <v>241</v>
      </c>
      <c r="E137" s="25" t="n">
        <v>20</v>
      </c>
      <c r="F137" s="18" t="n">
        <v>2811.42</v>
      </c>
      <c r="G137" s="36" t="n">
        <v>0.0038</v>
      </c>
      <c r="H137" s="27" t="n">
        <v>44577</v>
      </c>
      <c r="I137" s="27" t="s">
        <v>18</v>
      </c>
      <c r="J137" s="21"/>
      <c r="K137" s="22"/>
    </row>
    <row r="138" s="24" customFormat="true" ht="15" hidden="false" customHeight="false" outlineLevel="0" collapsed="false">
      <c r="A138" s="24" t="n">
        <v>127</v>
      </c>
      <c r="B138" s="24" t="s">
        <v>278</v>
      </c>
      <c r="C138" s="24" t="s">
        <v>536</v>
      </c>
      <c r="D138" s="25" t="s">
        <v>241</v>
      </c>
      <c r="E138" s="25" t="n">
        <v>20</v>
      </c>
      <c r="F138" s="18" t="n">
        <v>2779.43</v>
      </c>
      <c r="G138" s="36" t="n">
        <v>0.0038</v>
      </c>
      <c r="H138" s="27" t="n">
        <v>44212</v>
      </c>
      <c r="I138" s="27" t="s">
        <v>18</v>
      </c>
      <c r="J138" s="21"/>
      <c r="K138" s="22"/>
    </row>
    <row r="139" s="24" customFormat="true" ht="15" hidden="false" customHeight="false" outlineLevel="0" collapsed="false">
      <c r="A139" s="24" t="n">
        <v>128</v>
      </c>
      <c r="B139" s="24" t="s">
        <v>537</v>
      </c>
      <c r="C139" s="24" t="s">
        <v>538</v>
      </c>
      <c r="D139" s="25" t="s">
        <v>363</v>
      </c>
      <c r="E139" s="25" t="n">
        <v>27</v>
      </c>
      <c r="F139" s="18" t="n">
        <v>2778.06</v>
      </c>
      <c r="G139" s="36" t="n">
        <v>0.0037</v>
      </c>
      <c r="H139" s="27" t="n">
        <v>43570</v>
      </c>
      <c r="I139" s="27" t="s">
        <v>18</v>
      </c>
      <c r="J139" s="21"/>
      <c r="K139" s="22"/>
    </row>
    <row r="140" s="24" customFormat="true" ht="15" hidden="false" customHeight="false" outlineLevel="0" collapsed="false">
      <c r="A140" s="24" t="n">
        <v>129</v>
      </c>
      <c r="B140" s="24" t="s">
        <v>278</v>
      </c>
      <c r="C140" s="24" t="s">
        <v>539</v>
      </c>
      <c r="D140" s="25" t="s">
        <v>241</v>
      </c>
      <c r="E140" s="25" t="n">
        <v>20</v>
      </c>
      <c r="F140" s="18" t="n">
        <v>2748.89</v>
      </c>
      <c r="G140" s="36" t="n">
        <v>0.0037</v>
      </c>
      <c r="H140" s="27" t="n">
        <v>43846</v>
      </c>
      <c r="I140" s="27" t="s">
        <v>18</v>
      </c>
      <c r="J140" s="21"/>
      <c r="K140" s="22"/>
    </row>
    <row r="141" s="24" customFormat="true" ht="15" hidden="false" customHeight="false" outlineLevel="0" collapsed="false">
      <c r="A141" s="24" t="n">
        <v>130</v>
      </c>
      <c r="B141" s="24" t="s">
        <v>278</v>
      </c>
      <c r="C141" s="24" t="s">
        <v>540</v>
      </c>
      <c r="D141" s="25" t="s">
        <v>241</v>
      </c>
      <c r="E141" s="25" t="n">
        <v>25</v>
      </c>
      <c r="F141" s="18" t="n">
        <v>2697.54</v>
      </c>
      <c r="G141" s="36" t="n">
        <v>0.0036</v>
      </c>
      <c r="H141" s="27" t="n">
        <v>44265</v>
      </c>
      <c r="I141" s="27" t="s">
        <v>18</v>
      </c>
      <c r="J141" s="21"/>
      <c r="K141" s="22"/>
    </row>
    <row r="142" s="24" customFormat="true" ht="15" hidden="false" customHeight="false" outlineLevel="0" collapsed="false">
      <c r="A142" s="24" t="n">
        <v>131</v>
      </c>
      <c r="B142" s="24" t="s">
        <v>278</v>
      </c>
      <c r="C142" s="24" t="s">
        <v>541</v>
      </c>
      <c r="D142" s="25" t="s">
        <v>241</v>
      </c>
      <c r="E142" s="25" t="n">
        <v>17</v>
      </c>
      <c r="F142" s="18" t="n">
        <v>2126.7</v>
      </c>
      <c r="G142" s="36" t="n">
        <v>0.0029</v>
      </c>
      <c r="H142" s="27" t="n">
        <v>43904</v>
      </c>
      <c r="I142" s="27" t="s">
        <v>18</v>
      </c>
      <c r="J142" s="21"/>
      <c r="K142" s="22"/>
    </row>
    <row r="143" s="24" customFormat="true" ht="15" hidden="false" customHeight="false" outlineLevel="0" collapsed="false">
      <c r="A143" s="24" t="n">
        <v>132</v>
      </c>
      <c r="B143" s="24" t="s">
        <v>278</v>
      </c>
      <c r="C143" s="24" t="s">
        <v>542</v>
      </c>
      <c r="D143" s="25" t="s">
        <v>241</v>
      </c>
      <c r="E143" s="25" t="n">
        <v>15</v>
      </c>
      <c r="F143" s="18" t="n">
        <v>2026.14</v>
      </c>
      <c r="G143" s="36" t="n">
        <v>0.0027</v>
      </c>
      <c r="H143" s="27" t="n">
        <v>44309</v>
      </c>
      <c r="I143" s="27" t="s">
        <v>18</v>
      </c>
      <c r="J143" s="21"/>
      <c r="K143" s="22"/>
    </row>
    <row r="144" s="24" customFormat="true" ht="15" hidden="false" customHeight="false" outlineLevel="0" collapsed="false">
      <c r="A144" s="24" t="n">
        <v>133</v>
      </c>
      <c r="B144" s="24" t="s">
        <v>278</v>
      </c>
      <c r="C144" s="24" t="s">
        <v>543</v>
      </c>
      <c r="D144" s="25" t="s">
        <v>241</v>
      </c>
      <c r="E144" s="25" t="n">
        <v>15</v>
      </c>
      <c r="F144" s="18" t="n">
        <v>1986.2</v>
      </c>
      <c r="G144" s="36" t="n">
        <v>0.0027</v>
      </c>
      <c r="H144" s="27" t="n">
        <v>43578</v>
      </c>
      <c r="I144" s="27" t="s">
        <v>18</v>
      </c>
      <c r="J144" s="21"/>
      <c r="K144" s="22"/>
    </row>
    <row r="145" s="24" customFormat="true" ht="15" hidden="false" customHeight="false" outlineLevel="0" collapsed="false">
      <c r="A145" s="24" t="n">
        <v>134</v>
      </c>
      <c r="B145" s="24" t="s">
        <v>278</v>
      </c>
      <c r="C145" s="24" t="s">
        <v>544</v>
      </c>
      <c r="D145" s="25" t="s">
        <v>241</v>
      </c>
      <c r="E145" s="25" t="n">
        <v>15</v>
      </c>
      <c r="F145" s="18" t="n">
        <v>1980.59</v>
      </c>
      <c r="G145" s="36" t="n">
        <v>0.0027</v>
      </c>
      <c r="H145" s="27" t="n">
        <v>44673</v>
      </c>
      <c r="I145" s="27" t="s">
        <v>545</v>
      </c>
      <c r="J145" s="21"/>
      <c r="K145" s="22"/>
    </row>
    <row r="146" s="24" customFormat="true" ht="15" hidden="false" customHeight="false" outlineLevel="0" collapsed="false">
      <c r="A146" s="24" t="n">
        <v>135</v>
      </c>
      <c r="B146" s="24" t="s">
        <v>278</v>
      </c>
      <c r="C146" s="24" t="s">
        <v>546</v>
      </c>
      <c r="D146" s="25" t="s">
        <v>241</v>
      </c>
      <c r="E146" s="25" t="n">
        <v>15</v>
      </c>
      <c r="F146" s="18" t="n">
        <v>1967.09</v>
      </c>
      <c r="G146" s="36" t="n">
        <v>0.0027</v>
      </c>
      <c r="H146" s="27" t="n">
        <v>43944</v>
      </c>
      <c r="I146" s="27" t="s">
        <v>545</v>
      </c>
      <c r="J146" s="21"/>
      <c r="K146" s="22"/>
    </row>
    <row r="147" s="24" customFormat="true" ht="15" hidden="false" customHeight="false" outlineLevel="0" collapsed="false">
      <c r="A147" s="24" t="n">
        <v>136</v>
      </c>
      <c r="B147" s="24" t="s">
        <v>278</v>
      </c>
      <c r="C147" s="24" t="s">
        <v>547</v>
      </c>
      <c r="D147" s="25" t="s">
        <v>241</v>
      </c>
      <c r="E147" s="25" t="n">
        <v>13</v>
      </c>
      <c r="F147" s="18" t="n">
        <v>1608.25</v>
      </c>
      <c r="G147" s="36" t="n">
        <v>0.0022</v>
      </c>
      <c r="H147" s="27" t="n">
        <v>43538</v>
      </c>
      <c r="I147" s="27" t="s">
        <v>18</v>
      </c>
      <c r="J147" s="21"/>
      <c r="K147" s="22"/>
    </row>
    <row r="148" s="24" customFormat="true" ht="15" hidden="false" customHeight="false" outlineLevel="0" collapsed="false">
      <c r="A148" s="24" t="n">
        <v>137</v>
      </c>
      <c r="B148" s="24" t="s">
        <v>278</v>
      </c>
      <c r="C148" s="24" t="s">
        <v>548</v>
      </c>
      <c r="D148" s="25" t="s">
        <v>241</v>
      </c>
      <c r="E148" s="25" t="n">
        <v>11</v>
      </c>
      <c r="F148" s="18" t="n">
        <v>1494.76</v>
      </c>
      <c r="G148" s="36" t="n">
        <v>0.002</v>
      </c>
      <c r="H148" s="27" t="n">
        <v>43481</v>
      </c>
      <c r="I148" s="27" t="s">
        <v>18</v>
      </c>
      <c r="J148" s="21"/>
      <c r="K148" s="22"/>
    </row>
    <row r="149" s="24" customFormat="true" ht="15" hidden="false" customHeight="false" outlineLevel="0" collapsed="false">
      <c r="A149" s="30"/>
      <c r="B149" s="31" t="s">
        <v>21</v>
      </c>
      <c r="C149" s="31"/>
      <c r="D149" s="32"/>
      <c r="E149" s="32"/>
      <c r="F149" s="33" t="n">
        <v>199153.66</v>
      </c>
      <c r="G149" s="37" t="n">
        <v>0.2687</v>
      </c>
      <c r="H149" s="27"/>
      <c r="I149" s="27"/>
      <c r="J149" s="21"/>
      <c r="K149" s="22"/>
    </row>
    <row r="150" s="24" customFormat="true" ht="15" hidden="false" customHeight="false" outlineLevel="0" collapsed="false">
      <c r="D150" s="25"/>
      <c r="E150" s="25"/>
      <c r="F150" s="18"/>
      <c r="H150" s="27"/>
      <c r="I150" s="27"/>
      <c r="J150" s="21"/>
      <c r="K150" s="22"/>
    </row>
    <row r="151" s="24" customFormat="true" ht="15" hidden="false" customHeight="false" outlineLevel="0" collapsed="false">
      <c r="B151" s="35" t="s">
        <v>280</v>
      </c>
      <c r="C151" s="35"/>
      <c r="D151" s="25"/>
      <c r="E151" s="25"/>
      <c r="F151" s="18"/>
      <c r="H151" s="27"/>
      <c r="I151" s="27"/>
      <c r="J151" s="21"/>
      <c r="K151" s="22"/>
    </row>
    <row r="152" s="24" customFormat="true" ht="15" hidden="false" customHeight="false" outlineLevel="0" collapsed="false">
      <c r="A152" s="24" t="n">
        <v>138</v>
      </c>
      <c r="B152" s="24" t="s">
        <v>281</v>
      </c>
      <c r="C152" s="24" t="s">
        <v>282</v>
      </c>
      <c r="D152" s="25" t="s">
        <v>260</v>
      </c>
      <c r="E152" s="25" t="n">
        <v>65</v>
      </c>
      <c r="F152" s="18" t="n">
        <v>4690.99</v>
      </c>
      <c r="G152" s="36" t="n">
        <v>0.0063</v>
      </c>
      <c r="H152" s="27" t="n">
        <v>44404</v>
      </c>
      <c r="I152" s="27"/>
      <c r="J152" s="21"/>
      <c r="K152" s="22"/>
    </row>
    <row r="153" s="24" customFormat="true" ht="15" hidden="false" customHeight="false" outlineLevel="0" collapsed="false">
      <c r="A153" s="24" t="n">
        <v>139</v>
      </c>
      <c r="B153" s="24" t="s">
        <v>549</v>
      </c>
      <c r="C153" s="24" t="s">
        <v>550</v>
      </c>
      <c r="D153" s="25" t="s">
        <v>17</v>
      </c>
      <c r="E153" s="25" t="n">
        <v>24</v>
      </c>
      <c r="F153" s="18" t="n">
        <v>13.07</v>
      </c>
      <c r="G153" s="36" t="s">
        <v>551</v>
      </c>
      <c r="H153" s="27" t="n">
        <v>43449</v>
      </c>
      <c r="I153" s="27"/>
      <c r="J153" s="21"/>
      <c r="K153" s="22"/>
    </row>
    <row r="154" s="24" customFormat="true" ht="15" hidden="false" customHeight="false" outlineLevel="0" collapsed="false">
      <c r="A154" s="30"/>
      <c r="B154" s="31" t="s">
        <v>21</v>
      </c>
      <c r="C154" s="31"/>
      <c r="D154" s="32"/>
      <c r="E154" s="32"/>
      <c r="F154" s="33" t="n">
        <v>4704.06</v>
      </c>
      <c r="G154" s="37" t="n">
        <v>0.0063</v>
      </c>
      <c r="H154" s="27"/>
      <c r="I154" s="27"/>
      <c r="J154" s="21"/>
      <c r="K154" s="22"/>
    </row>
    <row r="155" s="24" customFormat="true" ht="15" hidden="false" customHeight="false" outlineLevel="0" collapsed="false">
      <c r="D155" s="25"/>
      <c r="E155" s="25"/>
      <c r="F155" s="18"/>
      <c r="H155" s="27"/>
      <c r="I155" s="27"/>
      <c r="J155" s="21"/>
      <c r="K155" s="22"/>
    </row>
    <row r="156" s="24" customFormat="true" ht="15" hidden="false" customHeight="false" outlineLevel="0" collapsed="false">
      <c r="B156" s="35" t="s">
        <v>24</v>
      </c>
      <c r="C156" s="35"/>
      <c r="D156" s="25"/>
      <c r="E156" s="25"/>
      <c r="F156" s="18"/>
      <c r="H156" s="27"/>
      <c r="I156" s="27"/>
      <c r="J156" s="21"/>
      <c r="K156" s="22"/>
    </row>
    <row r="157" s="24" customFormat="true" ht="15" hidden="false" customHeight="false" outlineLevel="0" collapsed="false">
      <c r="A157" s="24" t="n">
        <v>140</v>
      </c>
      <c r="B157" s="35" t="s">
        <v>228</v>
      </c>
      <c r="D157" s="25"/>
      <c r="E157" s="25"/>
      <c r="F157" s="18" t="n">
        <v>8171.05</v>
      </c>
      <c r="G157" s="36" t="n">
        <v>0.011</v>
      </c>
      <c r="H157" s="27" t="n">
        <v>43073</v>
      </c>
      <c r="I157" s="27"/>
      <c r="J157" s="21"/>
      <c r="K157" s="22"/>
    </row>
    <row r="158" s="24" customFormat="true" ht="15" hidden="false" customHeight="false" outlineLevel="0" collapsed="false">
      <c r="A158" s="30"/>
      <c r="B158" s="31" t="s">
        <v>21</v>
      </c>
      <c r="C158" s="31"/>
      <c r="D158" s="32"/>
      <c r="E158" s="32"/>
      <c r="F158" s="33" t="n">
        <v>8171.05</v>
      </c>
      <c r="G158" s="37" t="n">
        <v>0.011</v>
      </c>
      <c r="H158" s="27"/>
      <c r="I158" s="27"/>
      <c r="J158" s="21"/>
      <c r="K158" s="22"/>
    </row>
    <row r="159" s="24" customFormat="true" ht="15" hidden="false" customHeight="false" outlineLevel="0" collapsed="false">
      <c r="D159" s="25"/>
      <c r="E159" s="25"/>
      <c r="F159" s="18"/>
      <c r="H159" s="27"/>
      <c r="I159" s="27"/>
      <c r="J159" s="21"/>
      <c r="K159" s="22"/>
    </row>
    <row r="160" s="24" customFormat="true" ht="15" hidden="false" customHeight="false" outlineLevel="0" collapsed="false">
      <c r="B160" s="35" t="s">
        <v>231</v>
      </c>
      <c r="C160" s="35"/>
      <c r="D160" s="25"/>
      <c r="E160" s="25"/>
      <c r="F160" s="18"/>
      <c r="H160" s="27"/>
      <c r="I160" s="27"/>
      <c r="J160" s="21"/>
      <c r="K160" s="22"/>
    </row>
    <row r="161" s="24" customFormat="true" ht="15" hidden="false" customHeight="false" outlineLevel="0" collapsed="false">
      <c r="B161" s="24" t="s">
        <v>232</v>
      </c>
      <c r="D161" s="25"/>
      <c r="E161" s="25"/>
      <c r="F161" s="18" t="n">
        <v>1558.87999999966</v>
      </c>
      <c r="G161" s="36" t="n">
        <v>0.002</v>
      </c>
      <c r="H161" s="27"/>
      <c r="I161" s="27"/>
      <c r="J161" s="21"/>
      <c r="K161" s="22"/>
    </row>
    <row r="162" s="24" customFormat="true" ht="15" hidden="false" customHeight="false" outlineLevel="0" collapsed="false">
      <c r="A162" s="30"/>
      <c r="B162" s="31" t="s">
        <v>21</v>
      </c>
      <c r="C162" s="31"/>
      <c r="D162" s="32"/>
      <c r="E162" s="32"/>
      <c r="F162" s="33" t="n">
        <v>1558.87999999966</v>
      </c>
      <c r="G162" s="37" t="n">
        <v>0.002</v>
      </c>
      <c r="H162" s="27"/>
      <c r="I162" s="27"/>
      <c r="J162" s="21"/>
      <c r="K162" s="22"/>
    </row>
    <row r="163" s="24" customFormat="true" ht="15" hidden="false" customHeight="false" outlineLevel="0" collapsed="false">
      <c r="A163" s="38"/>
      <c r="B163" s="39" t="s">
        <v>233</v>
      </c>
      <c r="C163" s="39"/>
      <c r="D163" s="40"/>
      <c r="E163" s="40"/>
      <c r="F163" s="41" t="n">
        <v>741169.19</v>
      </c>
      <c r="G163" s="42" t="n">
        <v>1</v>
      </c>
      <c r="I163" s="27"/>
      <c r="J163" s="21"/>
      <c r="K163" s="22"/>
    </row>
    <row r="164" s="24" customFormat="true" ht="15" hidden="false" customHeight="false" outlineLevel="0" collapsed="false">
      <c r="A164" s="24" t="s">
        <v>234</v>
      </c>
      <c r="D164" s="25"/>
      <c r="E164" s="25"/>
      <c r="F164" s="18"/>
      <c r="J164" s="21"/>
      <c r="K164" s="22"/>
    </row>
    <row r="165" s="24" customFormat="true" ht="15" hidden="false" customHeight="false" outlineLevel="0" collapsed="false">
      <c r="A165" s="24" t="n">
        <v>1</v>
      </c>
      <c r="B165" s="24" t="s">
        <v>235</v>
      </c>
      <c r="D165" s="25"/>
      <c r="E165" s="25"/>
      <c r="F165" s="18"/>
      <c r="J165" s="21"/>
      <c r="K165" s="22"/>
    </row>
    <row r="166" s="24" customFormat="true" ht="15" hidden="false" customHeight="false" outlineLevel="0" collapsed="false">
      <c r="A166" s="24" t="n">
        <v>2</v>
      </c>
      <c r="B166" s="24" t="s">
        <v>236</v>
      </c>
      <c r="D166" s="25"/>
      <c r="E166" s="25"/>
      <c r="F166" s="18"/>
      <c r="J166" s="21"/>
      <c r="K166" s="22"/>
    </row>
    <row r="167" s="24" customFormat="true" ht="15" hidden="false" customHeight="false" outlineLevel="0" collapsed="false">
      <c r="A167" s="24" t="n">
        <v>3</v>
      </c>
      <c r="B167" s="43" t="s">
        <v>552</v>
      </c>
      <c r="D167" s="25"/>
      <c r="E167" s="25"/>
      <c r="F167" s="18"/>
      <c r="J167" s="21"/>
      <c r="K167" s="22"/>
    </row>
    <row r="168" s="24" customFormat="true" ht="15" hidden="false" customHeight="false" outlineLevel="0" collapsed="false">
      <c r="A168" s="24" t="n">
        <v>4</v>
      </c>
      <c r="B168" s="24" t="s">
        <v>237</v>
      </c>
      <c r="D168" s="25"/>
      <c r="E168" s="25"/>
      <c r="F168" s="18"/>
      <c r="J168" s="21"/>
      <c r="K168" s="22"/>
    </row>
    <row r="169" s="24" customFormat="true" ht="15" hidden="false" customHeight="false" outlineLevel="0" collapsed="false">
      <c r="D169" s="25"/>
      <c r="E169" s="25"/>
      <c r="F169" s="18"/>
      <c r="J169" s="21"/>
      <c r="K169" s="22"/>
    </row>
    <row r="170" s="24" customFormat="true" ht="15" hidden="false" customHeight="false" outlineLevel="0" collapsed="false">
      <c r="A170" s="1"/>
      <c r="B170" s="1"/>
      <c r="C170" s="1"/>
      <c r="D170" s="1"/>
      <c r="E170" s="1"/>
      <c r="F170" s="1"/>
      <c r="G170" s="1"/>
      <c r="H170" s="1"/>
      <c r="J170" s="21"/>
      <c r="K17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0.56"/>
    <col collapsed="false" customWidth="true" hidden="false" outlineLevel="0" max="3" min="3" style="0" width="19.56"/>
    <col collapsed="false" customWidth="true" hidden="false" outlineLevel="0" max="4" min="4" style="0" width="22.85"/>
    <col collapsed="false" customWidth="true" hidden="false" outlineLevel="0" max="5" min="5" style="0" width="11.56"/>
    <col collapsed="false" customWidth="true" hidden="false" outlineLevel="0" max="6" min="6" style="0" width="13.14"/>
    <col collapsed="false" customWidth="true" hidden="false" outlineLevel="0" max="7" min="7" style="0" width="13.85"/>
    <col collapsed="false" customWidth="true" hidden="false" outlineLevel="0" max="8" min="8" style="0" width="14.14"/>
    <col collapsed="false" customWidth="true" hidden="false" outlineLevel="0" max="9" min="9" style="0" width="15.85"/>
    <col collapsed="false" customWidth="true" hidden="false" outlineLevel="0" max="10" min="10" style="2" width="21.42"/>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523</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30"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792</v>
      </c>
      <c r="C6" s="23"/>
      <c r="D6" s="17"/>
      <c r="E6" s="17"/>
      <c r="F6" s="18"/>
      <c r="G6" s="18"/>
      <c r="H6" s="19"/>
      <c r="I6" s="20"/>
      <c r="J6" s="21"/>
      <c r="K6" s="22"/>
    </row>
    <row r="7" s="1" customFormat="true" ht="15" hidden="false" customHeight="false" outlineLevel="0" collapsed="false">
      <c r="B7" s="23" t="s">
        <v>14</v>
      </c>
      <c r="C7" s="23"/>
      <c r="D7" s="17"/>
      <c r="E7" s="17"/>
      <c r="F7" s="18"/>
      <c r="G7" s="18"/>
      <c r="H7" s="19"/>
      <c r="I7" s="20"/>
      <c r="J7" s="21"/>
      <c r="K7" s="22"/>
    </row>
    <row r="8" s="24" customFormat="true" ht="15" hidden="false" customHeight="false" outlineLevel="0" collapsed="false">
      <c r="A8" s="24" t="n">
        <v>1</v>
      </c>
      <c r="B8" s="24" t="s">
        <v>1350</v>
      </c>
      <c r="C8" s="24" t="s">
        <v>1351</v>
      </c>
      <c r="D8" s="25" t="s">
        <v>819</v>
      </c>
      <c r="E8" s="25" t="n">
        <v>2130000</v>
      </c>
      <c r="F8" s="18" t="n">
        <v>5428.3</v>
      </c>
      <c r="G8" s="26" t="n">
        <v>0.0397</v>
      </c>
      <c r="H8" s="19"/>
      <c r="I8" s="27"/>
      <c r="J8" s="21"/>
      <c r="K8" s="22"/>
    </row>
    <row r="9" s="24" customFormat="true" ht="15" hidden="false" customHeight="false" outlineLevel="0" collapsed="false">
      <c r="A9" s="24" t="n">
        <v>2</v>
      </c>
      <c r="B9" s="24" t="s">
        <v>838</v>
      </c>
      <c r="C9" s="24" t="s">
        <v>839</v>
      </c>
      <c r="D9" s="25" t="s">
        <v>797</v>
      </c>
      <c r="E9" s="25" t="n">
        <v>419981</v>
      </c>
      <c r="F9" s="18" t="n">
        <v>4117.49</v>
      </c>
      <c r="G9" s="36" t="n">
        <v>0.0301</v>
      </c>
      <c r="H9" s="27"/>
      <c r="I9" s="27"/>
      <c r="J9" s="28" t="s">
        <v>19</v>
      </c>
      <c r="K9" s="29" t="s">
        <v>20</v>
      </c>
    </row>
    <row r="10" s="24" customFormat="true" ht="15" hidden="false" customHeight="false" outlineLevel="0" collapsed="false">
      <c r="A10" s="24" t="n">
        <v>3</v>
      </c>
      <c r="B10" s="24" t="s">
        <v>289</v>
      </c>
      <c r="C10" s="24" t="s">
        <v>793</v>
      </c>
      <c r="D10" s="25" t="s">
        <v>794</v>
      </c>
      <c r="E10" s="25" t="n">
        <v>156567</v>
      </c>
      <c r="F10" s="18" t="n">
        <v>2902.28</v>
      </c>
      <c r="G10" s="36" t="n">
        <v>0.0212</v>
      </c>
      <c r="H10" s="27"/>
      <c r="I10" s="27"/>
      <c r="J10" s="21" t="s">
        <v>797</v>
      </c>
      <c r="K10" s="22" t="n">
        <v>0.157</v>
      </c>
      <c r="L10" s="45"/>
      <c r="M10" s="45"/>
    </row>
    <row r="11" s="24" customFormat="true" ht="15" hidden="false" customHeight="false" outlineLevel="0" collapsed="false">
      <c r="A11" s="24" t="n">
        <v>4</v>
      </c>
      <c r="B11" s="24" t="s">
        <v>1524</v>
      </c>
      <c r="C11" s="24" t="s">
        <v>1525</v>
      </c>
      <c r="D11" s="25" t="s">
        <v>810</v>
      </c>
      <c r="E11" s="25" t="n">
        <v>215600</v>
      </c>
      <c r="F11" s="18" t="n">
        <v>2828.46</v>
      </c>
      <c r="G11" s="36" t="n">
        <v>0.0207</v>
      </c>
      <c r="H11" s="27"/>
      <c r="I11" s="27"/>
      <c r="J11" s="21" t="s">
        <v>17</v>
      </c>
      <c r="K11" s="22" t="n">
        <v>0.0894</v>
      </c>
    </row>
    <row r="12" s="24" customFormat="true" ht="15" hidden="false" customHeight="false" outlineLevel="0" collapsed="false">
      <c r="A12" s="24" t="n">
        <v>5</v>
      </c>
      <c r="B12" s="24" t="s">
        <v>845</v>
      </c>
      <c r="C12" s="24" t="s">
        <v>846</v>
      </c>
      <c r="D12" s="25" t="s">
        <v>830</v>
      </c>
      <c r="E12" s="25" t="n">
        <v>649929</v>
      </c>
      <c r="F12" s="18" t="n">
        <v>2708.25</v>
      </c>
      <c r="G12" s="36" t="n">
        <v>0.0198</v>
      </c>
      <c r="H12" s="27"/>
      <c r="I12" s="27"/>
      <c r="J12" s="21" t="s">
        <v>794</v>
      </c>
      <c r="K12" s="22" t="n">
        <v>0.0767</v>
      </c>
    </row>
    <row r="13" s="24" customFormat="true" ht="15" hidden="false" customHeight="false" outlineLevel="0" collapsed="false">
      <c r="A13" s="24" t="n">
        <v>6</v>
      </c>
      <c r="B13" s="24" t="s">
        <v>1007</v>
      </c>
      <c r="C13" s="24" t="s">
        <v>1008</v>
      </c>
      <c r="D13" s="25" t="s">
        <v>995</v>
      </c>
      <c r="E13" s="25" t="n">
        <v>242665</v>
      </c>
      <c r="F13" s="18" t="n">
        <v>2458.56</v>
      </c>
      <c r="G13" s="36" t="n">
        <v>0.018</v>
      </c>
      <c r="H13" s="27"/>
      <c r="I13" s="27"/>
      <c r="J13" s="21" t="s">
        <v>819</v>
      </c>
      <c r="K13" s="22" t="n">
        <v>0.0621</v>
      </c>
    </row>
    <row r="14" s="24" customFormat="true" ht="15" hidden="false" customHeight="false" outlineLevel="0" collapsed="false">
      <c r="A14" s="24" t="n">
        <v>7</v>
      </c>
      <c r="B14" s="24" t="s">
        <v>708</v>
      </c>
      <c r="C14" s="24" t="s">
        <v>827</v>
      </c>
      <c r="D14" s="25" t="s">
        <v>797</v>
      </c>
      <c r="E14" s="25" t="n">
        <v>138409</v>
      </c>
      <c r="F14" s="18" t="n">
        <v>2319.32</v>
      </c>
      <c r="G14" s="36" t="n">
        <v>0.017</v>
      </c>
      <c r="H14" s="27"/>
      <c r="I14" s="27"/>
      <c r="J14" s="21" t="s">
        <v>830</v>
      </c>
      <c r="K14" s="22" t="n">
        <v>0.0597</v>
      </c>
    </row>
    <row r="15" s="24" customFormat="true" ht="15" hidden="false" customHeight="false" outlineLevel="0" collapsed="false">
      <c r="A15" s="24" t="n">
        <v>8</v>
      </c>
      <c r="B15" s="24" t="s">
        <v>921</v>
      </c>
      <c r="C15" s="24" t="s">
        <v>922</v>
      </c>
      <c r="D15" s="25" t="s">
        <v>820</v>
      </c>
      <c r="E15" s="25" t="n">
        <v>279898</v>
      </c>
      <c r="F15" s="18" t="n">
        <v>2245.9</v>
      </c>
      <c r="G15" s="36" t="n">
        <v>0.0164</v>
      </c>
      <c r="H15" s="27"/>
      <c r="I15" s="27"/>
      <c r="J15" s="21" t="s">
        <v>37</v>
      </c>
      <c r="K15" s="22" t="n">
        <v>0.0591</v>
      </c>
    </row>
    <row r="16" s="24" customFormat="true" ht="15" hidden="false" customHeight="false" outlineLevel="0" collapsed="false">
      <c r="A16" s="24" t="n">
        <v>9</v>
      </c>
      <c r="B16" s="24" t="s">
        <v>800</v>
      </c>
      <c r="C16" s="24" t="s">
        <v>801</v>
      </c>
      <c r="D16" s="25" t="s">
        <v>802</v>
      </c>
      <c r="E16" s="25" t="n">
        <v>455191</v>
      </c>
      <c r="F16" s="18" t="n">
        <v>2132.11</v>
      </c>
      <c r="G16" s="36" t="n">
        <v>0.0156</v>
      </c>
      <c r="H16" s="27"/>
      <c r="I16" s="27"/>
      <c r="J16" s="21" t="s">
        <v>995</v>
      </c>
      <c r="K16" s="22" t="n">
        <v>0.0442</v>
      </c>
    </row>
    <row r="17" s="24" customFormat="true" ht="15" hidden="false" customHeight="false" outlineLevel="0" collapsed="false">
      <c r="A17" s="24" t="n">
        <v>10</v>
      </c>
      <c r="B17" s="24" t="s">
        <v>985</v>
      </c>
      <c r="C17" s="24" t="s">
        <v>986</v>
      </c>
      <c r="D17" s="25" t="s">
        <v>830</v>
      </c>
      <c r="E17" s="25" t="n">
        <v>503548</v>
      </c>
      <c r="F17" s="18" t="n">
        <v>2012.68</v>
      </c>
      <c r="G17" s="36" t="n">
        <v>0.0147</v>
      </c>
      <c r="H17" s="27"/>
      <c r="I17" s="27"/>
      <c r="J17" s="21" t="s">
        <v>820</v>
      </c>
      <c r="K17" s="22" t="n">
        <v>0.0427</v>
      </c>
    </row>
    <row r="18" s="24" customFormat="true" ht="15" hidden="false" customHeight="false" outlineLevel="0" collapsed="false">
      <c r="A18" s="24" t="n">
        <v>11</v>
      </c>
      <c r="B18" s="24" t="s">
        <v>1126</v>
      </c>
      <c r="C18" s="24" t="s">
        <v>1127</v>
      </c>
      <c r="D18" s="25" t="s">
        <v>824</v>
      </c>
      <c r="E18" s="25" t="n">
        <v>972000</v>
      </c>
      <c r="F18" s="18" t="n">
        <v>1993.09</v>
      </c>
      <c r="G18" s="36" t="n">
        <v>0.0146</v>
      </c>
      <c r="H18" s="27"/>
      <c r="I18" s="27"/>
      <c r="J18" s="21" t="s">
        <v>824</v>
      </c>
      <c r="K18" s="22" t="n">
        <v>0.0384</v>
      </c>
    </row>
    <row r="19" s="24" customFormat="true" ht="15" hidden="false" customHeight="false" outlineLevel="0" collapsed="false">
      <c r="A19" s="24" t="n">
        <v>12</v>
      </c>
      <c r="B19" s="24" t="s">
        <v>808</v>
      </c>
      <c r="C19" s="24" t="s">
        <v>809</v>
      </c>
      <c r="D19" s="25" t="s">
        <v>794</v>
      </c>
      <c r="E19" s="25" t="n">
        <v>1761343</v>
      </c>
      <c r="F19" s="18" t="n">
        <v>1948.93</v>
      </c>
      <c r="G19" s="36" t="n">
        <v>0.0142</v>
      </c>
      <c r="H19" s="27"/>
      <c r="I19" s="27"/>
      <c r="J19" s="21" t="s">
        <v>844</v>
      </c>
      <c r="K19" s="22" t="n">
        <v>0.0312</v>
      </c>
    </row>
    <row r="20" s="24" customFormat="true" ht="15" hidden="false" customHeight="false" outlineLevel="0" collapsed="false">
      <c r="A20" s="24" t="n">
        <v>13</v>
      </c>
      <c r="B20" s="24" t="s">
        <v>817</v>
      </c>
      <c r="C20" s="24" t="s">
        <v>818</v>
      </c>
      <c r="D20" s="25" t="s">
        <v>819</v>
      </c>
      <c r="E20" s="25" t="n">
        <v>278904</v>
      </c>
      <c r="F20" s="18" t="n">
        <v>1936.01</v>
      </c>
      <c r="G20" s="36" t="n">
        <v>0.0142</v>
      </c>
      <c r="H20" s="27"/>
      <c r="I20" s="27"/>
      <c r="J20" s="21" t="s">
        <v>810</v>
      </c>
      <c r="K20" s="22" t="n">
        <v>0.0281</v>
      </c>
    </row>
    <row r="21" s="24" customFormat="true" ht="15" hidden="false" customHeight="false" outlineLevel="0" collapsed="false">
      <c r="A21" s="24" t="n">
        <v>14</v>
      </c>
      <c r="B21" s="24" t="s">
        <v>1526</v>
      </c>
      <c r="C21" s="24" t="s">
        <v>1527</v>
      </c>
      <c r="D21" s="25" t="s">
        <v>995</v>
      </c>
      <c r="E21" s="25" t="n">
        <v>2286500</v>
      </c>
      <c r="F21" s="18" t="n">
        <v>1914.94</v>
      </c>
      <c r="G21" s="36" t="n">
        <v>0.014</v>
      </c>
      <c r="H21" s="27"/>
      <c r="I21" s="27"/>
      <c r="J21" s="21" t="s">
        <v>807</v>
      </c>
      <c r="K21" s="22" t="n">
        <v>0.0252</v>
      </c>
    </row>
    <row r="22" s="24" customFormat="true" ht="15" hidden="false" customHeight="false" outlineLevel="0" collapsed="false">
      <c r="A22" s="24" t="n">
        <v>15</v>
      </c>
      <c r="B22" s="24" t="s">
        <v>1031</v>
      </c>
      <c r="C22" s="24" t="s">
        <v>1032</v>
      </c>
      <c r="D22" s="25" t="s">
        <v>830</v>
      </c>
      <c r="E22" s="25" t="n">
        <v>203161</v>
      </c>
      <c r="F22" s="18" t="n">
        <v>1872.23</v>
      </c>
      <c r="G22" s="36" t="n">
        <v>0.0137</v>
      </c>
      <c r="H22" s="27"/>
      <c r="I22" s="27"/>
      <c r="J22" s="21" t="s">
        <v>816</v>
      </c>
      <c r="K22" s="22" t="n">
        <v>0.0231</v>
      </c>
    </row>
    <row r="23" s="24" customFormat="true" ht="15" hidden="false" customHeight="false" outlineLevel="0" collapsed="false">
      <c r="A23" s="24" t="n">
        <v>16</v>
      </c>
      <c r="B23" s="24" t="s">
        <v>866</v>
      </c>
      <c r="C23" s="24" t="s">
        <v>867</v>
      </c>
      <c r="D23" s="25" t="s">
        <v>844</v>
      </c>
      <c r="E23" s="25" t="n">
        <v>796096</v>
      </c>
      <c r="F23" s="18" t="n">
        <v>1826.64</v>
      </c>
      <c r="G23" s="36" t="n">
        <v>0.0134</v>
      </c>
      <c r="H23" s="27"/>
      <c r="I23" s="27"/>
      <c r="J23" s="21" t="s">
        <v>377</v>
      </c>
      <c r="K23" s="22" t="n">
        <v>0.0228</v>
      </c>
    </row>
    <row r="24" s="24" customFormat="true" ht="15" hidden="false" customHeight="false" outlineLevel="0" collapsed="false">
      <c r="A24" s="24" t="n">
        <v>17</v>
      </c>
      <c r="B24" s="24" t="s">
        <v>795</v>
      </c>
      <c r="C24" s="24" t="s">
        <v>796</v>
      </c>
      <c r="D24" s="25" t="s">
        <v>797</v>
      </c>
      <c r="E24" s="25" t="n">
        <v>96033</v>
      </c>
      <c r="F24" s="18" t="n">
        <v>1658.54</v>
      </c>
      <c r="G24" s="36" t="n">
        <v>0.0121</v>
      </c>
      <c r="H24" s="27"/>
      <c r="I24" s="27"/>
      <c r="J24" s="21" t="s">
        <v>813</v>
      </c>
      <c r="K24" s="22" t="n">
        <v>0.0228</v>
      </c>
    </row>
    <row r="25" s="24" customFormat="true" ht="15" hidden="false" customHeight="false" outlineLevel="0" collapsed="false">
      <c r="A25" s="24" t="n">
        <v>18</v>
      </c>
      <c r="B25" s="24" t="s">
        <v>1528</v>
      </c>
      <c r="C25" s="24" t="s">
        <v>1529</v>
      </c>
      <c r="D25" s="25" t="s">
        <v>844</v>
      </c>
      <c r="E25" s="25" t="n">
        <v>96600</v>
      </c>
      <c r="F25" s="18" t="n">
        <v>1612.93</v>
      </c>
      <c r="G25" s="36" t="n">
        <v>0.0118</v>
      </c>
      <c r="H25" s="27"/>
      <c r="I25" s="27"/>
      <c r="J25" s="21" t="s">
        <v>823</v>
      </c>
      <c r="K25" s="22" t="n">
        <v>0.021</v>
      </c>
    </row>
    <row r="26" s="24" customFormat="true" ht="15" hidden="false" customHeight="false" outlineLevel="0" collapsed="false">
      <c r="A26" s="24" t="n">
        <v>19</v>
      </c>
      <c r="B26" s="24" t="s">
        <v>880</v>
      </c>
      <c r="C26" s="24" t="s">
        <v>881</v>
      </c>
      <c r="D26" s="25" t="s">
        <v>830</v>
      </c>
      <c r="E26" s="25" t="n">
        <v>312130</v>
      </c>
      <c r="F26" s="18" t="n">
        <v>1572.67</v>
      </c>
      <c r="G26" s="36" t="n">
        <v>0.0115</v>
      </c>
      <c r="H26" s="27"/>
      <c r="I26" s="27"/>
      <c r="J26" s="21" t="s">
        <v>802</v>
      </c>
      <c r="K26" s="22" t="n">
        <v>0.0199</v>
      </c>
    </row>
    <row r="27" s="24" customFormat="true" ht="15" hidden="false" customHeight="false" outlineLevel="0" collapsed="false">
      <c r="A27" s="24" t="n">
        <v>20</v>
      </c>
      <c r="B27" s="24" t="s">
        <v>972</v>
      </c>
      <c r="C27" s="24" t="s">
        <v>973</v>
      </c>
      <c r="D27" s="25" t="s">
        <v>823</v>
      </c>
      <c r="E27" s="25" t="n">
        <v>211219</v>
      </c>
      <c r="F27" s="18" t="n">
        <v>1562.18</v>
      </c>
      <c r="G27" s="36" t="n">
        <v>0.0114</v>
      </c>
      <c r="H27" s="27"/>
      <c r="I27" s="27"/>
      <c r="J27" s="21" t="s">
        <v>266</v>
      </c>
      <c r="K27" s="22" t="n">
        <v>0.0184</v>
      </c>
    </row>
    <row r="28" s="24" customFormat="true" ht="15" hidden="false" customHeight="false" outlineLevel="0" collapsed="false">
      <c r="A28" s="24" t="n">
        <v>21</v>
      </c>
      <c r="B28" s="24" t="s">
        <v>1530</v>
      </c>
      <c r="C28" s="24" t="s">
        <v>1531</v>
      </c>
      <c r="D28" s="25" t="s">
        <v>820</v>
      </c>
      <c r="E28" s="25" t="n">
        <v>221600</v>
      </c>
      <c r="F28" s="18" t="n">
        <v>1535.36</v>
      </c>
      <c r="G28" s="36" t="n">
        <v>0.0112</v>
      </c>
      <c r="H28" s="27"/>
      <c r="I28" s="27"/>
      <c r="J28" s="21" t="s">
        <v>840</v>
      </c>
      <c r="K28" s="22" t="n">
        <v>0.0163</v>
      </c>
    </row>
    <row r="29" s="24" customFormat="true" ht="15" hidden="false" customHeight="false" outlineLevel="0" collapsed="false">
      <c r="A29" s="24" t="n">
        <v>22</v>
      </c>
      <c r="B29" s="24" t="s">
        <v>1532</v>
      </c>
      <c r="C29" s="24" t="s">
        <v>1533</v>
      </c>
      <c r="D29" s="25" t="s">
        <v>840</v>
      </c>
      <c r="E29" s="25" t="n">
        <v>650000</v>
      </c>
      <c r="F29" s="18" t="n">
        <v>1516.12</v>
      </c>
      <c r="G29" s="36" t="n">
        <v>0.0111</v>
      </c>
      <c r="H29" s="27"/>
      <c r="I29" s="27"/>
      <c r="J29" s="21" t="s">
        <v>853</v>
      </c>
      <c r="K29" s="22" t="n">
        <v>0.012</v>
      </c>
    </row>
    <row r="30" s="24" customFormat="true" ht="15" hidden="false" customHeight="false" outlineLevel="0" collapsed="false">
      <c r="A30" s="24" t="n">
        <v>23</v>
      </c>
      <c r="B30" s="24" t="s">
        <v>1534</v>
      </c>
      <c r="C30" s="24" t="s">
        <v>1535</v>
      </c>
      <c r="D30" s="25" t="s">
        <v>1095</v>
      </c>
      <c r="E30" s="25" t="n">
        <v>199500</v>
      </c>
      <c r="F30" s="18" t="n">
        <v>1449.87</v>
      </c>
      <c r="G30" s="36" t="n">
        <v>0.0106</v>
      </c>
      <c r="H30" s="27"/>
      <c r="I30" s="27"/>
      <c r="J30" s="21" t="s">
        <v>1095</v>
      </c>
      <c r="K30" s="22" t="n">
        <v>0.0106</v>
      </c>
    </row>
    <row r="31" s="24" customFormat="true" ht="15" hidden="false" customHeight="false" outlineLevel="0" collapsed="false">
      <c r="A31" s="24" t="n">
        <v>24</v>
      </c>
      <c r="B31" s="24" t="s">
        <v>110</v>
      </c>
      <c r="C31" s="24" t="s">
        <v>1536</v>
      </c>
      <c r="D31" s="25" t="s">
        <v>797</v>
      </c>
      <c r="E31" s="25" t="n">
        <v>113600</v>
      </c>
      <c r="F31" s="18" t="n">
        <v>1369.85</v>
      </c>
      <c r="G31" s="36" t="n">
        <v>0.01</v>
      </c>
      <c r="H31" s="27"/>
      <c r="I31" s="27"/>
      <c r="J31" s="21" t="s">
        <v>241</v>
      </c>
      <c r="K31" s="22" t="n">
        <v>0.0078</v>
      </c>
    </row>
    <row r="32" s="24" customFormat="true" ht="15" hidden="false" customHeight="false" outlineLevel="0" collapsed="false">
      <c r="A32" s="24" t="n">
        <v>25</v>
      </c>
      <c r="B32" s="24" t="s">
        <v>803</v>
      </c>
      <c r="C32" s="24" t="s">
        <v>804</v>
      </c>
      <c r="D32" s="25" t="s">
        <v>794</v>
      </c>
      <c r="E32" s="25" t="n">
        <v>426247</v>
      </c>
      <c r="F32" s="18" t="n">
        <v>1365.48</v>
      </c>
      <c r="G32" s="36" t="n">
        <v>0.01</v>
      </c>
      <c r="H32" s="27"/>
      <c r="I32" s="27"/>
      <c r="J32" s="21" t="s">
        <v>884</v>
      </c>
      <c r="K32" s="22" t="n">
        <v>0.0078</v>
      </c>
    </row>
    <row r="33" s="24" customFormat="true" ht="15" hidden="false" customHeight="false" outlineLevel="0" collapsed="false">
      <c r="A33" s="24" t="n">
        <v>26</v>
      </c>
      <c r="B33" s="24" t="s">
        <v>1537</v>
      </c>
      <c r="C33" s="24" t="s">
        <v>1538</v>
      </c>
      <c r="D33" s="25" t="s">
        <v>816</v>
      </c>
      <c r="E33" s="25" t="n">
        <v>41250</v>
      </c>
      <c r="F33" s="18" t="n">
        <v>1363.52</v>
      </c>
      <c r="G33" s="36" t="n">
        <v>0.01</v>
      </c>
      <c r="H33" s="27"/>
      <c r="I33" s="27"/>
      <c r="J33" s="21" t="s">
        <v>984</v>
      </c>
      <c r="K33" s="22" t="n">
        <v>0.0062</v>
      </c>
    </row>
    <row r="34" s="24" customFormat="true" ht="15" hidden="false" customHeight="false" outlineLevel="0" collapsed="false">
      <c r="A34" s="24" t="n">
        <v>27</v>
      </c>
      <c r="B34" s="24" t="s">
        <v>870</v>
      </c>
      <c r="C34" s="24" t="s">
        <v>871</v>
      </c>
      <c r="D34" s="25" t="s">
        <v>823</v>
      </c>
      <c r="E34" s="25" t="n">
        <v>492594</v>
      </c>
      <c r="F34" s="18" t="n">
        <v>1309.31</v>
      </c>
      <c r="G34" s="36" t="n">
        <v>0.0096</v>
      </c>
      <c r="H34" s="27"/>
      <c r="I34" s="27"/>
      <c r="J34" s="21" t="s">
        <v>386</v>
      </c>
      <c r="K34" s="22" t="n">
        <v>0.0054</v>
      </c>
    </row>
    <row r="35" s="24" customFormat="true" ht="15" hidden="false" customHeight="false" outlineLevel="0" collapsed="false">
      <c r="A35" s="24" t="n">
        <v>28</v>
      </c>
      <c r="B35" s="24" t="s">
        <v>849</v>
      </c>
      <c r="C35" s="24" t="s">
        <v>850</v>
      </c>
      <c r="D35" s="25" t="s">
        <v>813</v>
      </c>
      <c r="E35" s="25" t="n">
        <v>1048000</v>
      </c>
      <c r="F35" s="18" t="n">
        <v>1289.56</v>
      </c>
      <c r="G35" s="36" t="n">
        <v>0.0094</v>
      </c>
      <c r="H35" s="27"/>
      <c r="I35" s="27"/>
      <c r="J35" s="21" t="s">
        <v>253</v>
      </c>
      <c r="K35" s="22" t="n">
        <v>0.004</v>
      </c>
    </row>
    <row r="36" s="24" customFormat="true" ht="15" hidden="false" customHeight="false" outlineLevel="0" collapsed="false">
      <c r="A36" s="24" t="n">
        <v>29</v>
      </c>
      <c r="B36" s="24" t="s">
        <v>1539</v>
      </c>
      <c r="C36" s="24" t="s">
        <v>1540</v>
      </c>
      <c r="D36" s="25" t="s">
        <v>819</v>
      </c>
      <c r="E36" s="25" t="n">
        <v>652500</v>
      </c>
      <c r="F36" s="18" t="n">
        <v>1121.97</v>
      </c>
      <c r="G36" s="36" t="n">
        <v>0.0082</v>
      </c>
      <c r="H36" s="27"/>
      <c r="I36" s="27"/>
      <c r="J36" s="21" t="s">
        <v>1000</v>
      </c>
      <c r="K36" s="22" t="n">
        <v>0.0037</v>
      </c>
    </row>
    <row r="37" s="24" customFormat="true" ht="15" hidden="false" customHeight="false" outlineLevel="0" collapsed="false">
      <c r="A37" s="24" t="n">
        <v>30</v>
      </c>
      <c r="B37" s="24" t="s">
        <v>976</v>
      </c>
      <c r="C37" s="24" t="s">
        <v>977</v>
      </c>
      <c r="D37" s="25" t="s">
        <v>794</v>
      </c>
      <c r="E37" s="25" t="n">
        <v>158917</v>
      </c>
      <c r="F37" s="18" t="n">
        <v>1109.32</v>
      </c>
      <c r="G37" s="36" t="n">
        <v>0.0081</v>
      </c>
      <c r="H37" s="27"/>
      <c r="I37" s="27"/>
      <c r="J37" s="21" t="s">
        <v>833</v>
      </c>
      <c r="K37" s="22" t="n">
        <v>0.0023</v>
      </c>
    </row>
    <row r="38" s="24" customFormat="true" ht="15" hidden="false" customHeight="false" outlineLevel="0" collapsed="false">
      <c r="A38" s="24" t="n">
        <v>31</v>
      </c>
      <c r="B38" s="24" t="s">
        <v>978</v>
      </c>
      <c r="C38" s="24" t="s">
        <v>979</v>
      </c>
      <c r="D38" s="25" t="s">
        <v>813</v>
      </c>
      <c r="E38" s="25" t="n">
        <v>171487</v>
      </c>
      <c r="F38" s="18" t="n">
        <v>1091.69</v>
      </c>
      <c r="G38" s="36" t="n">
        <v>0.008</v>
      </c>
      <c r="H38" s="27"/>
      <c r="I38" s="27"/>
      <c r="J38" s="21" t="s">
        <v>1349</v>
      </c>
      <c r="K38" s="22" t="n">
        <v>0.002</v>
      </c>
    </row>
    <row r="39" s="24" customFormat="true" ht="15" hidden="false" customHeight="false" outlineLevel="0" collapsed="false">
      <c r="A39" s="24" t="n">
        <v>32</v>
      </c>
      <c r="B39" s="24" t="s">
        <v>834</v>
      </c>
      <c r="C39" s="24" t="s">
        <v>835</v>
      </c>
      <c r="D39" s="25" t="s">
        <v>824</v>
      </c>
      <c r="E39" s="25" t="n">
        <v>85382</v>
      </c>
      <c r="F39" s="18" t="n">
        <v>1061.81</v>
      </c>
      <c r="G39" s="36" t="n">
        <v>0.0078</v>
      </c>
      <c r="H39" s="27"/>
      <c r="I39" s="27"/>
      <c r="J39" s="21" t="s">
        <v>250</v>
      </c>
      <c r="K39" s="22" t="n">
        <v>0.0012</v>
      </c>
    </row>
    <row r="40" s="24" customFormat="true" ht="15" hidden="false" customHeight="false" outlineLevel="0" collapsed="false">
      <c r="A40" s="24" t="n">
        <v>33</v>
      </c>
      <c r="B40" s="24" t="s">
        <v>1541</v>
      </c>
      <c r="C40" s="24" t="s">
        <v>1542</v>
      </c>
      <c r="D40" s="25" t="s">
        <v>807</v>
      </c>
      <c r="E40" s="25" t="n">
        <v>172500</v>
      </c>
      <c r="F40" s="18" t="n">
        <v>937.11</v>
      </c>
      <c r="G40" s="36" t="n">
        <v>0.0068</v>
      </c>
      <c r="H40" s="27"/>
      <c r="I40" s="27"/>
      <c r="J40" s="21" t="s">
        <v>1543</v>
      </c>
      <c r="K40" s="22" t="n">
        <v>-0.3564</v>
      </c>
    </row>
    <row r="41" s="24" customFormat="true" ht="15" hidden="false" customHeight="false" outlineLevel="0" collapsed="false">
      <c r="A41" s="24" t="n">
        <v>34</v>
      </c>
      <c r="B41" s="24" t="s">
        <v>980</v>
      </c>
      <c r="C41" s="24" t="s">
        <v>981</v>
      </c>
      <c r="D41" s="25" t="s">
        <v>853</v>
      </c>
      <c r="E41" s="25" t="n">
        <v>240497</v>
      </c>
      <c r="F41" s="18" t="n">
        <v>907.64</v>
      </c>
      <c r="G41" s="36" t="n">
        <v>0.0066</v>
      </c>
      <c r="H41" s="27"/>
      <c r="I41" s="27"/>
      <c r="J41" s="21" t="s">
        <v>40</v>
      </c>
      <c r="K41" s="22" t="n">
        <v>0.4353</v>
      </c>
      <c r="L41" s="45"/>
      <c r="M41" s="45"/>
    </row>
    <row r="42" s="24" customFormat="true" ht="15" hidden="false" customHeight="false" outlineLevel="0" collapsed="false">
      <c r="A42" s="24" t="n">
        <v>35</v>
      </c>
      <c r="B42" s="24" t="s">
        <v>974</v>
      </c>
      <c r="C42" s="24" t="s">
        <v>975</v>
      </c>
      <c r="D42" s="25" t="s">
        <v>794</v>
      </c>
      <c r="E42" s="25" t="n">
        <v>53206</v>
      </c>
      <c r="F42" s="18" t="n">
        <v>884.26</v>
      </c>
      <c r="G42" s="36" t="n">
        <v>0.0065</v>
      </c>
      <c r="H42" s="27"/>
      <c r="I42" s="27"/>
      <c r="J42" s="21"/>
      <c r="K42" s="21"/>
    </row>
    <row r="43" s="24" customFormat="true" ht="15" hidden="false" customHeight="false" outlineLevel="0" collapsed="false">
      <c r="A43" s="24" t="n">
        <v>36</v>
      </c>
      <c r="B43" s="24" t="s">
        <v>1544</v>
      </c>
      <c r="C43" s="24" t="s">
        <v>1545</v>
      </c>
      <c r="D43" s="25" t="s">
        <v>797</v>
      </c>
      <c r="E43" s="25" t="n">
        <v>495000</v>
      </c>
      <c r="F43" s="18" t="n">
        <v>854.37</v>
      </c>
      <c r="G43" s="36" t="n">
        <v>0.0062</v>
      </c>
      <c r="H43" s="27"/>
      <c r="I43" s="27"/>
      <c r="J43" s="21"/>
      <c r="K43" s="22"/>
    </row>
    <row r="44" s="24" customFormat="true" ht="15" hidden="false" customHeight="false" outlineLevel="0" collapsed="false">
      <c r="A44" s="24" t="n">
        <v>37</v>
      </c>
      <c r="B44" s="24" t="s">
        <v>982</v>
      </c>
      <c r="C44" s="24" t="s">
        <v>983</v>
      </c>
      <c r="D44" s="25" t="s">
        <v>984</v>
      </c>
      <c r="E44" s="25" t="n">
        <v>90505</v>
      </c>
      <c r="F44" s="18" t="n">
        <v>851.79</v>
      </c>
      <c r="G44" s="36" t="n">
        <v>0.0062</v>
      </c>
      <c r="H44" s="27"/>
      <c r="I44" s="27"/>
      <c r="J44" s="21"/>
      <c r="K44" s="22"/>
    </row>
    <row r="45" s="24" customFormat="true" ht="15" hidden="false" customHeight="false" outlineLevel="0" collapsed="false">
      <c r="A45" s="24" t="n">
        <v>38</v>
      </c>
      <c r="B45" s="24" t="s">
        <v>825</v>
      </c>
      <c r="C45" s="24" t="s">
        <v>826</v>
      </c>
      <c r="D45" s="25" t="s">
        <v>807</v>
      </c>
      <c r="E45" s="25" t="n">
        <v>324000</v>
      </c>
      <c r="F45" s="18" t="n">
        <v>829.6</v>
      </c>
      <c r="G45" s="36" t="n">
        <v>0.0061</v>
      </c>
      <c r="H45" s="27"/>
      <c r="I45" s="27"/>
      <c r="J45" s="21"/>
      <c r="K45" s="22"/>
    </row>
    <row r="46" s="24" customFormat="true" ht="15" hidden="false" customHeight="false" outlineLevel="0" collapsed="false">
      <c r="A46" s="24" t="n">
        <v>39</v>
      </c>
      <c r="B46" s="24" t="s">
        <v>798</v>
      </c>
      <c r="C46" s="24" t="s">
        <v>799</v>
      </c>
      <c r="D46" s="25" t="s">
        <v>794</v>
      </c>
      <c r="E46" s="25" t="n">
        <v>267513</v>
      </c>
      <c r="F46" s="18" t="n">
        <v>821</v>
      </c>
      <c r="G46" s="36" t="n">
        <v>0.006</v>
      </c>
      <c r="H46" s="27"/>
      <c r="I46" s="27"/>
      <c r="J46" s="21"/>
      <c r="K46" s="22"/>
    </row>
    <row r="47" s="24" customFormat="true" ht="15" hidden="false" customHeight="false" outlineLevel="0" collapsed="false">
      <c r="A47" s="24" t="n">
        <v>40</v>
      </c>
      <c r="B47" s="24" t="s">
        <v>909</v>
      </c>
      <c r="C47" s="24" t="s">
        <v>910</v>
      </c>
      <c r="D47" s="25" t="s">
        <v>844</v>
      </c>
      <c r="E47" s="25" t="n">
        <v>439486</v>
      </c>
      <c r="F47" s="18" t="n">
        <v>816.56</v>
      </c>
      <c r="G47" s="36" t="n">
        <v>0.006</v>
      </c>
      <c r="H47" s="27"/>
      <c r="I47" s="27"/>
      <c r="J47" s="21"/>
      <c r="K47" s="22"/>
    </row>
    <row r="48" s="24" customFormat="true" ht="15" hidden="false" customHeight="false" outlineLevel="0" collapsed="false">
      <c r="A48" s="24" t="n">
        <v>41</v>
      </c>
      <c r="B48" s="24" t="s">
        <v>1546</v>
      </c>
      <c r="C48" s="24" t="s">
        <v>1547</v>
      </c>
      <c r="D48" s="25" t="s">
        <v>797</v>
      </c>
      <c r="E48" s="25" t="n">
        <v>184500</v>
      </c>
      <c r="F48" s="18" t="n">
        <v>799.16</v>
      </c>
      <c r="G48" s="36" t="n">
        <v>0.0058</v>
      </c>
      <c r="H48" s="27"/>
      <c r="I48" s="27"/>
      <c r="J48" s="21"/>
      <c r="K48" s="22"/>
    </row>
    <row r="49" s="24" customFormat="true" ht="15" hidden="false" customHeight="false" outlineLevel="0" collapsed="false">
      <c r="A49" s="24" t="n">
        <v>42</v>
      </c>
      <c r="B49" s="24" t="s">
        <v>414</v>
      </c>
      <c r="C49" s="24" t="s">
        <v>1548</v>
      </c>
      <c r="D49" s="25" t="s">
        <v>797</v>
      </c>
      <c r="E49" s="25" t="n">
        <v>660000</v>
      </c>
      <c r="F49" s="18" t="n">
        <v>797.61</v>
      </c>
      <c r="G49" s="36" t="n">
        <v>0.0058</v>
      </c>
      <c r="H49" s="27"/>
      <c r="I49" s="27"/>
      <c r="J49" s="21"/>
      <c r="K49" s="22"/>
    </row>
    <row r="50" s="24" customFormat="true" ht="15" hidden="false" customHeight="false" outlineLevel="0" collapsed="false">
      <c r="A50" s="24" t="n">
        <v>43</v>
      </c>
      <c r="B50" s="24" t="s">
        <v>666</v>
      </c>
      <c r="C50" s="24" t="s">
        <v>1549</v>
      </c>
      <c r="D50" s="25" t="s">
        <v>797</v>
      </c>
      <c r="E50" s="25" t="n">
        <v>132000</v>
      </c>
      <c r="F50" s="18" t="n">
        <v>767.71</v>
      </c>
      <c r="G50" s="36" t="n">
        <v>0.0056</v>
      </c>
      <c r="H50" s="27"/>
      <c r="I50" s="27"/>
      <c r="J50" s="21"/>
      <c r="K50" s="22"/>
    </row>
    <row r="51" s="24" customFormat="true" ht="15" hidden="false" customHeight="false" outlineLevel="0" collapsed="false">
      <c r="A51" s="24" t="n">
        <v>44</v>
      </c>
      <c r="B51" s="24" t="s">
        <v>989</v>
      </c>
      <c r="C51" s="24" t="s">
        <v>990</v>
      </c>
      <c r="D51" s="25" t="s">
        <v>824</v>
      </c>
      <c r="E51" s="25" t="n">
        <v>35216</v>
      </c>
      <c r="F51" s="18" t="n">
        <v>755.79</v>
      </c>
      <c r="G51" s="36" t="n">
        <v>0.0055</v>
      </c>
      <c r="H51" s="27"/>
      <c r="I51" s="27"/>
      <c r="J51" s="21"/>
      <c r="K51" s="22"/>
    </row>
    <row r="52" s="24" customFormat="true" ht="15" hidden="false" customHeight="false" outlineLevel="0" collapsed="false">
      <c r="A52" s="24" t="n">
        <v>45</v>
      </c>
      <c r="B52" s="24" t="s">
        <v>1048</v>
      </c>
      <c r="C52" s="24" t="s">
        <v>1049</v>
      </c>
      <c r="D52" s="25" t="s">
        <v>794</v>
      </c>
      <c r="E52" s="25" t="n">
        <v>434000</v>
      </c>
      <c r="F52" s="18" t="n">
        <v>733.89</v>
      </c>
      <c r="G52" s="36" t="n">
        <v>0.0054</v>
      </c>
      <c r="H52" s="27"/>
      <c r="I52" s="27"/>
      <c r="J52" s="21"/>
      <c r="K52" s="22"/>
    </row>
    <row r="53" s="24" customFormat="true" ht="15" hidden="false" customHeight="false" outlineLevel="0" collapsed="false">
      <c r="A53" s="24" t="n">
        <v>46</v>
      </c>
      <c r="B53" s="24" t="s">
        <v>907</v>
      </c>
      <c r="C53" s="24" t="s">
        <v>908</v>
      </c>
      <c r="D53" s="25" t="s">
        <v>853</v>
      </c>
      <c r="E53" s="25" t="n">
        <v>84329</v>
      </c>
      <c r="F53" s="18" t="n">
        <v>733.32</v>
      </c>
      <c r="G53" s="36" t="n">
        <v>0.0054</v>
      </c>
      <c r="H53" s="27"/>
      <c r="I53" s="27"/>
      <c r="J53" s="21"/>
      <c r="K53" s="22"/>
    </row>
    <row r="54" s="24" customFormat="true" ht="15" hidden="false" customHeight="false" outlineLevel="0" collapsed="false">
      <c r="A54" s="24" t="n">
        <v>47</v>
      </c>
      <c r="B54" s="24" t="s">
        <v>993</v>
      </c>
      <c r="C54" s="24" t="s">
        <v>994</v>
      </c>
      <c r="D54" s="25" t="s">
        <v>797</v>
      </c>
      <c r="E54" s="25" t="n">
        <v>47169</v>
      </c>
      <c r="F54" s="18" t="n">
        <v>723.6</v>
      </c>
      <c r="G54" s="36" t="n">
        <v>0.0053</v>
      </c>
      <c r="H54" s="27"/>
      <c r="I54" s="27"/>
      <c r="J54" s="21"/>
      <c r="K54" s="22"/>
    </row>
    <row r="55" s="24" customFormat="true" ht="15" hidden="false" customHeight="false" outlineLevel="0" collapsed="false">
      <c r="A55" s="24" t="n">
        <v>48</v>
      </c>
      <c r="B55" s="24" t="s">
        <v>1550</v>
      </c>
      <c r="C55" s="24" t="s">
        <v>1551</v>
      </c>
      <c r="D55" s="25" t="s">
        <v>840</v>
      </c>
      <c r="E55" s="25" t="n">
        <v>312500</v>
      </c>
      <c r="F55" s="18" t="n">
        <v>717.97</v>
      </c>
      <c r="G55" s="36" t="n">
        <v>0.0052</v>
      </c>
      <c r="H55" s="27"/>
      <c r="I55" s="27"/>
      <c r="J55" s="21"/>
      <c r="K55" s="22"/>
    </row>
    <row r="56" s="24" customFormat="true" ht="15" hidden="false" customHeight="false" outlineLevel="0" collapsed="false">
      <c r="A56" s="24" t="n">
        <v>49</v>
      </c>
      <c r="B56" s="24" t="s">
        <v>875</v>
      </c>
      <c r="C56" s="24" t="s">
        <v>876</v>
      </c>
      <c r="D56" s="25" t="s">
        <v>824</v>
      </c>
      <c r="E56" s="25" t="n">
        <v>273000</v>
      </c>
      <c r="F56" s="18" t="n">
        <v>684.41</v>
      </c>
      <c r="G56" s="36" t="n">
        <v>0.005</v>
      </c>
      <c r="H56" s="27"/>
      <c r="I56" s="27"/>
      <c r="J56" s="21"/>
      <c r="K56" s="22"/>
    </row>
    <row r="57" s="24" customFormat="true" ht="15" hidden="false" customHeight="false" outlineLevel="0" collapsed="false">
      <c r="A57" s="24" t="n">
        <v>50</v>
      </c>
      <c r="B57" s="24" t="s">
        <v>1552</v>
      </c>
      <c r="C57" s="24" t="s">
        <v>1553</v>
      </c>
      <c r="D57" s="25" t="s">
        <v>824</v>
      </c>
      <c r="E57" s="25" t="n">
        <v>38150</v>
      </c>
      <c r="F57" s="18" t="n">
        <v>680.63</v>
      </c>
      <c r="G57" s="36" t="n">
        <v>0.005</v>
      </c>
      <c r="H57" s="27"/>
      <c r="I57" s="27"/>
      <c r="J57" s="21"/>
      <c r="K57" s="22"/>
    </row>
    <row r="58" s="24" customFormat="true" ht="15" hidden="false" customHeight="false" outlineLevel="0" collapsed="false">
      <c r="A58" s="24" t="n">
        <v>51</v>
      </c>
      <c r="B58" s="24" t="s">
        <v>889</v>
      </c>
      <c r="C58" s="24" t="s">
        <v>890</v>
      </c>
      <c r="D58" s="25" t="s">
        <v>820</v>
      </c>
      <c r="E58" s="25" t="n">
        <v>64800</v>
      </c>
      <c r="F58" s="18" t="n">
        <v>674.57</v>
      </c>
      <c r="G58" s="36" t="n">
        <v>0.0049</v>
      </c>
      <c r="H58" s="27"/>
      <c r="I58" s="27"/>
      <c r="J58" s="21"/>
      <c r="K58" s="22"/>
    </row>
    <row r="59" s="24" customFormat="true" ht="15" hidden="false" customHeight="false" outlineLevel="0" collapsed="false">
      <c r="A59" s="24" t="n">
        <v>52</v>
      </c>
      <c r="B59" s="24" t="s">
        <v>897</v>
      </c>
      <c r="C59" s="24" t="s">
        <v>898</v>
      </c>
      <c r="D59" s="25" t="s">
        <v>797</v>
      </c>
      <c r="E59" s="25" t="n">
        <v>92331</v>
      </c>
      <c r="F59" s="18" t="n">
        <v>659.57</v>
      </c>
      <c r="G59" s="36" t="n">
        <v>0.0048</v>
      </c>
      <c r="H59" s="27"/>
      <c r="I59" s="27"/>
      <c r="J59" s="21"/>
      <c r="K59" s="22"/>
    </row>
    <row r="60" s="24" customFormat="true" ht="15" hidden="false" customHeight="false" outlineLevel="0" collapsed="false">
      <c r="A60" s="24" t="n">
        <v>53</v>
      </c>
      <c r="B60" s="24" t="s">
        <v>1554</v>
      </c>
      <c r="C60" s="24" t="s">
        <v>1555</v>
      </c>
      <c r="D60" s="25" t="s">
        <v>995</v>
      </c>
      <c r="E60" s="25" t="n">
        <v>148200</v>
      </c>
      <c r="F60" s="18" t="n">
        <v>652.01</v>
      </c>
      <c r="G60" s="36" t="n">
        <v>0.0048</v>
      </c>
      <c r="H60" s="27"/>
      <c r="I60" s="27"/>
      <c r="J60" s="21"/>
      <c r="K60" s="22"/>
    </row>
    <row r="61" s="24" customFormat="true" ht="15" hidden="false" customHeight="false" outlineLevel="0" collapsed="false">
      <c r="A61" s="24" t="n">
        <v>54</v>
      </c>
      <c r="B61" s="24" t="s">
        <v>1001</v>
      </c>
      <c r="C61" s="24" t="s">
        <v>1002</v>
      </c>
      <c r="D61" s="25" t="s">
        <v>807</v>
      </c>
      <c r="E61" s="25" t="n">
        <v>70378</v>
      </c>
      <c r="F61" s="18" t="n">
        <v>627.1</v>
      </c>
      <c r="G61" s="36" t="n">
        <v>0.0046</v>
      </c>
      <c r="H61" s="27"/>
      <c r="I61" s="27"/>
      <c r="J61" s="21"/>
      <c r="K61" s="22"/>
    </row>
    <row r="62" s="24" customFormat="true" ht="15" hidden="false" customHeight="false" outlineLevel="0" collapsed="false">
      <c r="A62" s="24" t="n">
        <v>55</v>
      </c>
      <c r="B62" s="24" t="s">
        <v>1068</v>
      </c>
      <c r="C62" s="24" t="s">
        <v>1069</v>
      </c>
      <c r="D62" s="25" t="s">
        <v>816</v>
      </c>
      <c r="E62" s="25" t="n">
        <v>153000</v>
      </c>
      <c r="F62" s="18" t="n">
        <v>618.35</v>
      </c>
      <c r="G62" s="36" t="n">
        <v>0.0045</v>
      </c>
      <c r="H62" s="27"/>
      <c r="I62" s="27"/>
      <c r="J62" s="21"/>
      <c r="K62" s="22"/>
    </row>
    <row r="63" s="24" customFormat="true" ht="15" hidden="false" customHeight="false" outlineLevel="0" collapsed="false">
      <c r="A63" s="24" t="n">
        <v>56</v>
      </c>
      <c r="B63" s="24" t="s">
        <v>854</v>
      </c>
      <c r="C63" s="24" t="s">
        <v>855</v>
      </c>
      <c r="D63" s="25" t="s">
        <v>802</v>
      </c>
      <c r="E63" s="25" t="n">
        <v>278008</v>
      </c>
      <c r="F63" s="18" t="n">
        <v>584.23</v>
      </c>
      <c r="G63" s="36" t="n">
        <v>0.0043</v>
      </c>
      <c r="H63" s="27"/>
      <c r="I63" s="27"/>
      <c r="J63" s="21"/>
      <c r="K63" s="22"/>
    </row>
    <row r="64" s="24" customFormat="true" ht="15" hidden="false" customHeight="false" outlineLevel="0" collapsed="false">
      <c r="A64" s="24" t="n">
        <v>57</v>
      </c>
      <c r="B64" s="24" t="s">
        <v>1556</v>
      </c>
      <c r="C64" s="24" t="s">
        <v>1557</v>
      </c>
      <c r="D64" s="25" t="s">
        <v>820</v>
      </c>
      <c r="E64" s="25" t="n">
        <v>80800</v>
      </c>
      <c r="F64" s="18" t="n">
        <v>581.84</v>
      </c>
      <c r="G64" s="36" t="n">
        <v>0.0043</v>
      </c>
      <c r="H64" s="27"/>
      <c r="I64" s="27"/>
      <c r="J64" s="21"/>
      <c r="K64" s="22"/>
    </row>
    <row r="65" s="24" customFormat="true" ht="15" hidden="false" customHeight="false" outlineLevel="0" collapsed="false">
      <c r="A65" s="24" t="n">
        <v>58</v>
      </c>
      <c r="B65" s="24" t="s">
        <v>998</v>
      </c>
      <c r="C65" s="24" t="s">
        <v>999</v>
      </c>
      <c r="D65" s="25" t="s">
        <v>995</v>
      </c>
      <c r="E65" s="25" t="n">
        <v>316769</v>
      </c>
      <c r="F65" s="18" t="n">
        <v>573.83</v>
      </c>
      <c r="G65" s="36" t="n">
        <v>0.0042</v>
      </c>
      <c r="H65" s="27"/>
      <c r="I65" s="27"/>
      <c r="J65" s="21"/>
      <c r="K65" s="22"/>
    </row>
    <row r="66" s="24" customFormat="true" ht="15" hidden="false" customHeight="false" outlineLevel="0" collapsed="false">
      <c r="A66" s="24" t="n">
        <v>59</v>
      </c>
      <c r="B66" s="24" t="s">
        <v>857</v>
      </c>
      <c r="C66" s="24" t="s">
        <v>858</v>
      </c>
      <c r="D66" s="25" t="s">
        <v>794</v>
      </c>
      <c r="E66" s="25" t="n">
        <v>56714</v>
      </c>
      <c r="F66" s="18" t="n">
        <v>567.31</v>
      </c>
      <c r="G66" s="36" t="n">
        <v>0.0041</v>
      </c>
      <c r="H66" s="27"/>
      <c r="I66" s="27"/>
      <c r="J66" s="21"/>
      <c r="K66" s="22"/>
    </row>
    <row r="67" s="24" customFormat="true" ht="15" hidden="false" customHeight="false" outlineLevel="0" collapsed="false">
      <c r="A67" s="24" t="n">
        <v>60</v>
      </c>
      <c r="B67" s="24" t="s">
        <v>828</v>
      </c>
      <c r="C67" s="24" t="s">
        <v>829</v>
      </c>
      <c r="D67" s="25" t="s">
        <v>813</v>
      </c>
      <c r="E67" s="25" t="n">
        <v>46382</v>
      </c>
      <c r="F67" s="18" t="n">
        <v>564.26</v>
      </c>
      <c r="G67" s="36" t="n">
        <v>0.0041</v>
      </c>
      <c r="H67" s="27"/>
      <c r="I67" s="27"/>
      <c r="J67" s="21"/>
      <c r="K67" s="22"/>
    </row>
    <row r="68" s="24" customFormat="true" ht="15" hidden="false" customHeight="false" outlineLevel="0" collapsed="false">
      <c r="A68" s="24" t="n">
        <v>61</v>
      </c>
      <c r="B68" s="24" t="s">
        <v>991</v>
      </c>
      <c r="C68" s="24" t="s">
        <v>992</v>
      </c>
      <c r="D68" s="25" t="s">
        <v>807</v>
      </c>
      <c r="E68" s="25" t="n">
        <v>197910</v>
      </c>
      <c r="F68" s="18" t="n">
        <v>547.42</v>
      </c>
      <c r="G68" s="36" t="n">
        <v>0.004</v>
      </c>
      <c r="H68" s="27"/>
      <c r="I68" s="27"/>
      <c r="J68" s="21"/>
      <c r="K68" s="22"/>
    </row>
    <row r="69" s="24" customFormat="true" ht="15" hidden="false" customHeight="false" outlineLevel="0" collapsed="false">
      <c r="A69" s="24" t="n">
        <v>62</v>
      </c>
      <c r="B69" s="24" t="s">
        <v>1558</v>
      </c>
      <c r="C69" s="24" t="s">
        <v>1559</v>
      </c>
      <c r="D69" s="25" t="s">
        <v>810</v>
      </c>
      <c r="E69" s="25" t="n">
        <v>31200</v>
      </c>
      <c r="F69" s="18" t="n">
        <v>520.38</v>
      </c>
      <c r="G69" s="36" t="n">
        <v>0.0038</v>
      </c>
      <c r="H69" s="27"/>
      <c r="I69" s="27"/>
      <c r="J69" s="21"/>
      <c r="K69" s="22"/>
    </row>
    <row r="70" s="24" customFormat="true" ht="15" hidden="false" customHeight="false" outlineLevel="0" collapsed="false">
      <c r="A70" s="24" t="n">
        <v>63</v>
      </c>
      <c r="B70" s="24" t="s">
        <v>987</v>
      </c>
      <c r="C70" s="24" t="s">
        <v>988</v>
      </c>
      <c r="D70" s="25" t="s">
        <v>807</v>
      </c>
      <c r="E70" s="25" t="n">
        <v>10547</v>
      </c>
      <c r="F70" s="18" t="n">
        <v>507.9</v>
      </c>
      <c r="G70" s="36" t="n">
        <v>0.0037</v>
      </c>
      <c r="H70" s="27"/>
      <c r="I70" s="27"/>
      <c r="J70" s="21"/>
      <c r="K70" s="22"/>
    </row>
    <row r="71" s="24" customFormat="true" ht="15" hidden="false" customHeight="false" outlineLevel="0" collapsed="false">
      <c r="A71" s="24" t="n">
        <v>64</v>
      </c>
      <c r="B71" s="24" t="s">
        <v>814</v>
      </c>
      <c r="C71" s="24" t="s">
        <v>815</v>
      </c>
      <c r="D71" s="25" t="s">
        <v>816</v>
      </c>
      <c r="E71" s="25" t="n">
        <v>5871</v>
      </c>
      <c r="F71" s="18" t="n">
        <v>504.85</v>
      </c>
      <c r="G71" s="36" t="n">
        <v>0.0037</v>
      </c>
      <c r="H71" s="27"/>
      <c r="I71" s="27"/>
      <c r="J71" s="21"/>
      <c r="K71" s="22"/>
    </row>
    <row r="72" s="24" customFormat="true" ht="15" hidden="false" customHeight="false" outlineLevel="0" collapsed="false">
      <c r="A72" s="24" t="n">
        <v>65</v>
      </c>
      <c r="B72" s="24" t="s">
        <v>811</v>
      </c>
      <c r="C72" s="24" t="s">
        <v>812</v>
      </c>
      <c r="D72" s="25" t="s">
        <v>810</v>
      </c>
      <c r="E72" s="25" t="n">
        <v>15590</v>
      </c>
      <c r="F72" s="18" t="n">
        <v>491.6</v>
      </c>
      <c r="G72" s="36" t="n">
        <v>0.0036</v>
      </c>
      <c r="H72" s="27"/>
      <c r="I72" s="27"/>
      <c r="J72" s="21"/>
      <c r="K72" s="22"/>
    </row>
    <row r="73" s="24" customFormat="true" ht="15" hidden="false" customHeight="false" outlineLevel="0" collapsed="false">
      <c r="A73" s="24" t="n">
        <v>66</v>
      </c>
      <c r="B73" s="24" t="s">
        <v>1560</v>
      </c>
      <c r="C73" s="24" t="s">
        <v>1561</v>
      </c>
      <c r="D73" s="25" t="s">
        <v>816</v>
      </c>
      <c r="E73" s="25" t="n">
        <v>67100</v>
      </c>
      <c r="F73" s="18" t="n">
        <v>481.95</v>
      </c>
      <c r="G73" s="36" t="n">
        <v>0.0035</v>
      </c>
      <c r="H73" s="27"/>
      <c r="I73" s="27"/>
      <c r="J73" s="21"/>
      <c r="K73" s="22"/>
    </row>
    <row r="74" s="24" customFormat="true" ht="15" hidden="false" customHeight="false" outlineLevel="0" collapsed="false">
      <c r="A74" s="24" t="n">
        <v>67</v>
      </c>
      <c r="B74" s="24" t="s">
        <v>868</v>
      </c>
      <c r="C74" s="24" t="s">
        <v>869</v>
      </c>
      <c r="D74" s="25" t="s">
        <v>820</v>
      </c>
      <c r="E74" s="25" t="n">
        <v>88800</v>
      </c>
      <c r="F74" s="18" t="n">
        <v>479.48</v>
      </c>
      <c r="G74" s="36" t="n">
        <v>0.0035</v>
      </c>
      <c r="H74" s="27"/>
      <c r="I74" s="27"/>
      <c r="J74" s="21"/>
      <c r="K74" s="22"/>
    </row>
    <row r="75" s="24" customFormat="true" ht="15" hidden="false" customHeight="false" outlineLevel="0" collapsed="false">
      <c r="A75" s="24" t="n">
        <v>68</v>
      </c>
      <c r="B75" s="24" t="s">
        <v>331</v>
      </c>
      <c r="C75" s="24" t="s">
        <v>1106</v>
      </c>
      <c r="D75" s="25" t="s">
        <v>995</v>
      </c>
      <c r="E75" s="25" t="n">
        <v>211014</v>
      </c>
      <c r="F75" s="18" t="n">
        <v>434.79</v>
      </c>
      <c r="G75" s="36" t="n">
        <v>0.0032</v>
      </c>
      <c r="H75" s="27"/>
      <c r="I75" s="27"/>
      <c r="J75" s="21"/>
      <c r="K75" s="22"/>
    </row>
    <row r="76" s="24" customFormat="true" ht="15" hidden="false" customHeight="false" outlineLevel="0" collapsed="false">
      <c r="A76" s="24" t="n">
        <v>69</v>
      </c>
      <c r="B76" s="24" t="s">
        <v>1003</v>
      </c>
      <c r="C76" s="24" t="s">
        <v>1004</v>
      </c>
      <c r="D76" s="25" t="s">
        <v>1000</v>
      </c>
      <c r="E76" s="25" t="n">
        <v>121421</v>
      </c>
      <c r="F76" s="18" t="n">
        <v>358.74</v>
      </c>
      <c r="G76" s="36" t="n">
        <v>0.0026</v>
      </c>
      <c r="H76" s="27"/>
      <c r="I76" s="27"/>
      <c r="J76" s="21"/>
      <c r="K76" s="22"/>
    </row>
    <row r="77" s="24" customFormat="true" ht="15" hidden="false" customHeight="false" outlineLevel="0" collapsed="false">
      <c r="A77" s="24" t="n">
        <v>70</v>
      </c>
      <c r="B77" s="24" t="s">
        <v>927</v>
      </c>
      <c r="C77" s="24" t="s">
        <v>928</v>
      </c>
      <c r="D77" s="25" t="s">
        <v>797</v>
      </c>
      <c r="E77" s="25" t="n">
        <v>89650</v>
      </c>
      <c r="F77" s="18" t="n">
        <v>333.05</v>
      </c>
      <c r="G77" s="36" t="n">
        <v>0.0024</v>
      </c>
      <c r="H77" s="27"/>
      <c r="I77" s="27"/>
      <c r="J77" s="21"/>
      <c r="K77" s="22"/>
    </row>
    <row r="78" s="24" customFormat="true" ht="15" hidden="false" customHeight="false" outlineLevel="0" collapsed="false">
      <c r="A78" s="24" t="n">
        <v>71</v>
      </c>
      <c r="B78" s="24" t="s">
        <v>1562</v>
      </c>
      <c r="C78" s="24" t="s">
        <v>1563</v>
      </c>
      <c r="D78" s="25" t="s">
        <v>820</v>
      </c>
      <c r="E78" s="25" t="n">
        <v>39600</v>
      </c>
      <c r="F78" s="18" t="n">
        <v>323.81</v>
      </c>
      <c r="G78" s="36" t="n">
        <v>0.0024</v>
      </c>
      <c r="H78" s="27"/>
      <c r="I78" s="27"/>
      <c r="J78" s="21"/>
      <c r="K78" s="22"/>
    </row>
    <row r="79" s="24" customFormat="true" ht="15" hidden="false" customHeight="false" outlineLevel="0" collapsed="false">
      <c r="A79" s="24" t="n">
        <v>72</v>
      </c>
      <c r="B79" s="24" t="s">
        <v>996</v>
      </c>
      <c r="C79" s="24" t="s">
        <v>997</v>
      </c>
      <c r="D79" s="25" t="s">
        <v>833</v>
      </c>
      <c r="E79" s="25" t="n">
        <v>22786</v>
      </c>
      <c r="F79" s="18" t="n">
        <v>321.1</v>
      </c>
      <c r="G79" s="36" t="n">
        <v>0.0023</v>
      </c>
      <c r="H79" s="27"/>
      <c r="I79" s="27"/>
      <c r="J79" s="21"/>
      <c r="K79" s="22"/>
    </row>
    <row r="80" s="24" customFormat="true" ht="15" hidden="false" customHeight="false" outlineLevel="0" collapsed="false">
      <c r="A80" s="24" t="n">
        <v>73</v>
      </c>
      <c r="B80" s="24" t="s">
        <v>1564</v>
      </c>
      <c r="C80" s="24" t="s">
        <v>1565</v>
      </c>
      <c r="D80" s="25" t="s">
        <v>1349</v>
      </c>
      <c r="E80" s="25" t="n">
        <v>216000</v>
      </c>
      <c r="F80" s="18" t="n">
        <v>275.62</v>
      </c>
      <c r="G80" s="36" t="n">
        <v>0.002</v>
      </c>
      <c r="H80" s="27"/>
      <c r="I80" s="27"/>
      <c r="J80" s="21"/>
      <c r="K80" s="22"/>
    </row>
    <row r="81" s="24" customFormat="true" ht="15" hidden="false" customHeight="false" outlineLevel="0" collapsed="false">
      <c r="A81" s="24" t="n">
        <v>74</v>
      </c>
      <c r="B81" s="24" t="s">
        <v>937</v>
      </c>
      <c r="C81" s="24" t="s">
        <v>938</v>
      </c>
      <c r="D81" s="25" t="s">
        <v>797</v>
      </c>
      <c r="E81" s="25" t="n">
        <v>30536</v>
      </c>
      <c r="F81" s="18" t="n">
        <v>199.98</v>
      </c>
      <c r="G81" s="36" t="n">
        <v>0.0015</v>
      </c>
      <c r="H81" s="27"/>
      <c r="I81" s="27"/>
      <c r="J81" s="21"/>
      <c r="K81" s="22"/>
    </row>
    <row r="82" s="24" customFormat="true" ht="15" hidden="false" customHeight="false" outlineLevel="0" collapsed="false">
      <c r="A82" s="24" t="n">
        <v>75</v>
      </c>
      <c r="B82" s="24" t="s">
        <v>893</v>
      </c>
      <c r="C82" s="24" t="s">
        <v>894</v>
      </c>
      <c r="D82" s="25" t="s">
        <v>816</v>
      </c>
      <c r="E82" s="25" t="n">
        <v>661</v>
      </c>
      <c r="F82" s="18" t="n">
        <v>197.93</v>
      </c>
      <c r="G82" s="36" t="n">
        <v>0.0014</v>
      </c>
      <c r="H82" s="27"/>
      <c r="I82" s="27"/>
      <c r="J82" s="21"/>
      <c r="K82" s="22"/>
    </row>
    <row r="83" s="24" customFormat="true" ht="15" hidden="false" customHeight="false" outlineLevel="0" collapsed="false">
      <c r="A83" s="24" t="n">
        <v>76</v>
      </c>
      <c r="B83" s="24" t="s">
        <v>1005</v>
      </c>
      <c r="C83" s="24" t="s">
        <v>1006</v>
      </c>
      <c r="D83" s="25" t="s">
        <v>813</v>
      </c>
      <c r="E83" s="25" t="n">
        <v>43189</v>
      </c>
      <c r="F83" s="18" t="n">
        <v>176.32</v>
      </c>
      <c r="G83" s="36" t="n">
        <v>0.0013</v>
      </c>
      <c r="H83" s="27"/>
      <c r="I83" s="27"/>
      <c r="J83" s="21"/>
      <c r="K83" s="22"/>
    </row>
    <row r="84" s="24" customFormat="true" ht="15" hidden="false" customHeight="false" outlineLevel="0" collapsed="false">
      <c r="A84" s="24" t="n">
        <v>77</v>
      </c>
      <c r="B84" s="24" t="s">
        <v>1044</v>
      </c>
      <c r="C84" s="24" t="s">
        <v>1045</v>
      </c>
      <c r="D84" s="25" t="s">
        <v>794</v>
      </c>
      <c r="E84" s="25" t="n">
        <v>91000</v>
      </c>
      <c r="F84" s="18" t="n">
        <v>160.25</v>
      </c>
      <c r="G84" s="36" t="n">
        <v>0.0012</v>
      </c>
      <c r="H84" s="27"/>
      <c r="I84" s="27"/>
      <c r="J84" s="21"/>
      <c r="K84" s="22"/>
    </row>
    <row r="85" s="24" customFormat="true" ht="15" hidden="false" customHeight="false" outlineLevel="0" collapsed="false">
      <c r="A85" s="24" t="n">
        <v>78</v>
      </c>
      <c r="B85" s="24" t="s">
        <v>925</v>
      </c>
      <c r="C85" s="24" t="s">
        <v>926</v>
      </c>
      <c r="D85" s="25" t="s">
        <v>797</v>
      </c>
      <c r="E85" s="25" t="n">
        <v>38541</v>
      </c>
      <c r="F85" s="18" t="n">
        <v>159.83</v>
      </c>
      <c r="G85" s="36" t="n">
        <v>0.0012</v>
      </c>
      <c r="H85" s="27"/>
      <c r="I85" s="27"/>
      <c r="J85" s="21"/>
      <c r="K85" s="22"/>
    </row>
    <row r="86" s="24" customFormat="true" ht="15" hidden="false" customHeight="false" outlineLevel="0" collapsed="false">
      <c r="A86" s="24" t="n">
        <v>79</v>
      </c>
      <c r="B86" s="24" t="s">
        <v>1034</v>
      </c>
      <c r="C86" s="24" t="s">
        <v>1035</v>
      </c>
      <c r="D86" s="25" t="s">
        <v>1000</v>
      </c>
      <c r="E86" s="25" t="n">
        <v>63000</v>
      </c>
      <c r="F86" s="18" t="n">
        <v>151.48</v>
      </c>
      <c r="G86" s="36" t="n">
        <v>0.0011</v>
      </c>
      <c r="H86" s="27"/>
      <c r="I86" s="27"/>
      <c r="J86" s="21"/>
      <c r="K86" s="22"/>
    </row>
    <row r="87" s="24" customFormat="true" ht="15" hidden="false" customHeight="false" outlineLevel="0" collapsed="false">
      <c r="A87" s="24" t="n">
        <v>80</v>
      </c>
      <c r="B87" s="24" t="s">
        <v>1566</v>
      </c>
      <c r="C87" s="24" t="s">
        <v>1567</v>
      </c>
      <c r="D87" s="25" t="s">
        <v>797</v>
      </c>
      <c r="E87" s="25" t="n">
        <v>15000</v>
      </c>
      <c r="F87" s="18" t="n">
        <v>92.48</v>
      </c>
      <c r="G87" s="36" t="n">
        <v>0.0007</v>
      </c>
      <c r="H87" s="27"/>
      <c r="I87" s="27"/>
      <c r="J87" s="21"/>
      <c r="K87" s="22"/>
    </row>
    <row r="88" s="24" customFormat="true" ht="15" hidden="false" customHeight="false" outlineLevel="0" collapsed="false">
      <c r="A88" s="24" t="n">
        <v>81</v>
      </c>
      <c r="B88" s="24" t="s">
        <v>1009</v>
      </c>
      <c r="C88" s="24" t="s">
        <v>1010</v>
      </c>
      <c r="D88" s="25" t="s">
        <v>824</v>
      </c>
      <c r="E88" s="25" t="n">
        <v>8049</v>
      </c>
      <c r="F88" s="18" t="n">
        <v>71.39</v>
      </c>
      <c r="G88" s="36" t="n">
        <v>0.0005</v>
      </c>
      <c r="H88" s="27"/>
      <c r="I88" s="27"/>
      <c r="J88" s="21"/>
      <c r="K88" s="22"/>
    </row>
    <row r="89" s="24" customFormat="true" ht="15" hidden="false" customHeight="false" outlineLevel="0" collapsed="false">
      <c r="A89" s="30"/>
      <c r="B89" s="31" t="s">
        <v>21</v>
      </c>
      <c r="C89" s="31"/>
      <c r="D89" s="32"/>
      <c r="E89" s="32"/>
      <c r="F89" s="33" t="n">
        <v>89825.21</v>
      </c>
      <c r="G89" s="37" t="n">
        <v>0.6567</v>
      </c>
      <c r="H89" s="27"/>
      <c r="I89" s="27"/>
      <c r="J89" s="21"/>
      <c r="K89" s="22"/>
    </row>
    <row r="90" s="24" customFormat="true" ht="15" hidden="false" customHeight="false" outlineLevel="0" collapsed="false">
      <c r="D90" s="25"/>
      <c r="E90" s="25"/>
      <c r="F90" s="18"/>
      <c r="H90" s="27"/>
      <c r="I90" s="27"/>
      <c r="J90" s="21"/>
      <c r="K90" s="22"/>
    </row>
    <row r="91" s="24" customFormat="true" ht="15" hidden="false" customHeight="false" outlineLevel="0" collapsed="false">
      <c r="B91" s="35" t="s">
        <v>1086</v>
      </c>
      <c r="C91" s="35"/>
      <c r="D91" s="25"/>
      <c r="E91" s="25"/>
      <c r="F91" s="18"/>
      <c r="H91" s="27"/>
      <c r="I91" s="27"/>
      <c r="J91" s="21"/>
      <c r="K91" s="22"/>
    </row>
    <row r="92" s="24" customFormat="true" ht="15" hidden="false" customHeight="false" outlineLevel="0" collapsed="false">
      <c r="A92" s="24" t="n">
        <v>82</v>
      </c>
      <c r="B92" s="24" t="s">
        <v>1568</v>
      </c>
      <c r="D92" s="25" t="s">
        <v>1543</v>
      </c>
      <c r="E92" s="25" t="n">
        <v>-10500</v>
      </c>
      <c r="F92" s="18" t="n">
        <v>-32.36</v>
      </c>
      <c r="G92" s="36" t="n">
        <v>-0.0002</v>
      </c>
      <c r="H92" s="27" t="n">
        <v>43097</v>
      </c>
      <c r="I92" s="27"/>
      <c r="J92" s="21"/>
      <c r="K92" s="22"/>
    </row>
    <row r="93" s="24" customFormat="true" ht="15" hidden="false" customHeight="false" outlineLevel="0" collapsed="false">
      <c r="A93" s="24" t="n">
        <v>83</v>
      </c>
      <c r="B93" s="24" t="s">
        <v>1569</v>
      </c>
      <c r="D93" s="25" t="s">
        <v>1543</v>
      </c>
      <c r="E93" s="25" t="n">
        <v>-15000</v>
      </c>
      <c r="F93" s="18" t="n">
        <v>-93.02</v>
      </c>
      <c r="G93" s="36" t="n">
        <v>-0.0007</v>
      </c>
      <c r="H93" s="27" t="n">
        <v>43097</v>
      </c>
      <c r="I93" s="27"/>
      <c r="J93" s="21"/>
      <c r="K93" s="22"/>
    </row>
    <row r="94" s="24" customFormat="true" ht="15" hidden="false" customHeight="false" outlineLevel="0" collapsed="false">
      <c r="A94" s="24" t="n">
        <v>84</v>
      </c>
      <c r="B94" s="24" t="s">
        <v>1570</v>
      </c>
      <c r="D94" s="25" t="s">
        <v>1543</v>
      </c>
      <c r="E94" s="25" t="n">
        <v>-63000</v>
      </c>
      <c r="F94" s="18" t="n">
        <v>-152.24</v>
      </c>
      <c r="G94" s="36" t="n">
        <v>-0.0011</v>
      </c>
      <c r="H94" s="27" t="n">
        <v>43097</v>
      </c>
      <c r="I94" s="27"/>
      <c r="J94" s="21"/>
      <c r="K94" s="22"/>
    </row>
    <row r="95" s="24" customFormat="true" ht="15" hidden="false" customHeight="false" outlineLevel="0" collapsed="false">
      <c r="A95" s="24" t="n">
        <v>85</v>
      </c>
      <c r="B95" s="24" t="s">
        <v>1571</v>
      </c>
      <c r="D95" s="25" t="s">
        <v>1543</v>
      </c>
      <c r="E95" s="25" t="n">
        <v>-91000</v>
      </c>
      <c r="F95" s="18" t="n">
        <v>-161.39</v>
      </c>
      <c r="G95" s="36" t="n">
        <v>-0.0012</v>
      </c>
      <c r="H95" s="27" t="n">
        <v>43097</v>
      </c>
      <c r="I95" s="27"/>
      <c r="J95" s="21"/>
      <c r="K95" s="22"/>
    </row>
    <row r="96" s="24" customFormat="true" ht="15" hidden="false" customHeight="false" outlineLevel="0" collapsed="false">
      <c r="A96" s="24" t="n">
        <v>86</v>
      </c>
      <c r="B96" s="24" t="s">
        <v>1572</v>
      </c>
      <c r="D96" s="25" t="s">
        <v>1543</v>
      </c>
      <c r="E96" s="25" t="n">
        <v>-2550</v>
      </c>
      <c r="F96" s="18" t="n">
        <v>-219.97</v>
      </c>
      <c r="G96" s="36" t="n">
        <v>-0.0016</v>
      </c>
      <c r="H96" s="27" t="n">
        <v>43097</v>
      </c>
      <c r="I96" s="27"/>
      <c r="J96" s="21"/>
      <c r="K96" s="22"/>
    </row>
    <row r="97" s="24" customFormat="true" ht="15" hidden="false" customHeight="false" outlineLevel="0" collapsed="false">
      <c r="A97" s="24" t="n">
        <v>87</v>
      </c>
      <c r="B97" s="24" t="s">
        <v>1573</v>
      </c>
      <c r="D97" s="25" t="s">
        <v>1543</v>
      </c>
      <c r="E97" s="25" t="n">
        <v>-75000</v>
      </c>
      <c r="F97" s="18" t="n">
        <v>-241.65</v>
      </c>
      <c r="G97" s="36" t="n">
        <v>-0.0018</v>
      </c>
      <c r="H97" s="27" t="n">
        <v>43097</v>
      </c>
      <c r="I97" s="27"/>
      <c r="J97" s="21"/>
      <c r="K97" s="22"/>
    </row>
    <row r="98" s="24" customFormat="true" ht="15" hidden="false" customHeight="false" outlineLevel="0" collapsed="false">
      <c r="A98" s="24" t="n">
        <v>88</v>
      </c>
      <c r="B98" s="24" t="s">
        <v>1574</v>
      </c>
      <c r="D98" s="25" t="s">
        <v>1543</v>
      </c>
      <c r="E98" s="25" t="n">
        <v>-31000</v>
      </c>
      <c r="F98" s="18" t="n">
        <v>-271.03</v>
      </c>
      <c r="G98" s="36" t="n">
        <v>-0.002</v>
      </c>
      <c r="H98" s="27" t="n">
        <v>43097</v>
      </c>
      <c r="I98" s="27"/>
      <c r="J98" s="21"/>
      <c r="K98" s="22"/>
    </row>
    <row r="99" s="24" customFormat="true" ht="15" hidden="false" customHeight="false" outlineLevel="0" collapsed="false">
      <c r="A99" s="24" t="n">
        <v>89</v>
      </c>
      <c r="B99" s="24" t="s">
        <v>1575</v>
      </c>
      <c r="D99" s="25" t="s">
        <v>1543</v>
      </c>
      <c r="E99" s="25" t="n">
        <v>-216000</v>
      </c>
      <c r="F99" s="18" t="n">
        <v>-277.02</v>
      </c>
      <c r="G99" s="36" t="n">
        <v>-0.002</v>
      </c>
      <c r="H99" s="27" t="n">
        <v>43097</v>
      </c>
      <c r="I99" s="27"/>
      <c r="J99" s="21"/>
      <c r="K99" s="22"/>
    </row>
    <row r="100" s="24" customFormat="true" ht="15" hidden="false" customHeight="false" outlineLevel="0" collapsed="false">
      <c r="A100" s="24" t="n">
        <v>90</v>
      </c>
      <c r="B100" s="24" t="s">
        <v>1576</v>
      </c>
      <c r="D100" s="25" t="s">
        <v>1543</v>
      </c>
      <c r="E100" s="25" t="n">
        <v>-32000</v>
      </c>
      <c r="F100" s="18" t="n">
        <v>-296.88</v>
      </c>
      <c r="G100" s="36" t="n">
        <v>-0.0022</v>
      </c>
      <c r="H100" s="27" t="n">
        <v>43097</v>
      </c>
      <c r="I100" s="27"/>
      <c r="J100" s="21"/>
      <c r="K100" s="22"/>
    </row>
    <row r="101" s="24" customFormat="true" ht="15" hidden="false" customHeight="false" outlineLevel="0" collapsed="false">
      <c r="A101" s="24" t="n">
        <v>91</v>
      </c>
      <c r="B101" s="24" t="s">
        <v>1577</v>
      </c>
      <c r="D101" s="25" t="s">
        <v>1543</v>
      </c>
      <c r="E101" s="25" t="n">
        <v>-39600</v>
      </c>
      <c r="F101" s="18" t="n">
        <v>-326.03</v>
      </c>
      <c r="G101" s="36" t="n">
        <v>-0.0024</v>
      </c>
      <c r="H101" s="27" t="n">
        <v>43097</v>
      </c>
      <c r="I101" s="27"/>
      <c r="J101" s="21"/>
      <c r="K101" s="22"/>
    </row>
    <row r="102" s="24" customFormat="true" ht="15" hidden="false" customHeight="false" outlineLevel="0" collapsed="false">
      <c r="A102" s="24" t="n">
        <v>92</v>
      </c>
      <c r="B102" s="24" t="s">
        <v>1578</v>
      </c>
      <c r="D102" s="25" t="s">
        <v>1543</v>
      </c>
      <c r="E102" s="25" t="n">
        <v>-78750</v>
      </c>
      <c r="F102" s="18" t="n">
        <v>-329.33</v>
      </c>
      <c r="G102" s="36" t="n">
        <v>-0.0024</v>
      </c>
      <c r="H102" s="27" t="n">
        <v>43097</v>
      </c>
      <c r="I102" s="27"/>
      <c r="J102" s="21"/>
      <c r="K102" s="22"/>
    </row>
    <row r="103" s="24" customFormat="true" ht="15" hidden="false" customHeight="false" outlineLevel="0" collapsed="false">
      <c r="A103" s="24" t="n">
        <v>93</v>
      </c>
      <c r="B103" s="24" t="s">
        <v>1579</v>
      </c>
      <c r="D103" s="25" t="s">
        <v>1543</v>
      </c>
      <c r="E103" s="25" t="n">
        <v>-88800</v>
      </c>
      <c r="F103" s="18" t="n">
        <v>-482.81</v>
      </c>
      <c r="G103" s="36" t="n">
        <v>-0.0035</v>
      </c>
      <c r="H103" s="27" t="n">
        <v>43097</v>
      </c>
      <c r="I103" s="27"/>
      <c r="J103" s="21"/>
      <c r="K103" s="22"/>
    </row>
    <row r="104" s="24" customFormat="true" ht="15" hidden="false" customHeight="false" outlineLevel="0" collapsed="false">
      <c r="A104" s="24" t="n">
        <v>94</v>
      </c>
      <c r="B104" s="24" t="s">
        <v>1580</v>
      </c>
      <c r="D104" s="25" t="s">
        <v>1543</v>
      </c>
      <c r="E104" s="25" t="n">
        <v>-67100</v>
      </c>
      <c r="F104" s="18" t="n">
        <v>-484.03</v>
      </c>
      <c r="G104" s="36" t="n">
        <v>-0.0035</v>
      </c>
      <c r="H104" s="27" t="n">
        <v>43097</v>
      </c>
      <c r="I104" s="27"/>
      <c r="J104" s="21"/>
      <c r="K104" s="22"/>
    </row>
    <row r="105" s="24" customFormat="true" ht="15" hidden="false" customHeight="false" outlineLevel="0" collapsed="false">
      <c r="A105" s="24" t="n">
        <v>95</v>
      </c>
      <c r="B105" s="24" t="s">
        <v>1581</v>
      </c>
      <c r="D105" s="25" t="s">
        <v>1543</v>
      </c>
      <c r="E105" s="25" t="n">
        <v>-31200</v>
      </c>
      <c r="F105" s="18" t="n">
        <v>-522.96</v>
      </c>
      <c r="G105" s="36" t="n">
        <v>-0.0038</v>
      </c>
      <c r="H105" s="27" t="n">
        <v>43097</v>
      </c>
      <c r="I105" s="27"/>
      <c r="J105" s="21"/>
      <c r="K105" s="22"/>
    </row>
    <row r="106" s="24" customFormat="true" ht="15" hidden="false" customHeight="false" outlineLevel="0" collapsed="false">
      <c r="A106" s="24" t="n">
        <v>96</v>
      </c>
      <c r="B106" s="24" t="s">
        <v>1582</v>
      </c>
      <c r="D106" s="25" t="s">
        <v>1543</v>
      </c>
      <c r="E106" s="25" t="n">
        <v>-80800</v>
      </c>
      <c r="F106" s="18" t="n">
        <v>-586.97</v>
      </c>
      <c r="G106" s="36" t="n">
        <v>-0.0043</v>
      </c>
      <c r="H106" s="27" t="n">
        <v>43097</v>
      </c>
      <c r="I106" s="27"/>
      <c r="J106" s="21"/>
      <c r="K106" s="22"/>
    </row>
    <row r="107" s="24" customFormat="true" ht="15" hidden="false" customHeight="false" outlineLevel="0" collapsed="false">
      <c r="A107" s="24" t="n">
        <v>97</v>
      </c>
      <c r="B107" s="24" t="s">
        <v>1583</v>
      </c>
      <c r="D107" s="25" t="s">
        <v>1543</v>
      </c>
      <c r="E107" s="25" t="n">
        <v>-153000</v>
      </c>
      <c r="F107" s="18" t="n">
        <v>-622.33</v>
      </c>
      <c r="G107" s="36" t="n">
        <v>-0.0045</v>
      </c>
      <c r="H107" s="27" t="n">
        <v>43097</v>
      </c>
      <c r="I107" s="27"/>
      <c r="J107" s="21"/>
      <c r="K107" s="22"/>
    </row>
    <row r="108" s="24" customFormat="true" ht="15" hidden="false" customHeight="false" outlineLevel="0" collapsed="false">
      <c r="A108" s="24" t="n">
        <v>98</v>
      </c>
      <c r="B108" s="24" t="s">
        <v>1584</v>
      </c>
      <c r="D108" s="25" t="s">
        <v>1543</v>
      </c>
      <c r="E108" s="25" t="n">
        <v>-148200</v>
      </c>
      <c r="F108" s="18" t="n">
        <v>-655.49</v>
      </c>
      <c r="G108" s="36" t="n">
        <v>-0.0048</v>
      </c>
      <c r="H108" s="27" t="n">
        <v>43097</v>
      </c>
      <c r="I108" s="27"/>
      <c r="J108" s="21"/>
      <c r="K108" s="22"/>
    </row>
    <row r="109" s="24" customFormat="true" ht="15" hidden="false" customHeight="false" outlineLevel="0" collapsed="false">
      <c r="A109" s="24" t="n">
        <v>99</v>
      </c>
      <c r="B109" s="24" t="s">
        <v>1585</v>
      </c>
      <c r="D109" s="25" t="s">
        <v>1543</v>
      </c>
      <c r="E109" s="25" t="n">
        <v>-64800</v>
      </c>
      <c r="F109" s="18" t="n">
        <v>-677.84</v>
      </c>
      <c r="G109" s="36" t="n">
        <v>-0.005</v>
      </c>
      <c r="H109" s="27" t="n">
        <v>43097</v>
      </c>
      <c r="I109" s="27"/>
      <c r="J109" s="21"/>
      <c r="K109" s="22"/>
    </row>
    <row r="110" s="24" customFormat="true" ht="15" hidden="false" customHeight="false" outlineLevel="0" collapsed="false">
      <c r="A110" s="24" t="n">
        <v>100</v>
      </c>
      <c r="B110" s="24" t="s">
        <v>1586</v>
      </c>
      <c r="D110" s="25" t="s">
        <v>1543</v>
      </c>
      <c r="E110" s="25" t="n">
        <v>-273000</v>
      </c>
      <c r="F110" s="18" t="n">
        <v>-684.55</v>
      </c>
      <c r="G110" s="36" t="n">
        <v>-0.005</v>
      </c>
      <c r="H110" s="27" t="n">
        <v>43097</v>
      </c>
      <c r="I110" s="27"/>
      <c r="J110" s="21"/>
      <c r="K110" s="22"/>
    </row>
    <row r="111" s="24" customFormat="true" ht="15" hidden="false" customHeight="false" outlineLevel="0" collapsed="false">
      <c r="A111" s="24" t="n">
        <v>101</v>
      </c>
      <c r="B111" s="24" t="s">
        <v>1587</v>
      </c>
      <c r="D111" s="25" t="s">
        <v>1543</v>
      </c>
      <c r="E111" s="25" t="n">
        <v>-38150</v>
      </c>
      <c r="F111" s="18" t="n">
        <v>-684.56</v>
      </c>
      <c r="G111" s="36" t="n">
        <v>-0.005</v>
      </c>
      <c r="H111" s="27" t="n">
        <v>43097</v>
      </c>
      <c r="I111" s="27"/>
      <c r="J111" s="21"/>
      <c r="K111" s="22"/>
    </row>
    <row r="112" s="24" customFormat="true" ht="15" hidden="false" customHeight="false" outlineLevel="0" collapsed="false">
      <c r="A112" s="24" t="n">
        <v>102</v>
      </c>
      <c r="B112" s="24" t="s">
        <v>1588</v>
      </c>
      <c r="D112" s="25" t="s">
        <v>1543</v>
      </c>
      <c r="E112" s="25" t="n">
        <v>-312500</v>
      </c>
      <c r="F112" s="18" t="n">
        <v>-722.34</v>
      </c>
      <c r="G112" s="36" t="n">
        <v>-0.0053</v>
      </c>
      <c r="H112" s="27" t="n">
        <v>43097</v>
      </c>
      <c r="I112" s="27"/>
      <c r="J112" s="21"/>
      <c r="K112" s="22"/>
    </row>
    <row r="113" s="24" customFormat="true" ht="15" hidden="false" customHeight="false" outlineLevel="0" collapsed="false">
      <c r="A113" s="24" t="n">
        <v>103</v>
      </c>
      <c r="B113" s="24" t="s">
        <v>1589</v>
      </c>
      <c r="D113" s="25" t="s">
        <v>1543</v>
      </c>
      <c r="E113" s="25" t="n">
        <v>-434000</v>
      </c>
      <c r="F113" s="18" t="n">
        <v>-738.45</v>
      </c>
      <c r="G113" s="36" t="n">
        <v>-0.0054</v>
      </c>
      <c r="H113" s="27" t="n">
        <v>43097</v>
      </c>
      <c r="I113" s="27"/>
      <c r="J113" s="21"/>
      <c r="K113" s="22"/>
    </row>
    <row r="114" s="24" customFormat="true" ht="15" hidden="false" customHeight="false" outlineLevel="0" collapsed="false">
      <c r="A114" s="24" t="n">
        <v>104</v>
      </c>
      <c r="B114" s="24" t="s">
        <v>1590</v>
      </c>
      <c r="D114" s="25" t="s">
        <v>1543</v>
      </c>
      <c r="E114" s="25" t="n">
        <v>-132000</v>
      </c>
      <c r="F114" s="18" t="n">
        <v>-773.45</v>
      </c>
      <c r="G114" s="36" t="n">
        <v>-0.0057</v>
      </c>
      <c r="H114" s="27" t="n">
        <v>43097</v>
      </c>
      <c r="I114" s="27"/>
      <c r="J114" s="21"/>
      <c r="K114" s="22"/>
    </row>
    <row r="115" s="24" customFormat="true" ht="15" hidden="false" customHeight="false" outlineLevel="0" collapsed="false">
      <c r="A115" s="24" t="n">
        <v>105</v>
      </c>
      <c r="B115" s="24" t="s">
        <v>1591</v>
      </c>
      <c r="D115" s="25" t="s">
        <v>1543</v>
      </c>
      <c r="E115" s="25" t="n">
        <v>-660000</v>
      </c>
      <c r="F115" s="18" t="n">
        <v>-804.21</v>
      </c>
      <c r="G115" s="36" t="n">
        <v>-0.0059</v>
      </c>
      <c r="H115" s="27" t="n">
        <v>43097</v>
      </c>
      <c r="I115" s="27"/>
      <c r="J115" s="21"/>
      <c r="K115" s="22"/>
    </row>
    <row r="116" s="24" customFormat="true" ht="15" hidden="false" customHeight="false" outlineLevel="0" collapsed="false">
      <c r="A116" s="24" t="n">
        <v>106</v>
      </c>
      <c r="B116" s="24" t="s">
        <v>1592</v>
      </c>
      <c r="D116" s="25" t="s">
        <v>1543</v>
      </c>
      <c r="E116" s="25" t="n">
        <v>-184500</v>
      </c>
      <c r="F116" s="18" t="n">
        <v>-804.24</v>
      </c>
      <c r="G116" s="36" t="n">
        <v>-0.0059</v>
      </c>
      <c r="H116" s="27" t="n">
        <v>43097</v>
      </c>
      <c r="I116" s="27"/>
      <c r="J116" s="21"/>
      <c r="K116" s="22"/>
    </row>
    <row r="117" s="24" customFormat="true" ht="15" hidden="false" customHeight="false" outlineLevel="0" collapsed="false">
      <c r="A117" s="24" t="n">
        <v>107</v>
      </c>
      <c r="B117" s="24" t="s">
        <v>1593</v>
      </c>
      <c r="D117" s="25" t="s">
        <v>1543</v>
      </c>
      <c r="E117" s="25" t="n">
        <v>-324000</v>
      </c>
      <c r="F117" s="18" t="n">
        <v>-835.27</v>
      </c>
      <c r="G117" s="36" t="n">
        <v>-0.0061</v>
      </c>
      <c r="H117" s="27" t="n">
        <v>43097</v>
      </c>
      <c r="I117" s="27"/>
      <c r="J117" s="21"/>
      <c r="K117" s="22"/>
    </row>
    <row r="118" s="24" customFormat="true" ht="15" hidden="false" customHeight="false" outlineLevel="0" collapsed="false">
      <c r="A118" s="24" t="n">
        <v>108</v>
      </c>
      <c r="B118" s="24" t="s">
        <v>1594</v>
      </c>
      <c r="D118" s="25" t="s">
        <v>1543</v>
      </c>
      <c r="E118" s="25" t="n">
        <v>-495000</v>
      </c>
      <c r="F118" s="18" t="n">
        <v>-860.8</v>
      </c>
      <c r="G118" s="36" t="n">
        <v>-0.0063</v>
      </c>
      <c r="H118" s="27" t="n">
        <v>43097</v>
      </c>
      <c r="I118" s="27"/>
      <c r="J118" s="21"/>
      <c r="K118" s="22"/>
    </row>
    <row r="119" s="24" customFormat="true" ht="15" hidden="false" customHeight="false" outlineLevel="0" collapsed="false">
      <c r="A119" s="24" t="n">
        <v>109</v>
      </c>
      <c r="B119" s="24" t="s">
        <v>1595</v>
      </c>
      <c r="D119" s="25" t="s">
        <v>1543</v>
      </c>
      <c r="E119" s="25" t="n">
        <v>-172500</v>
      </c>
      <c r="F119" s="18" t="n">
        <v>-943.58</v>
      </c>
      <c r="G119" s="36" t="n">
        <v>-0.0069</v>
      </c>
      <c r="H119" s="27" t="n">
        <v>43097</v>
      </c>
      <c r="I119" s="27"/>
      <c r="J119" s="21"/>
      <c r="K119" s="22"/>
    </row>
    <row r="120" s="24" customFormat="true" ht="15" hidden="false" customHeight="false" outlineLevel="0" collapsed="false">
      <c r="A120" s="24" t="n">
        <v>110</v>
      </c>
      <c r="B120" s="24" t="s">
        <v>1596</v>
      </c>
      <c r="D120" s="25" t="s">
        <v>1543</v>
      </c>
      <c r="E120" s="25" t="n">
        <v>-154000</v>
      </c>
      <c r="F120" s="18" t="n">
        <v>-1074.84</v>
      </c>
      <c r="G120" s="36" t="n">
        <v>-0.0079</v>
      </c>
      <c r="H120" s="27" t="n">
        <v>43097</v>
      </c>
      <c r="I120" s="27"/>
      <c r="J120" s="21"/>
      <c r="K120" s="22"/>
    </row>
    <row r="121" s="24" customFormat="true" ht="15" hidden="false" customHeight="false" outlineLevel="0" collapsed="false">
      <c r="A121" s="24" t="n">
        <v>111</v>
      </c>
      <c r="B121" s="24" t="s">
        <v>1597</v>
      </c>
      <c r="D121" s="25" t="s">
        <v>1543</v>
      </c>
      <c r="E121" s="25" t="n">
        <v>-979000</v>
      </c>
      <c r="F121" s="18" t="n">
        <v>-1088.65</v>
      </c>
      <c r="G121" s="36" t="n">
        <v>-0.008</v>
      </c>
      <c r="H121" s="27" t="n">
        <v>43097</v>
      </c>
      <c r="I121" s="27"/>
      <c r="J121" s="21"/>
      <c r="K121" s="22"/>
    </row>
    <row r="122" s="24" customFormat="true" ht="15" hidden="false" customHeight="false" outlineLevel="0" collapsed="false">
      <c r="A122" s="24" t="n">
        <v>112</v>
      </c>
      <c r="B122" s="24" t="s">
        <v>1598</v>
      </c>
      <c r="D122" s="25" t="s">
        <v>1543</v>
      </c>
      <c r="E122" s="25" t="n">
        <v>-652500</v>
      </c>
      <c r="F122" s="18" t="n">
        <v>-1130.13</v>
      </c>
      <c r="G122" s="36" t="n">
        <v>-0.0083</v>
      </c>
      <c r="H122" s="27" t="n">
        <v>43097</v>
      </c>
      <c r="I122" s="27"/>
      <c r="J122" s="21"/>
      <c r="K122" s="22"/>
    </row>
    <row r="123" s="24" customFormat="true" ht="15" hidden="false" customHeight="false" outlineLevel="0" collapsed="false">
      <c r="A123" s="24" t="n">
        <v>113</v>
      </c>
      <c r="B123" s="24" t="s">
        <v>1599</v>
      </c>
      <c r="D123" s="25" t="s">
        <v>1543</v>
      </c>
      <c r="E123" s="25" t="n">
        <v>-302400</v>
      </c>
      <c r="F123" s="18" t="n">
        <v>-1209.15</v>
      </c>
      <c r="G123" s="36" t="n">
        <v>-0.0088</v>
      </c>
      <c r="H123" s="27" t="n">
        <v>43097</v>
      </c>
      <c r="I123" s="27"/>
      <c r="J123" s="21"/>
      <c r="K123" s="22"/>
    </row>
    <row r="124" s="24" customFormat="true" ht="15" hidden="false" customHeight="false" outlineLevel="0" collapsed="false">
      <c r="A124" s="24" t="n">
        <v>114</v>
      </c>
      <c r="B124" s="24" t="s">
        <v>1600</v>
      </c>
      <c r="D124" s="25" t="s">
        <v>1543</v>
      </c>
      <c r="E124" s="25" t="n">
        <v>-1048000</v>
      </c>
      <c r="F124" s="18" t="n">
        <v>-1297.42</v>
      </c>
      <c r="G124" s="36" t="n">
        <v>-0.0095</v>
      </c>
      <c r="H124" s="27" t="n">
        <v>43097</v>
      </c>
      <c r="I124" s="27"/>
      <c r="J124" s="21"/>
      <c r="K124" s="22"/>
    </row>
    <row r="125" s="24" customFormat="true" ht="15" hidden="false" customHeight="false" outlineLevel="0" collapsed="false">
      <c r="A125" s="24" t="n">
        <v>115</v>
      </c>
      <c r="B125" s="24" t="s">
        <v>1601</v>
      </c>
      <c r="D125" s="25" t="s">
        <v>1543</v>
      </c>
      <c r="E125" s="25" t="n">
        <v>-41250</v>
      </c>
      <c r="F125" s="18" t="n">
        <v>-1369.6</v>
      </c>
      <c r="G125" s="36" t="n">
        <v>-0.01</v>
      </c>
      <c r="H125" s="27" t="n">
        <v>43097</v>
      </c>
      <c r="I125" s="27"/>
      <c r="J125" s="21"/>
      <c r="K125" s="22"/>
    </row>
    <row r="126" s="24" customFormat="true" ht="15" hidden="false" customHeight="false" outlineLevel="0" collapsed="false">
      <c r="A126" s="24" t="n">
        <v>116</v>
      </c>
      <c r="B126" s="24" t="s">
        <v>1602</v>
      </c>
      <c r="D126" s="25" t="s">
        <v>1543</v>
      </c>
      <c r="E126" s="25" t="n">
        <v>-113600</v>
      </c>
      <c r="F126" s="18" t="n">
        <v>-1377</v>
      </c>
      <c r="G126" s="36" t="n">
        <v>-0.0101</v>
      </c>
      <c r="H126" s="27" t="n">
        <v>43097</v>
      </c>
      <c r="I126" s="27"/>
      <c r="J126" s="21"/>
      <c r="K126" s="22"/>
    </row>
    <row r="127" s="24" customFormat="true" ht="15" hidden="false" customHeight="false" outlineLevel="0" collapsed="false">
      <c r="A127" s="24" t="n">
        <v>117</v>
      </c>
      <c r="B127" s="24" t="s">
        <v>1603</v>
      </c>
      <c r="D127" s="25" t="s">
        <v>1543</v>
      </c>
      <c r="E127" s="25" t="n">
        <v>-199500</v>
      </c>
      <c r="F127" s="18" t="n">
        <v>-1460.54</v>
      </c>
      <c r="G127" s="36" t="n">
        <v>-0.0107</v>
      </c>
      <c r="H127" s="27" t="n">
        <v>43097</v>
      </c>
      <c r="I127" s="27"/>
      <c r="J127" s="21"/>
      <c r="K127" s="22"/>
    </row>
    <row r="128" s="24" customFormat="true" ht="15" hidden="false" customHeight="false" outlineLevel="0" collapsed="false">
      <c r="A128" s="24" t="n">
        <v>118</v>
      </c>
      <c r="B128" s="24" t="s">
        <v>1604</v>
      </c>
      <c r="D128" s="25" t="s">
        <v>1543</v>
      </c>
      <c r="E128" s="25" t="n">
        <v>-650000</v>
      </c>
      <c r="F128" s="18" t="n">
        <v>-1525.55</v>
      </c>
      <c r="G128" s="36" t="n">
        <v>-0.0112</v>
      </c>
      <c r="H128" s="27" t="n">
        <v>43097</v>
      </c>
      <c r="I128" s="27"/>
      <c r="J128" s="21"/>
      <c r="K128" s="22"/>
    </row>
    <row r="129" s="24" customFormat="true" ht="15" hidden="false" customHeight="false" outlineLevel="0" collapsed="false">
      <c r="A129" s="24" t="n">
        <v>119</v>
      </c>
      <c r="B129" s="24" t="s">
        <v>1605</v>
      </c>
      <c r="D129" s="25" t="s">
        <v>1543</v>
      </c>
      <c r="E129" s="25" t="n">
        <v>-221600</v>
      </c>
      <c r="F129" s="18" t="n">
        <v>-1546.44</v>
      </c>
      <c r="G129" s="36" t="n">
        <v>-0.0113</v>
      </c>
      <c r="H129" s="27" t="n">
        <v>43097</v>
      </c>
      <c r="I129" s="27"/>
      <c r="J129" s="21"/>
      <c r="K129" s="22"/>
    </row>
    <row r="130" s="24" customFormat="true" ht="15" hidden="false" customHeight="false" outlineLevel="0" collapsed="false">
      <c r="A130" s="24" t="n">
        <v>120</v>
      </c>
      <c r="B130" s="24" t="s">
        <v>1606</v>
      </c>
      <c r="D130" s="25" t="s">
        <v>1543</v>
      </c>
      <c r="E130" s="25" t="n">
        <v>-96600</v>
      </c>
      <c r="F130" s="18" t="n">
        <v>-1620.42</v>
      </c>
      <c r="G130" s="36" t="n">
        <v>-0.0118</v>
      </c>
      <c r="H130" s="27" t="n">
        <v>43097</v>
      </c>
      <c r="I130" s="27"/>
      <c r="J130" s="21"/>
      <c r="K130" s="22"/>
    </row>
    <row r="131" s="24" customFormat="true" ht="15" hidden="false" customHeight="false" outlineLevel="0" collapsed="false">
      <c r="A131" s="24" t="n">
        <v>121</v>
      </c>
      <c r="B131" s="24" t="s">
        <v>1607</v>
      </c>
      <c r="D131" s="25" t="s">
        <v>1543</v>
      </c>
      <c r="E131" s="25" t="n">
        <v>-2286500</v>
      </c>
      <c r="F131" s="18" t="n">
        <v>-1932.09</v>
      </c>
      <c r="G131" s="36" t="n">
        <v>-0.0141</v>
      </c>
      <c r="H131" s="27" t="n">
        <v>43097</v>
      </c>
      <c r="I131" s="27"/>
      <c r="J131" s="21"/>
      <c r="K131" s="22"/>
    </row>
    <row r="132" s="24" customFormat="true" ht="15" hidden="false" customHeight="false" outlineLevel="0" collapsed="false">
      <c r="A132" s="24" t="n">
        <v>122</v>
      </c>
      <c r="B132" s="24" t="s">
        <v>1608</v>
      </c>
      <c r="D132" s="25" t="s">
        <v>1543</v>
      </c>
      <c r="E132" s="25" t="n">
        <v>-972000</v>
      </c>
      <c r="F132" s="18" t="n">
        <v>-2003.29</v>
      </c>
      <c r="G132" s="36" t="n">
        <v>-0.0146</v>
      </c>
      <c r="H132" s="27" t="n">
        <v>43097</v>
      </c>
      <c r="I132" s="27"/>
      <c r="J132" s="21"/>
      <c r="K132" s="22"/>
    </row>
    <row r="133" s="24" customFormat="true" ht="15" hidden="false" customHeight="false" outlineLevel="0" collapsed="false">
      <c r="A133" s="24" t="n">
        <v>123</v>
      </c>
      <c r="B133" s="24" t="s">
        <v>1609</v>
      </c>
      <c r="D133" s="25" t="s">
        <v>1543</v>
      </c>
      <c r="E133" s="25" t="n">
        <v>-119000</v>
      </c>
      <c r="F133" s="18" t="n">
        <v>-2005.98</v>
      </c>
      <c r="G133" s="36" t="n">
        <v>-0.0147</v>
      </c>
      <c r="H133" s="27" t="n">
        <v>43097</v>
      </c>
      <c r="I133" s="27"/>
      <c r="J133" s="21"/>
      <c r="K133" s="22"/>
    </row>
    <row r="134" s="24" customFormat="true" ht="15" hidden="false" customHeight="false" outlineLevel="0" collapsed="false">
      <c r="A134" s="24" t="n">
        <v>124</v>
      </c>
      <c r="B134" s="24" t="s">
        <v>1610</v>
      </c>
      <c r="D134" s="25" t="s">
        <v>1543</v>
      </c>
      <c r="E134" s="25" t="n">
        <v>-199100</v>
      </c>
      <c r="F134" s="18" t="n">
        <v>-2021.96</v>
      </c>
      <c r="G134" s="36" t="n">
        <v>-0.0148</v>
      </c>
      <c r="H134" s="27" t="n">
        <v>43097</v>
      </c>
      <c r="I134" s="27"/>
      <c r="J134" s="21"/>
      <c r="K134" s="22"/>
    </row>
    <row r="135" s="24" customFormat="true" ht="15" hidden="false" customHeight="false" outlineLevel="0" collapsed="false">
      <c r="A135" s="24" t="n">
        <v>125</v>
      </c>
      <c r="B135" s="24" t="s">
        <v>1611</v>
      </c>
      <c r="D135" s="25" t="s">
        <v>1543</v>
      </c>
      <c r="E135" s="25" t="n">
        <v>-215600</v>
      </c>
      <c r="F135" s="18" t="n">
        <v>-2846.03</v>
      </c>
      <c r="G135" s="36" t="n">
        <v>-0.0208</v>
      </c>
      <c r="H135" s="27" t="n">
        <v>43097</v>
      </c>
      <c r="I135" s="27"/>
      <c r="J135" s="21"/>
      <c r="K135" s="22"/>
    </row>
    <row r="136" s="24" customFormat="true" ht="15" hidden="false" customHeight="false" outlineLevel="0" collapsed="false">
      <c r="A136" s="24" t="n">
        <v>126</v>
      </c>
      <c r="B136" s="24" t="s">
        <v>1612</v>
      </c>
      <c r="D136" s="25" t="s">
        <v>1543</v>
      </c>
      <c r="E136" s="25" t="n">
        <v>-353000</v>
      </c>
      <c r="F136" s="18" t="n">
        <v>-3476.34</v>
      </c>
      <c r="G136" s="36" t="n">
        <v>-0.0254</v>
      </c>
      <c r="H136" s="27" t="n">
        <v>43097</v>
      </c>
      <c r="I136" s="27"/>
      <c r="J136" s="21"/>
      <c r="K136" s="22"/>
    </row>
    <row r="137" s="24" customFormat="true" ht="15" hidden="false" customHeight="false" outlineLevel="0" collapsed="false">
      <c r="A137" s="24" t="n">
        <v>127</v>
      </c>
      <c r="B137" s="24" t="s">
        <v>1613</v>
      </c>
      <c r="D137" s="25" t="s">
        <v>1543</v>
      </c>
      <c r="E137" s="25" t="n">
        <v>-2130000</v>
      </c>
      <c r="F137" s="18" t="n">
        <v>-5462.38</v>
      </c>
      <c r="G137" s="36" t="n">
        <v>-0.0399</v>
      </c>
      <c r="H137" s="27" t="n">
        <v>43097</v>
      </c>
      <c r="I137" s="27"/>
      <c r="J137" s="21"/>
      <c r="K137" s="22"/>
    </row>
    <row r="138" s="24" customFormat="true" ht="15" hidden="false" customHeight="false" outlineLevel="0" collapsed="false">
      <c r="A138" s="30"/>
      <c r="B138" s="31" t="s">
        <v>21</v>
      </c>
      <c r="C138" s="31"/>
      <c r="D138" s="32"/>
      <c r="E138" s="32"/>
      <c r="F138" s="33" t="n">
        <v>-48732.61</v>
      </c>
      <c r="G138" s="37" t="n">
        <v>-0.3564</v>
      </c>
      <c r="H138" s="27"/>
      <c r="I138" s="27"/>
      <c r="J138" s="21"/>
      <c r="K138" s="22"/>
    </row>
    <row r="139" s="24" customFormat="true" ht="15" hidden="false" customHeight="false" outlineLevel="0" collapsed="false">
      <c r="D139" s="25"/>
      <c r="E139" s="25"/>
      <c r="F139" s="18"/>
      <c r="H139" s="27"/>
      <c r="I139" s="27"/>
      <c r="J139" s="21"/>
      <c r="K139" s="22"/>
    </row>
    <row r="140" s="24" customFormat="true" ht="15" hidden="false" customHeight="false" outlineLevel="0" collapsed="false">
      <c r="B140" s="35" t="s">
        <v>1011</v>
      </c>
      <c r="C140" s="35"/>
      <c r="D140" s="25"/>
      <c r="E140" s="25"/>
      <c r="F140" s="18"/>
      <c r="H140" s="27"/>
      <c r="I140" s="27"/>
      <c r="J140" s="21"/>
      <c r="K140" s="22"/>
    </row>
    <row r="141" s="24" customFormat="true" ht="15" hidden="false" customHeight="false" outlineLevel="0" collapsed="false">
      <c r="B141" s="35" t="s">
        <v>14</v>
      </c>
      <c r="C141" s="35"/>
      <c r="D141" s="25"/>
      <c r="E141" s="25"/>
      <c r="F141" s="18"/>
      <c r="H141" s="27"/>
      <c r="I141" s="27"/>
      <c r="J141" s="21"/>
      <c r="K141" s="22"/>
    </row>
    <row r="142" s="24" customFormat="true" ht="15" hidden="false" customHeight="false" outlineLevel="0" collapsed="false">
      <c r="A142" s="24" t="n">
        <v>128</v>
      </c>
      <c r="B142" s="24" t="s">
        <v>1012</v>
      </c>
      <c r="C142" s="24" t="s">
        <v>1013</v>
      </c>
      <c r="D142" s="25" t="s">
        <v>797</v>
      </c>
      <c r="E142" s="25" t="n">
        <v>3852765</v>
      </c>
      <c r="F142" s="18" t="n">
        <v>3660.13</v>
      </c>
      <c r="G142" s="36" t="n">
        <v>0.0268</v>
      </c>
      <c r="H142" s="27"/>
      <c r="I142" s="27"/>
      <c r="J142" s="21"/>
      <c r="K142" s="22"/>
    </row>
    <row r="143" s="24" customFormat="true" ht="15" hidden="false" customHeight="false" outlineLevel="0" collapsed="false">
      <c r="A143" s="24" t="n">
        <v>129</v>
      </c>
      <c r="B143" s="24" t="s">
        <v>1014</v>
      </c>
      <c r="C143" s="24" t="s">
        <v>1015</v>
      </c>
      <c r="D143" s="25" t="s">
        <v>797</v>
      </c>
      <c r="E143" s="25" t="n">
        <v>3315000</v>
      </c>
      <c r="F143" s="18" t="n">
        <v>2967.59</v>
      </c>
      <c r="G143" s="36" t="n">
        <v>0.0217</v>
      </c>
      <c r="H143" s="27"/>
      <c r="I143" s="27"/>
      <c r="J143" s="21"/>
      <c r="K143" s="22"/>
    </row>
    <row r="144" s="24" customFormat="true" ht="15" hidden="false" customHeight="false" outlineLevel="0" collapsed="false">
      <c r="A144" s="30"/>
      <c r="B144" s="31" t="s">
        <v>21</v>
      </c>
      <c r="C144" s="31"/>
      <c r="D144" s="32"/>
      <c r="E144" s="32"/>
      <c r="F144" s="33" t="n">
        <v>6627.72</v>
      </c>
      <c r="G144" s="37" t="n">
        <v>0.0485</v>
      </c>
      <c r="H144" s="27"/>
      <c r="I144" s="27"/>
      <c r="J144" s="21"/>
      <c r="K144" s="22"/>
    </row>
    <row r="145" s="24" customFormat="true" ht="15" hidden="false" customHeight="false" outlineLevel="0" collapsed="false">
      <c r="D145" s="25"/>
      <c r="E145" s="25"/>
      <c r="F145" s="18"/>
      <c r="H145" s="27"/>
      <c r="I145" s="27"/>
      <c r="J145" s="21"/>
      <c r="K145" s="22"/>
    </row>
    <row r="146" s="24" customFormat="true" ht="15" hidden="false" customHeight="false" outlineLevel="0" collapsed="false">
      <c r="B146" s="35" t="s">
        <v>12</v>
      </c>
      <c r="C146" s="35"/>
      <c r="D146" s="25"/>
      <c r="E146" s="25"/>
      <c r="F146" s="18"/>
      <c r="H146" s="27"/>
      <c r="I146" s="27"/>
      <c r="J146" s="21"/>
      <c r="K146" s="22"/>
    </row>
    <row r="147" s="24" customFormat="true" ht="15" hidden="false" customHeight="false" outlineLevel="0" collapsed="false">
      <c r="B147" s="35" t="s">
        <v>13</v>
      </c>
      <c r="C147" s="35"/>
      <c r="D147" s="25"/>
      <c r="E147" s="25"/>
      <c r="F147" s="18"/>
      <c r="H147" s="27"/>
      <c r="I147" s="27"/>
      <c r="J147" s="21"/>
      <c r="K147" s="22"/>
    </row>
    <row r="148" s="24" customFormat="true" ht="15" hidden="false" customHeight="false" outlineLevel="0" collapsed="false">
      <c r="B148" s="35" t="s">
        <v>14</v>
      </c>
      <c r="C148" s="35"/>
      <c r="D148" s="25"/>
      <c r="E148" s="25"/>
      <c r="F148" s="18"/>
      <c r="H148" s="27"/>
      <c r="I148" s="27"/>
      <c r="J148" s="21"/>
      <c r="K148" s="22"/>
    </row>
    <row r="149" s="24" customFormat="true" ht="15" hidden="false" customHeight="false" outlineLevel="0" collapsed="false">
      <c r="A149" s="24" t="n">
        <v>130</v>
      </c>
      <c r="B149" s="24" t="s">
        <v>262</v>
      </c>
      <c r="C149" s="24" t="s">
        <v>1474</v>
      </c>
      <c r="D149" s="25" t="s">
        <v>17</v>
      </c>
      <c r="E149" s="25" t="n">
        <v>250</v>
      </c>
      <c r="F149" s="18" t="n">
        <v>2664.25</v>
      </c>
      <c r="G149" s="36" t="n">
        <v>0.0195</v>
      </c>
      <c r="H149" s="27" t="n">
        <v>43962</v>
      </c>
      <c r="I149" s="27" t="s">
        <v>18</v>
      </c>
      <c r="J149" s="21"/>
      <c r="K149" s="22"/>
    </row>
    <row r="150" s="24" customFormat="true" ht="15" hidden="false" customHeight="false" outlineLevel="0" collapsed="false">
      <c r="A150" s="24" t="n">
        <v>131</v>
      </c>
      <c r="B150" s="24" t="s">
        <v>131</v>
      </c>
      <c r="C150" s="24" t="s">
        <v>952</v>
      </c>
      <c r="D150" s="25" t="s">
        <v>266</v>
      </c>
      <c r="E150" s="25" t="n">
        <v>250</v>
      </c>
      <c r="F150" s="18" t="n">
        <v>2513.62</v>
      </c>
      <c r="G150" s="36" t="n">
        <v>0.0184</v>
      </c>
      <c r="H150" s="27" t="n">
        <v>43797</v>
      </c>
      <c r="I150" s="27" t="s">
        <v>18</v>
      </c>
      <c r="J150" s="21"/>
      <c r="K150" s="22"/>
    </row>
    <row r="151" s="24" customFormat="true" ht="15" hidden="false" customHeight="false" outlineLevel="0" collapsed="false">
      <c r="A151" s="24" t="n">
        <v>132</v>
      </c>
      <c r="B151" s="24" t="s">
        <v>68</v>
      </c>
      <c r="C151" s="24" t="s">
        <v>475</v>
      </c>
      <c r="D151" s="25" t="s">
        <v>17</v>
      </c>
      <c r="E151" s="25" t="n">
        <v>250</v>
      </c>
      <c r="F151" s="18" t="n">
        <v>2501.47</v>
      </c>
      <c r="G151" s="36" t="n">
        <v>0.0183</v>
      </c>
      <c r="H151" s="27" t="n">
        <v>44804</v>
      </c>
      <c r="I151" s="27" t="s">
        <v>18</v>
      </c>
      <c r="J151" s="21"/>
      <c r="K151" s="22"/>
    </row>
    <row r="152" s="24" customFormat="true" ht="15" hidden="false" customHeight="false" outlineLevel="0" collapsed="false">
      <c r="A152" s="24" t="n">
        <v>133</v>
      </c>
      <c r="B152" s="24" t="s">
        <v>795</v>
      </c>
      <c r="C152" s="24" t="s">
        <v>1614</v>
      </c>
      <c r="D152" s="25" t="s">
        <v>17</v>
      </c>
      <c r="E152" s="25" t="n">
        <v>250</v>
      </c>
      <c r="F152" s="18" t="n">
        <v>2486.57</v>
      </c>
      <c r="G152" s="36" t="n">
        <v>0.0182</v>
      </c>
      <c r="H152" s="27" t="n">
        <v>44530</v>
      </c>
      <c r="I152" s="27" t="s">
        <v>18</v>
      </c>
      <c r="J152" s="21"/>
      <c r="K152" s="22"/>
    </row>
    <row r="153" s="24" customFormat="true" ht="15" hidden="false" customHeight="false" outlineLevel="0" collapsed="false">
      <c r="A153" s="24" t="n">
        <v>134</v>
      </c>
      <c r="B153" s="24" t="s">
        <v>87</v>
      </c>
      <c r="C153" s="24" t="s">
        <v>688</v>
      </c>
      <c r="D153" s="25" t="s">
        <v>377</v>
      </c>
      <c r="E153" s="25" t="n">
        <v>200</v>
      </c>
      <c r="F153" s="18" t="n">
        <v>2077.33</v>
      </c>
      <c r="G153" s="36" t="n">
        <v>0.0152</v>
      </c>
      <c r="H153" s="27" t="n">
        <v>43629</v>
      </c>
      <c r="I153" s="27" t="s">
        <v>18</v>
      </c>
      <c r="J153" s="21"/>
      <c r="K153" s="22"/>
    </row>
    <row r="154" s="24" customFormat="true" ht="15" hidden="false" customHeight="false" outlineLevel="0" collapsed="false">
      <c r="A154" s="24" t="n">
        <v>135</v>
      </c>
      <c r="B154" s="24" t="s">
        <v>331</v>
      </c>
      <c r="C154" s="24" t="s">
        <v>372</v>
      </c>
      <c r="D154" s="25" t="s">
        <v>17</v>
      </c>
      <c r="E154" s="25" t="n">
        <v>150</v>
      </c>
      <c r="F154" s="18" t="n">
        <v>1599.69</v>
      </c>
      <c r="G154" s="36" t="n">
        <v>0.0117</v>
      </c>
      <c r="H154" s="27" t="n">
        <v>44551</v>
      </c>
      <c r="I154" s="27" t="s">
        <v>18</v>
      </c>
      <c r="J154" s="21"/>
      <c r="K154" s="22"/>
    </row>
    <row r="155" s="24" customFormat="true" ht="15" hidden="false" customHeight="false" outlineLevel="0" collapsed="false">
      <c r="A155" s="24" t="n">
        <v>136</v>
      </c>
      <c r="B155" s="24" t="s">
        <v>31</v>
      </c>
      <c r="C155" s="24" t="s">
        <v>735</v>
      </c>
      <c r="D155" s="25" t="s">
        <v>241</v>
      </c>
      <c r="E155" s="25" t="n">
        <v>100</v>
      </c>
      <c r="F155" s="18" t="n">
        <v>1073.32</v>
      </c>
      <c r="G155" s="36" t="n">
        <v>0.0078</v>
      </c>
      <c r="H155" s="27" t="n">
        <v>61105</v>
      </c>
      <c r="I155" s="27" t="s">
        <v>736</v>
      </c>
      <c r="J155" s="21"/>
      <c r="K155" s="22"/>
    </row>
    <row r="156" s="24" customFormat="true" ht="15" hidden="false" customHeight="false" outlineLevel="0" collapsed="false">
      <c r="A156" s="24" t="n">
        <v>137</v>
      </c>
      <c r="B156" s="24" t="s">
        <v>956</v>
      </c>
      <c r="C156" s="24" t="s">
        <v>957</v>
      </c>
      <c r="D156" s="25" t="s">
        <v>884</v>
      </c>
      <c r="E156" s="25" t="n">
        <v>100</v>
      </c>
      <c r="F156" s="18" t="n">
        <v>1070.9</v>
      </c>
      <c r="G156" s="36" t="n">
        <v>0.0078</v>
      </c>
      <c r="H156" s="27" t="n">
        <v>61085</v>
      </c>
      <c r="I156" s="27" t="s">
        <v>958</v>
      </c>
      <c r="J156" s="21"/>
      <c r="K156" s="22"/>
    </row>
    <row r="157" s="24" customFormat="true" ht="15" hidden="false" customHeight="false" outlineLevel="0" collapsed="false">
      <c r="A157" s="24" t="n">
        <v>138</v>
      </c>
      <c r="B157" s="24" t="s">
        <v>414</v>
      </c>
      <c r="C157" s="24" t="s">
        <v>684</v>
      </c>
      <c r="D157" s="25" t="s">
        <v>17</v>
      </c>
      <c r="E157" s="25" t="n">
        <v>100</v>
      </c>
      <c r="F157" s="18" t="n">
        <v>1057.11</v>
      </c>
      <c r="G157" s="36" t="n">
        <v>0.0077</v>
      </c>
      <c r="H157" s="27" t="n">
        <v>44036</v>
      </c>
      <c r="I157" s="27" t="s">
        <v>18</v>
      </c>
      <c r="J157" s="21"/>
      <c r="K157" s="22"/>
    </row>
    <row r="158" s="24" customFormat="true" ht="15" hidden="false" customHeight="false" outlineLevel="0" collapsed="false">
      <c r="A158" s="24" t="n">
        <v>139</v>
      </c>
      <c r="B158" s="24" t="s">
        <v>562</v>
      </c>
      <c r="C158" s="24" t="s">
        <v>582</v>
      </c>
      <c r="D158" s="25" t="s">
        <v>377</v>
      </c>
      <c r="E158" s="25" t="n">
        <v>100</v>
      </c>
      <c r="F158" s="18" t="n">
        <v>1036.37</v>
      </c>
      <c r="G158" s="36" t="n">
        <v>0.0076</v>
      </c>
      <c r="H158" s="27" t="n">
        <v>43315</v>
      </c>
      <c r="I158" s="27" t="s">
        <v>18</v>
      </c>
      <c r="J158" s="21"/>
      <c r="K158" s="22"/>
    </row>
    <row r="159" s="24" customFormat="true" ht="15" hidden="false" customHeight="false" outlineLevel="0" collapsed="false">
      <c r="A159" s="24" t="n">
        <v>140</v>
      </c>
      <c r="B159" s="24" t="s">
        <v>394</v>
      </c>
      <c r="C159" s="24" t="s">
        <v>432</v>
      </c>
      <c r="D159" s="25" t="s">
        <v>17</v>
      </c>
      <c r="E159" s="25" t="n">
        <v>100</v>
      </c>
      <c r="F159" s="18" t="n">
        <v>988.89</v>
      </c>
      <c r="G159" s="36" t="n">
        <v>0.0072</v>
      </c>
      <c r="H159" s="27" t="n">
        <v>46608</v>
      </c>
      <c r="I159" s="27" t="s">
        <v>18</v>
      </c>
      <c r="J159" s="21"/>
      <c r="K159" s="22"/>
    </row>
    <row r="160" s="24" customFormat="true" ht="15" hidden="false" customHeight="false" outlineLevel="0" collapsed="false">
      <c r="A160" s="24" t="n">
        <v>141</v>
      </c>
      <c r="B160" s="24" t="s">
        <v>443</v>
      </c>
      <c r="C160" s="24" t="s">
        <v>444</v>
      </c>
      <c r="D160" s="25" t="s">
        <v>386</v>
      </c>
      <c r="E160" s="25" t="n">
        <v>70</v>
      </c>
      <c r="F160" s="18" t="n">
        <v>743.77</v>
      </c>
      <c r="G160" s="36" t="n">
        <v>0.0054</v>
      </c>
      <c r="H160" s="27" t="n">
        <v>61086</v>
      </c>
      <c r="I160" s="27" t="s">
        <v>445</v>
      </c>
      <c r="J160" s="21"/>
      <c r="K160" s="22"/>
    </row>
    <row r="161" s="24" customFormat="true" ht="15" hidden="false" customHeight="false" outlineLevel="0" collapsed="false">
      <c r="A161" s="24" t="n">
        <v>142</v>
      </c>
      <c r="B161" s="24" t="s">
        <v>66</v>
      </c>
      <c r="C161" s="24" t="s">
        <v>1478</v>
      </c>
      <c r="D161" s="25" t="s">
        <v>17</v>
      </c>
      <c r="E161" s="25" t="n">
        <v>50</v>
      </c>
      <c r="F161" s="18" t="n">
        <v>550.93</v>
      </c>
      <c r="G161" s="36" t="n">
        <v>0.004</v>
      </c>
      <c r="H161" s="27" t="n">
        <v>43845</v>
      </c>
      <c r="I161" s="27" t="s">
        <v>18</v>
      </c>
      <c r="J161" s="21"/>
      <c r="K161" s="22"/>
    </row>
    <row r="162" s="24" customFormat="true" ht="15" hidden="false" customHeight="false" outlineLevel="0" collapsed="false">
      <c r="A162" s="24" t="n">
        <v>143</v>
      </c>
      <c r="B162" s="24" t="s">
        <v>1018</v>
      </c>
      <c r="C162" s="24" t="s">
        <v>1615</v>
      </c>
      <c r="D162" s="25" t="s">
        <v>253</v>
      </c>
      <c r="E162" s="25" t="n">
        <v>50</v>
      </c>
      <c r="F162" s="18" t="n">
        <v>547.63</v>
      </c>
      <c r="G162" s="36" t="n">
        <v>0.004</v>
      </c>
      <c r="H162" s="27" t="n">
        <v>45710</v>
      </c>
      <c r="I162" s="27" t="s">
        <v>1020</v>
      </c>
      <c r="J162" s="21"/>
      <c r="K162" s="22"/>
    </row>
    <row r="163" s="24" customFormat="true" ht="15" hidden="false" customHeight="false" outlineLevel="0" collapsed="false">
      <c r="A163" s="24" t="n">
        <v>144</v>
      </c>
      <c r="B163" s="24" t="s">
        <v>85</v>
      </c>
      <c r="C163" s="24" t="s">
        <v>1616</v>
      </c>
      <c r="D163" s="25" t="s">
        <v>17</v>
      </c>
      <c r="E163" s="25" t="n">
        <v>25</v>
      </c>
      <c r="F163" s="18" t="n">
        <v>269.61</v>
      </c>
      <c r="G163" s="36" t="n">
        <v>0.002</v>
      </c>
      <c r="H163" s="27" t="n">
        <v>43903</v>
      </c>
      <c r="I163" s="27" t="s">
        <v>18</v>
      </c>
      <c r="J163" s="21"/>
      <c r="K163" s="22"/>
    </row>
    <row r="164" s="24" customFormat="true" ht="15" hidden="false" customHeight="false" outlineLevel="0" collapsed="false">
      <c r="A164" s="24" t="n">
        <v>145</v>
      </c>
      <c r="B164" s="24" t="s">
        <v>164</v>
      </c>
      <c r="C164" s="24" t="s">
        <v>949</v>
      </c>
      <c r="D164" s="25" t="s">
        <v>250</v>
      </c>
      <c r="E164" s="25" t="n">
        <v>15</v>
      </c>
      <c r="F164" s="18" t="n">
        <v>159.05</v>
      </c>
      <c r="G164" s="36" t="n">
        <v>0.0012</v>
      </c>
      <c r="H164" s="27" t="n">
        <v>43917</v>
      </c>
      <c r="I164" s="27" t="s">
        <v>18</v>
      </c>
      <c r="J164" s="21"/>
      <c r="K164" s="22"/>
    </row>
    <row r="165" s="24" customFormat="true" ht="15" hidden="false" customHeight="false" outlineLevel="0" collapsed="false">
      <c r="A165" s="24" t="n">
        <v>146</v>
      </c>
      <c r="B165" s="24" t="s">
        <v>426</v>
      </c>
      <c r="C165" s="24" t="s">
        <v>1617</v>
      </c>
      <c r="D165" s="25" t="s">
        <v>17</v>
      </c>
      <c r="E165" s="25" t="n">
        <v>10</v>
      </c>
      <c r="F165" s="18" t="n">
        <v>110.64</v>
      </c>
      <c r="G165" s="36" t="n">
        <v>0.0008</v>
      </c>
      <c r="H165" s="27" t="n">
        <v>43501</v>
      </c>
      <c r="I165" s="27" t="s">
        <v>18</v>
      </c>
      <c r="J165" s="21"/>
      <c r="K165" s="22"/>
    </row>
    <row r="166" s="24" customFormat="true" ht="15" hidden="false" customHeight="false" outlineLevel="0" collapsed="false">
      <c r="A166" s="30"/>
      <c r="B166" s="31" t="s">
        <v>21</v>
      </c>
      <c r="C166" s="31"/>
      <c r="D166" s="32"/>
      <c r="E166" s="32"/>
      <c r="F166" s="33" t="n">
        <v>21451.15</v>
      </c>
      <c r="G166" s="37" t="n">
        <v>0.1568</v>
      </c>
      <c r="H166" s="27"/>
      <c r="I166" s="27"/>
      <c r="J166" s="21"/>
      <c r="K166" s="22"/>
    </row>
    <row r="167" s="24" customFormat="true" ht="15" hidden="false" customHeight="false" outlineLevel="0" collapsed="false">
      <c r="D167" s="25"/>
      <c r="E167" s="25"/>
      <c r="F167" s="18"/>
      <c r="H167" s="27"/>
      <c r="I167" s="27"/>
      <c r="J167" s="21"/>
      <c r="K167" s="22"/>
    </row>
    <row r="168" s="24" customFormat="true" ht="15" hidden="false" customHeight="false" outlineLevel="0" collapsed="false">
      <c r="B168" s="35" t="s">
        <v>24</v>
      </c>
      <c r="C168" s="35"/>
      <c r="D168" s="25"/>
      <c r="E168" s="25"/>
      <c r="F168" s="18"/>
      <c r="H168" s="27"/>
      <c r="I168" s="27"/>
      <c r="J168" s="21"/>
      <c r="K168" s="22"/>
    </row>
    <row r="169" s="24" customFormat="true" ht="15" hidden="false" customHeight="false" outlineLevel="0" collapsed="false">
      <c r="A169" s="24" t="n">
        <v>147</v>
      </c>
      <c r="B169" s="35" t="s">
        <v>228</v>
      </c>
      <c r="D169" s="25"/>
      <c r="E169" s="25"/>
      <c r="F169" s="18" t="n">
        <v>8710.81</v>
      </c>
      <c r="G169" s="36" t="n">
        <v>0.0637</v>
      </c>
      <c r="H169" s="27" t="n">
        <v>43073</v>
      </c>
      <c r="I169" s="27"/>
      <c r="J169" s="21"/>
      <c r="K169" s="22"/>
    </row>
    <row r="170" s="24" customFormat="true" ht="15" hidden="false" customHeight="false" outlineLevel="0" collapsed="false">
      <c r="A170" s="30"/>
      <c r="B170" s="31" t="s">
        <v>21</v>
      </c>
      <c r="C170" s="31"/>
      <c r="D170" s="32"/>
      <c r="E170" s="32"/>
      <c r="F170" s="33" t="n">
        <v>8710.81</v>
      </c>
      <c r="G170" s="37" t="n">
        <v>0.0637</v>
      </c>
      <c r="H170" s="27"/>
      <c r="I170" s="27"/>
      <c r="J170" s="21"/>
      <c r="K170" s="22"/>
    </row>
    <row r="171" s="24" customFormat="true" ht="15" hidden="false" customHeight="false" outlineLevel="0" collapsed="false">
      <c r="D171" s="25"/>
      <c r="E171" s="25"/>
      <c r="F171" s="18"/>
      <c r="H171" s="27"/>
      <c r="I171" s="27"/>
      <c r="J171" s="21"/>
      <c r="K171" s="22"/>
    </row>
    <row r="172" s="24" customFormat="true" ht="15" hidden="false" customHeight="false" outlineLevel="0" collapsed="false">
      <c r="B172" s="35" t="s">
        <v>229</v>
      </c>
      <c r="C172" s="35"/>
      <c r="D172" s="25"/>
      <c r="E172" s="25"/>
      <c r="F172" s="18"/>
      <c r="H172" s="27"/>
      <c r="I172" s="27"/>
      <c r="J172" s="21"/>
      <c r="K172" s="22"/>
    </row>
    <row r="173" s="24" customFormat="true" ht="15" hidden="false" customHeight="false" outlineLevel="0" collapsed="false">
      <c r="A173" s="24" t="n">
        <v>148</v>
      </c>
      <c r="B173" s="24" t="s">
        <v>1618</v>
      </c>
      <c r="D173" s="25" t="s">
        <v>37</v>
      </c>
      <c r="E173" s="25"/>
      <c r="F173" s="18" t="n">
        <v>1219.21</v>
      </c>
      <c r="G173" s="36" t="n">
        <v>0.0089</v>
      </c>
      <c r="H173" s="27" t="n">
        <v>43070</v>
      </c>
      <c r="I173" s="27"/>
      <c r="J173" s="21"/>
      <c r="K173" s="22"/>
    </row>
    <row r="174" s="24" customFormat="true" ht="15" hidden="false" customHeight="false" outlineLevel="0" collapsed="false">
      <c r="A174" s="24" t="n">
        <v>149</v>
      </c>
      <c r="B174" s="24" t="s">
        <v>1619</v>
      </c>
      <c r="D174" s="25" t="s">
        <v>37</v>
      </c>
      <c r="E174" s="25"/>
      <c r="F174" s="18" t="n">
        <v>1006.68</v>
      </c>
      <c r="G174" s="36" t="n">
        <v>0.0074</v>
      </c>
      <c r="H174" s="27" t="n">
        <v>43125</v>
      </c>
      <c r="I174" s="27"/>
      <c r="J174" s="21"/>
      <c r="K174" s="22"/>
    </row>
    <row r="175" s="24" customFormat="true" ht="15" hidden="false" customHeight="false" outlineLevel="0" collapsed="false">
      <c r="A175" s="24" t="n">
        <v>150</v>
      </c>
      <c r="B175" s="24" t="s">
        <v>1620</v>
      </c>
      <c r="D175" s="25" t="s">
        <v>37</v>
      </c>
      <c r="E175" s="25"/>
      <c r="F175" s="18" t="n">
        <v>808.42</v>
      </c>
      <c r="G175" s="36" t="n">
        <v>0.0059</v>
      </c>
      <c r="H175" s="27" t="n">
        <v>43103</v>
      </c>
      <c r="I175" s="27"/>
      <c r="J175" s="21"/>
      <c r="K175" s="22"/>
    </row>
    <row r="176" s="24" customFormat="true" ht="15" hidden="false" customHeight="false" outlineLevel="0" collapsed="false">
      <c r="A176" s="24" t="n">
        <v>151</v>
      </c>
      <c r="B176" s="24" t="s">
        <v>1621</v>
      </c>
      <c r="D176" s="25" t="s">
        <v>37</v>
      </c>
      <c r="E176" s="25"/>
      <c r="F176" s="18" t="n">
        <v>710.91</v>
      </c>
      <c r="G176" s="36" t="n">
        <v>0.0052</v>
      </c>
      <c r="H176" s="27" t="n">
        <v>43071</v>
      </c>
      <c r="I176" s="27"/>
      <c r="J176" s="21"/>
      <c r="K176" s="22"/>
    </row>
    <row r="177" s="24" customFormat="true" ht="15" hidden="false" customHeight="false" outlineLevel="0" collapsed="false">
      <c r="A177" s="24" t="n">
        <v>152</v>
      </c>
      <c r="B177" s="24" t="s">
        <v>1622</v>
      </c>
      <c r="D177" s="25" t="s">
        <v>37</v>
      </c>
      <c r="E177" s="25"/>
      <c r="F177" s="18" t="n">
        <v>700.12</v>
      </c>
      <c r="G177" s="36" t="n">
        <v>0.0051</v>
      </c>
      <c r="H177" s="27" t="n">
        <v>43165</v>
      </c>
      <c r="I177" s="27"/>
      <c r="J177" s="21"/>
      <c r="K177" s="22"/>
    </row>
    <row r="178" s="24" customFormat="true" ht="15" hidden="false" customHeight="false" outlineLevel="0" collapsed="false">
      <c r="A178" s="24" t="n">
        <v>153</v>
      </c>
      <c r="B178" s="24" t="s">
        <v>1623</v>
      </c>
      <c r="D178" s="25" t="s">
        <v>37</v>
      </c>
      <c r="E178" s="25"/>
      <c r="F178" s="18" t="n">
        <v>602.9</v>
      </c>
      <c r="G178" s="36" t="n">
        <v>0.0044</v>
      </c>
      <c r="H178" s="27" t="n">
        <v>43137</v>
      </c>
      <c r="I178" s="27"/>
      <c r="J178" s="21"/>
      <c r="K178" s="22"/>
    </row>
    <row r="179" s="24" customFormat="true" ht="15" hidden="false" customHeight="false" outlineLevel="0" collapsed="false">
      <c r="A179" s="24" t="n">
        <v>154</v>
      </c>
      <c r="B179" s="24" t="s">
        <v>1624</v>
      </c>
      <c r="D179" s="25" t="s">
        <v>37</v>
      </c>
      <c r="E179" s="25"/>
      <c r="F179" s="18" t="n">
        <v>507.45</v>
      </c>
      <c r="G179" s="36" t="n">
        <v>0.0037</v>
      </c>
      <c r="H179" s="27" t="n">
        <v>43076</v>
      </c>
      <c r="I179" s="27"/>
      <c r="J179" s="21"/>
      <c r="K179" s="22"/>
    </row>
    <row r="180" s="24" customFormat="true" ht="15" hidden="false" customHeight="false" outlineLevel="0" collapsed="false">
      <c r="A180" s="24" t="n">
        <v>155</v>
      </c>
      <c r="B180" s="24" t="s">
        <v>1625</v>
      </c>
      <c r="D180" s="25" t="s">
        <v>37</v>
      </c>
      <c r="E180" s="25"/>
      <c r="F180" s="18" t="n">
        <v>504.47</v>
      </c>
      <c r="G180" s="36" t="n">
        <v>0.0037</v>
      </c>
      <c r="H180" s="27" t="n">
        <v>43111</v>
      </c>
      <c r="I180" s="27"/>
      <c r="J180" s="21"/>
      <c r="K180" s="22"/>
    </row>
    <row r="181" s="24" customFormat="true" ht="15" hidden="false" customHeight="false" outlineLevel="0" collapsed="false">
      <c r="A181" s="24" t="n">
        <v>156</v>
      </c>
      <c r="B181" s="24" t="s">
        <v>1626</v>
      </c>
      <c r="D181" s="25" t="s">
        <v>37</v>
      </c>
      <c r="E181" s="25"/>
      <c r="F181" s="18" t="n">
        <v>503.17</v>
      </c>
      <c r="G181" s="36" t="n">
        <v>0.0037</v>
      </c>
      <c r="H181" s="27" t="n">
        <v>43130</v>
      </c>
      <c r="I181" s="27"/>
      <c r="J181" s="21"/>
      <c r="K181" s="22"/>
    </row>
    <row r="182" s="24" customFormat="true" ht="15" hidden="false" customHeight="false" outlineLevel="0" collapsed="false">
      <c r="A182" s="24" t="n">
        <v>157</v>
      </c>
      <c r="B182" s="24" t="s">
        <v>1627</v>
      </c>
      <c r="D182" s="25" t="s">
        <v>37</v>
      </c>
      <c r="E182" s="25"/>
      <c r="F182" s="18" t="n">
        <v>502.05</v>
      </c>
      <c r="G182" s="36" t="n">
        <v>0.0037</v>
      </c>
      <c r="H182" s="27" t="n">
        <v>43143</v>
      </c>
      <c r="I182" s="27"/>
      <c r="J182" s="21"/>
      <c r="K182" s="22"/>
    </row>
    <row r="183" s="24" customFormat="true" ht="15" hidden="false" customHeight="false" outlineLevel="0" collapsed="false">
      <c r="A183" s="24" t="n">
        <v>158</v>
      </c>
      <c r="B183" s="24" t="s">
        <v>1628</v>
      </c>
      <c r="D183" s="25" t="s">
        <v>37</v>
      </c>
      <c r="E183" s="25"/>
      <c r="F183" s="18" t="n">
        <v>303.06</v>
      </c>
      <c r="G183" s="36" t="n">
        <v>0.0022</v>
      </c>
      <c r="H183" s="27" t="n">
        <v>43109</v>
      </c>
      <c r="I183" s="27"/>
      <c r="J183" s="21"/>
      <c r="K183" s="22"/>
    </row>
    <row r="184" s="24" customFormat="true" ht="15" hidden="false" customHeight="false" outlineLevel="0" collapsed="false">
      <c r="A184" s="24" t="n">
        <v>159</v>
      </c>
      <c r="B184" s="24" t="s">
        <v>1629</v>
      </c>
      <c r="D184" s="25" t="s">
        <v>37</v>
      </c>
      <c r="E184" s="25"/>
      <c r="F184" s="18" t="n">
        <v>301.91</v>
      </c>
      <c r="G184" s="36" t="n">
        <v>0.0022</v>
      </c>
      <c r="H184" s="27" t="n">
        <v>43132</v>
      </c>
      <c r="I184" s="27"/>
      <c r="J184" s="21"/>
      <c r="K184" s="22"/>
    </row>
    <row r="185" s="24" customFormat="true" ht="15" hidden="false" customHeight="false" outlineLevel="0" collapsed="false">
      <c r="A185" s="24" t="n">
        <v>160</v>
      </c>
      <c r="B185" s="24" t="s">
        <v>1630</v>
      </c>
      <c r="D185" s="25" t="s">
        <v>37</v>
      </c>
      <c r="E185" s="25"/>
      <c r="F185" s="18" t="n">
        <v>203.06</v>
      </c>
      <c r="G185" s="36" t="n">
        <v>0.0015</v>
      </c>
      <c r="H185" s="27" t="n">
        <v>43081</v>
      </c>
      <c r="I185" s="27"/>
      <c r="J185" s="21"/>
      <c r="K185" s="22"/>
    </row>
    <row r="186" s="24" customFormat="true" ht="15" hidden="false" customHeight="false" outlineLevel="0" collapsed="false">
      <c r="A186" s="24" t="n">
        <v>161</v>
      </c>
      <c r="B186" s="24" t="s">
        <v>1631</v>
      </c>
      <c r="D186" s="25" t="s">
        <v>37</v>
      </c>
      <c r="E186" s="25"/>
      <c r="F186" s="18" t="n">
        <v>200.36</v>
      </c>
      <c r="G186" s="36" t="n">
        <v>0.0015</v>
      </c>
      <c r="H186" s="27" t="n">
        <v>43157</v>
      </c>
      <c r="I186" s="27"/>
      <c r="J186" s="21"/>
      <c r="K186" s="22"/>
    </row>
    <row r="187" s="24" customFormat="true" ht="15" hidden="false" customHeight="false" outlineLevel="0" collapsed="false">
      <c r="A187" s="30"/>
      <c r="B187" s="30" t="s">
        <v>21</v>
      </c>
      <c r="C187" s="30"/>
      <c r="D187" s="32"/>
      <c r="E187" s="32"/>
      <c r="F187" s="106" t="n">
        <v>8073.77</v>
      </c>
      <c r="G187" s="107" t="n">
        <v>0.0591</v>
      </c>
      <c r="H187" s="27"/>
      <c r="I187" s="27"/>
      <c r="J187" s="21"/>
      <c r="K187" s="22"/>
    </row>
    <row r="188" s="24" customFormat="true" ht="15" hidden="false" customHeight="false" outlineLevel="0" collapsed="false">
      <c r="D188" s="25"/>
      <c r="E188" s="25"/>
      <c r="F188" s="18"/>
      <c r="H188" s="27"/>
      <c r="I188" s="27"/>
      <c r="J188" s="21"/>
      <c r="K188" s="22"/>
    </row>
    <row r="189" s="24" customFormat="true" ht="15" hidden="false" customHeight="false" outlineLevel="0" collapsed="false">
      <c r="B189" s="35" t="s">
        <v>231</v>
      </c>
      <c r="C189" s="35"/>
      <c r="D189" s="25"/>
      <c r="E189" s="25"/>
      <c r="F189" s="18"/>
      <c r="H189" s="27"/>
      <c r="I189" s="27"/>
      <c r="J189" s="21"/>
      <c r="K189" s="22"/>
    </row>
    <row r="190" s="24" customFormat="true" ht="15" hidden="false" customHeight="false" outlineLevel="0" collapsed="false">
      <c r="B190" s="24" t="s">
        <v>767</v>
      </c>
      <c r="C190" s="35"/>
      <c r="D190" s="25"/>
      <c r="E190" s="25"/>
      <c r="F190" s="18" t="n">
        <v>3449.13</v>
      </c>
      <c r="G190" s="22" t="n">
        <v>0.0252</v>
      </c>
      <c r="H190" s="27"/>
      <c r="I190" s="27"/>
      <c r="J190" s="21"/>
      <c r="K190" s="22"/>
    </row>
    <row r="191" s="24" customFormat="true" ht="15" hidden="false" customHeight="false" outlineLevel="0" collapsed="false">
      <c r="B191" s="24" t="s">
        <v>232</v>
      </c>
      <c r="D191" s="25"/>
      <c r="E191" s="25"/>
      <c r="F191" s="18" t="n">
        <v>-1329.6100000001</v>
      </c>
      <c r="G191" s="22" t="n">
        <v>-0.00999999999999995</v>
      </c>
      <c r="H191" s="27"/>
      <c r="I191" s="27"/>
      <c r="J191" s="21"/>
      <c r="K191" s="22"/>
    </row>
    <row r="192" s="24" customFormat="true" ht="15" hidden="false" customHeight="false" outlineLevel="0" collapsed="false">
      <c r="A192" s="30"/>
      <c r="B192" s="31" t="s">
        <v>21</v>
      </c>
      <c r="C192" s="31"/>
      <c r="D192" s="32"/>
      <c r="E192" s="32"/>
      <c r="F192" s="33" t="n">
        <f aca="false">SUM(F190:F191)</f>
        <v>2119.5199999999</v>
      </c>
      <c r="G192" s="37" t="n">
        <f aca="false">SUM(G190:G191)</f>
        <v>0.0152</v>
      </c>
      <c r="H192" s="27"/>
      <c r="I192" s="27"/>
      <c r="J192" s="21"/>
      <c r="K192" s="22"/>
    </row>
    <row r="193" s="24" customFormat="true" ht="15" hidden="false" customHeight="false" outlineLevel="0" collapsed="false">
      <c r="A193" s="38"/>
      <c r="B193" s="39" t="s">
        <v>233</v>
      </c>
      <c r="C193" s="39"/>
      <c r="D193" s="40"/>
      <c r="E193" s="40"/>
      <c r="F193" s="41" t="n">
        <v>136808.18</v>
      </c>
      <c r="G193" s="42" t="n">
        <v>1</v>
      </c>
      <c r="I193" s="27"/>
      <c r="J193" s="21"/>
      <c r="K193" s="22"/>
    </row>
    <row r="194" s="24" customFormat="true" ht="15" hidden="false" customHeight="false" outlineLevel="0" collapsed="false">
      <c r="A194" s="24" t="s">
        <v>234</v>
      </c>
      <c r="D194" s="25"/>
      <c r="E194" s="25"/>
      <c r="F194" s="18"/>
      <c r="J194" s="21"/>
      <c r="K194" s="22"/>
    </row>
    <row r="195" s="24" customFormat="true" ht="15" hidden="false" customHeight="false" outlineLevel="0" collapsed="false">
      <c r="A195" s="24" t="n">
        <v>1</v>
      </c>
      <c r="B195" s="24" t="s">
        <v>235</v>
      </c>
      <c r="D195" s="25"/>
      <c r="E195" s="25"/>
      <c r="F195" s="18"/>
      <c r="J195" s="21"/>
      <c r="K195" s="22"/>
    </row>
    <row r="196" s="24" customFormat="true" ht="15" hidden="false" customHeight="false" outlineLevel="0" collapsed="false">
      <c r="A196" s="24" t="n">
        <v>2</v>
      </c>
      <c r="B196" s="24" t="s">
        <v>236</v>
      </c>
      <c r="D196" s="25"/>
      <c r="E196" s="25"/>
      <c r="F196" s="18"/>
      <c r="J196" s="21"/>
      <c r="K196" s="22"/>
    </row>
    <row r="197" s="24" customFormat="true" ht="15" hidden="false" customHeight="false" outlineLevel="0" collapsed="false">
      <c r="A197" s="24" t="n">
        <v>3</v>
      </c>
      <c r="B197" s="24" t="s">
        <v>237</v>
      </c>
      <c r="D197" s="25"/>
      <c r="E197" s="25"/>
      <c r="F197" s="18"/>
      <c r="J197" s="21"/>
      <c r="K197" s="22"/>
    </row>
    <row r="198" s="24" customFormat="true" ht="15" hidden="false" customHeight="false" outlineLevel="0" collapsed="false">
      <c r="A198" s="108"/>
      <c r="B198" s="108"/>
      <c r="C198" s="108"/>
      <c r="D198" s="109"/>
      <c r="E198" s="109"/>
      <c r="F198" s="110"/>
      <c r="G198" s="108"/>
      <c r="H198" s="108"/>
      <c r="J198" s="21"/>
      <c r="K198" s="22"/>
    </row>
    <row r="199" s="108" customFormat="true" ht="12.75" hidden="false" customHeight="false" outlineLevel="0" collapsed="false">
      <c r="D199" s="109"/>
      <c r="E199" s="109"/>
      <c r="F199" s="110"/>
      <c r="J199" s="2"/>
      <c r="K199" s="3"/>
    </row>
    <row r="200" s="108" customFormat="true" ht="12.75" hidden="false" customHeight="false" outlineLevel="0" collapsed="false">
      <c r="A200" s="0"/>
      <c r="B200" s="0"/>
      <c r="C200" s="0"/>
      <c r="D200" s="0"/>
      <c r="E200" s="0"/>
      <c r="F200" s="0"/>
      <c r="G200" s="0"/>
      <c r="H200" s="0"/>
      <c r="J200" s="2"/>
      <c r="K200" s="3"/>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6.99"/>
    <col collapsed="false" customWidth="true" hidden="false" outlineLevel="0" max="3" min="3" style="0" width="13.14"/>
    <col collapsed="false" customWidth="true" hidden="false" outlineLevel="0" max="4" min="4" style="0" width="32.14"/>
    <col collapsed="false" customWidth="true" hidden="false" outlineLevel="0" max="5" min="5" style="0" width="9.14"/>
    <col collapsed="false" customWidth="true" hidden="false" outlineLevel="0" max="6" min="6" style="0" width="11.85"/>
    <col collapsed="false" customWidth="true" hidden="false" outlineLevel="0" max="7" min="7" style="0" width="8.85"/>
    <col collapsed="false" customWidth="true" hidden="false" outlineLevel="0" max="8" min="8" style="0" width="11.42"/>
    <col collapsed="false" customWidth="true" hidden="false" outlineLevel="0" max="9" min="9" style="0" width="7.99"/>
    <col collapsed="false" customWidth="true" hidden="false" outlineLevel="0" max="10" min="10" style="2" width="32.14"/>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632</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792</v>
      </c>
      <c r="C6" s="23"/>
      <c r="D6" s="17"/>
      <c r="E6" s="17"/>
      <c r="F6" s="18"/>
      <c r="G6" s="18"/>
      <c r="H6" s="19"/>
      <c r="I6" s="20"/>
      <c r="J6" s="21"/>
      <c r="K6" s="22"/>
    </row>
    <row r="7" s="1" customFormat="true" ht="15" hidden="false" customHeight="false" outlineLevel="0" collapsed="false">
      <c r="B7" s="23" t="s">
        <v>14</v>
      </c>
      <c r="C7" s="23"/>
      <c r="D7" s="17"/>
      <c r="E7" s="17"/>
      <c r="F7" s="18"/>
      <c r="G7" s="18"/>
      <c r="H7" s="19"/>
      <c r="I7" s="20"/>
      <c r="J7" s="21"/>
      <c r="K7" s="22"/>
    </row>
    <row r="8" s="24" customFormat="true" ht="15" hidden="false" customHeight="false" outlineLevel="0" collapsed="false">
      <c r="A8" s="24" t="n">
        <v>1</v>
      </c>
      <c r="B8" s="24" t="s">
        <v>841</v>
      </c>
      <c r="C8" s="24" t="s">
        <v>842</v>
      </c>
      <c r="D8" s="25" t="s">
        <v>843</v>
      </c>
      <c r="E8" s="25" t="n">
        <v>71841</v>
      </c>
      <c r="F8" s="18" t="n">
        <v>356.65</v>
      </c>
      <c r="G8" s="26" t="n">
        <v>0.025</v>
      </c>
      <c r="H8" s="19"/>
      <c r="I8" s="27"/>
      <c r="J8" s="21"/>
      <c r="K8" s="22"/>
    </row>
    <row r="9" s="24" customFormat="true" ht="15" hidden="false" customHeight="false" outlineLevel="0" collapsed="false">
      <c r="A9" s="24" t="n">
        <v>2</v>
      </c>
      <c r="B9" s="24" t="s">
        <v>803</v>
      </c>
      <c r="C9" s="24" t="s">
        <v>804</v>
      </c>
      <c r="D9" s="25" t="s">
        <v>794</v>
      </c>
      <c r="E9" s="25" t="n">
        <v>108679</v>
      </c>
      <c r="F9" s="18" t="n">
        <v>348.15</v>
      </c>
      <c r="G9" s="36" t="n">
        <v>0.0244</v>
      </c>
      <c r="H9" s="27"/>
      <c r="I9" s="27"/>
      <c r="J9" s="28" t="s">
        <v>19</v>
      </c>
      <c r="K9" s="29" t="s">
        <v>20</v>
      </c>
    </row>
    <row r="10" s="24" customFormat="true" ht="15" hidden="false" customHeight="false" outlineLevel="0" collapsed="false">
      <c r="A10" s="24" t="n">
        <v>3</v>
      </c>
      <c r="B10" s="24" t="s">
        <v>800</v>
      </c>
      <c r="C10" s="24" t="s">
        <v>801</v>
      </c>
      <c r="D10" s="25" t="s">
        <v>802</v>
      </c>
      <c r="E10" s="25" t="n">
        <v>69267</v>
      </c>
      <c r="F10" s="18" t="n">
        <v>324.45</v>
      </c>
      <c r="G10" s="36" t="n">
        <v>0.0227</v>
      </c>
      <c r="H10" s="27"/>
      <c r="I10" s="27"/>
      <c r="J10" s="21" t="s">
        <v>794</v>
      </c>
      <c r="K10" s="22" t="n">
        <v>0.1406</v>
      </c>
    </row>
    <row r="11" s="24" customFormat="true" ht="15" hidden="false" customHeight="false" outlineLevel="0" collapsed="false">
      <c r="A11" s="24" t="n">
        <v>4</v>
      </c>
      <c r="B11" s="24" t="s">
        <v>1031</v>
      </c>
      <c r="C11" s="24" t="s">
        <v>1032</v>
      </c>
      <c r="D11" s="25" t="s">
        <v>830</v>
      </c>
      <c r="E11" s="25" t="n">
        <v>34900</v>
      </c>
      <c r="F11" s="18" t="n">
        <v>321.62</v>
      </c>
      <c r="G11" s="36" t="n">
        <v>0.0225</v>
      </c>
      <c r="H11" s="27"/>
      <c r="I11" s="27"/>
      <c r="J11" s="21" t="s">
        <v>816</v>
      </c>
      <c r="K11" s="22" t="n">
        <v>0.1209</v>
      </c>
    </row>
    <row r="12" s="24" customFormat="true" ht="15" hidden="false" customHeight="false" outlineLevel="0" collapsed="false">
      <c r="A12" s="24" t="n">
        <v>5</v>
      </c>
      <c r="B12" s="24" t="s">
        <v>1053</v>
      </c>
      <c r="C12" s="24" t="s">
        <v>1054</v>
      </c>
      <c r="D12" s="25" t="s">
        <v>816</v>
      </c>
      <c r="E12" s="25" t="n">
        <v>22305</v>
      </c>
      <c r="F12" s="18" t="n">
        <v>313.73</v>
      </c>
      <c r="G12" s="36" t="n">
        <v>0.022</v>
      </c>
      <c r="H12" s="27"/>
      <c r="I12" s="27"/>
      <c r="J12" s="21" t="s">
        <v>872</v>
      </c>
      <c r="K12" s="22" t="n">
        <v>0.1003</v>
      </c>
    </row>
    <row r="13" s="24" customFormat="true" ht="15" hidden="false" customHeight="false" outlineLevel="0" collapsed="false">
      <c r="A13" s="24" t="n">
        <v>6</v>
      </c>
      <c r="B13" s="24" t="s">
        <v>805</v>
      </c>
      <c r="C13" s="24" t="s">
        <v>806</v>
      </c>
      <c r="D13" s="25" t="s">
        <v>794</v>
      </c>
      <c r="E13" s="25" t="n">
        <v>99463</v>
      </c>
      <c r="F13" s="18" t="n">
        <v>305.9</v>
      </c>
      <c r="G13" s="36" t="n">
        <v>0.0214</v>
      </c>
      <c r="H13" s="27"/>
      <c r="I13" s="27"/>
      <c r="J13" s="21" t="s">
        <v>820</v>
      </c>
      <c r="K13" s="22" t="n">
        <v>0.0944</v>
      </c>
    </row>
    <row r="14" s="24" customFormat="true" ht="15" hidden="false" customHeight="false" outlineLevel="0" collapsed="false">
      <c r="A14" s="24" t="n">
        <v>7</v>
      </c>
      <c r="B14" s="24" t="s">
        <v>1633</v>
      </c>
      <c r="C14" s="24" t="s">
        <v>1634</v>
      </c>
      <c r="D14" s="25" t="s">
        <v>853</v>
      </c>
      <c r="E14" s="25" t="n">
        <v>52782</v>
      </c>
      <c r="F14" s="18" t="n">
        <v>299.88</v>
      </c>
      <c r="G14" s="36" t="n">
        <v>0.021</v>
      </c>
      <c r="H14" s="27"/>
      <c r="I14" s="27"/>
      <c r="J14" s="21" t="s">
        <v>830</v>
      </c>
      <c r="K14" s="22" t="n">
        <v>0.0816</v>
      </c>
    </row>
    <row r="15" s="24" customFormat="true" ht="15" hidden="false" customHeight="false" outlineLevel="0" collapsed="false">
      <c r="A15" s="24" t="n">
        <v>8</v>
      </c>
      <c r="B15" s="24" t="s">
        <v>998</v>
      </c>
      <c r="C15" s="24" t="s">
        <v>999</v>
      </c>
      <c r="D15" s="25" t="s">
        <v>995</v>
      </c>
      <c r="E15" s="25" t="n">
        <v>165293</v>
      </c>
      <c r="F15" s="18" t="n">
        <v>299.43</v>
      </c>
      <c r="G15" s="36" t="n">
        <v>0.021</v>
      </c>
      <c r="H15" s="27"/>
      <c r="I15" s="27"/>
      <c r="J15" s="21" t="s">
        <v>807</v>
      </c>
      <c r="K15" s="22" t="n">
        <v>0.0586</v>
      </c>
    </row>
    <row r="16" s="24" customFormat="true" ht="15" hidden="false" customHeight="false" outlineLevel="0" collapsed="false">
      <c r="A16" s="24" t="n">
        <v>9</v>
      </c>
      <c r="B16" s="24" t="s">
        <v>1192</v>
      </c>
      <c r="C16" s="24" t="s">
        <v>1193</v>
      </c>
      <c r="D16" s="25" t="s">
        <v>872</v>
      </c>
      <c r="E16" s="25" t="n">
        <v>30633</v>
      </c>
      <c r="F16" s="18" t="n">
        <v>299.01</v>
      </c>
      <c r="G16" s="36" t="n">
        <v>0.0209</v>
      </c>
      <c r="H16" s="27"/>
      <c r="I16" s="27"/>
      <c r="J16" s="21" t="s">
        <v>797</v>
      </c>
      <c r="K16" s="22" t="n">
        <v>0.0556</v>
      </c>
    </row>
    <row r="17" s="24" customFormat="true" ht="15" hidden="false" customHeight="false" outlineLevel="0" collapsed="false">
      <c r="A17" s="24" t="n">
        <v>10</v>
      </c>
      <c r="B17" s="24" t="s">
        <v>814</v>
      </c>
      <c r="C17" s="24" t="s">
        <v>815</v>
      </c>
      <c r="D17" s="25" t="s">
        <v>816</v>
      </c>
      <c r="E17" s="25" t="n">
        <v>3475</v>
      </c>
      <c r="F17" s="18" t="n">
        <v>298.82</v>
      </c>
      <c r="G17" s="36" t="n">
        <v>0.0209</v>
      </c>
      <c r="H17" s="27"/>
      <c r="I17" s="27"/>
      <c r="J17" s="21" t="s">
        <v>995</v>
      </c>
      <c r="K17" s="22" t="n">
        <v>0.0399</v>
      </c>
    </row>
    <row r="18" s="24" customFormat="true" ht="15" hidden="false" customHeight="false" outlineLevel="0" collapsed="false">
      <c r="A18" s="24" t="n">
        <v>11</v>
      </c>
      <c r="B18" s="24" t="s">
        <v>880</v>
      </c>
      <c r="C18" s="24" t="s">
        <v>881</v>
      </c>
      <c r="D18" s="25" t="s">
        <v>830</v>
      </c>
      <c r="E18" s="25" t="n">
        <v>59300</v>
      </c>
      <c r="F18" s="18" t="n">
        <v>298.78</v>
      </c>
      <c r="G18" s="36" t="n">
        <v>0.0209</v>
      </c>
      <c r="H18" s="27"/>
      <c r="I18" s="27"/>
      <c r="J18" s="21" t="s">
        <v>810</v>
      </c>
      <c r="K18" s="22" t="n">
        <v>0.0397</v>
      </c>
    </row>
    <row r="19" s="24" customFormat="true" ht="15" hidden="false" customHeight="false" outlineLevel="0" collapsed="false">
      <c r="A19" s="24" t="n">
        <v>12</v>
      </c>
      <c r="B19" s="24" t="s">
        <v>1537</v>
      </c>
      <c r="C19" s="24" t="s">
        <v>1538</v>
      </c>
      <c r="D19" s="25" t="s">
        <v>816</v>
      </c>
      <c r="E19" s="25" t="n">
        <v>9030</v>
      </c>
      <c r="F19" s="18" t="n">
        <v>298.49</v>
      </c>
      <c r="G19" s="36" t="n">
        <v>0.0209</v>
      </c>
      <c r="H19" s="27"/>
      <c r="I19" s="27"/>
      <c r="J19" s="21" t="s">
        <v>1000</v>
      </c>
      <c r="K19" s="22" t="n">
        <v>0.0378</v>
      </c>
    </row>
    <row r="20" s="24" customFormat="true" ht="15" hidden="false" customHeight="false" outlineLevel="0" collapsed="false">
      <c r="A20" s="24" t="n">
        <v>13</v>
      </c>
      <c r="B20" s="24" t="s">
        <v>917</v>
      </c>
      <c r="C20" s="24" t="s">
        <v>918</v>
      </c>
      <c r="D20" s="25" t="s">
        <v>810</v>
      </c>
      <c r="E20" s="25" t="n">
        <v>7095</v>
      </c>
      <c r="F20" s="18" t="n">
        <v>298.26</v>
      </c>
      <c r="G20" s="36" t="n">
        <v>0.0209</v>
      </c>
      <c r="H20" s="27"/>
      <c r="I20" s="27"/>
      <c r="J20" s="21" t="s">
        <v>843</v>
      </c>
      <c r="K20" s="22" t="n">
        <v>0.025</v>
      </c>
    </row>
    <row r="21" s="24" customFormat="true" ht="15" hidden="false" customHeight="false" outlineLevel="0" collapsed="false">
      <c r="A21" s="24" t="n">
        <v>14</v>
      </c>
      <c r="B21" s="24" t="s">
        <v>868</v>
      </c>
      <c r="C21" s="24" t="s">
        <v>869</v>
      </c>
      <c r="D21" s="25" t="s">
        <v>820</v>
      </c>
      <c r="E21" s="25" t="n">
        <v>54982</v>
      </c>
      <c r="F21" s="18" t="n">
        <v>296.88</v>
      </c>
      <c r="G21" s="36" t="n">
        <v>0.0208</v>
      </c>
      <c r="H21" s="27"/>
      <c r="I21" s="27"/>
      <c r="J21" s="21" t="s">
        <v>802</v>
      </c>
      <c r="K21" s="22" t="n">
        <v>0.0227</v>
      </c>
    </row>
    <row r="22" s="24" customFormat="true" ht="15" hidden="false" customHeight="false" outlineLevel="0" collapsed="false">
      <c r="A22" s="24" t="n">
        <v>15</v>
      </c>
      <c r="B22" s="24" t="s">
        <v>1635</v>
      </c>
      <c r="C22" s="24" t="s">
        <v>1636</v>
      </c>
      <c r="D22" s="25" t="s">
        <v>872</v>
      </c>
      <c r="E22" s="25" t="n">
        <v>60396</v>
      </c>
      <c r="F22" s="18" t="n">
        <v>295.49</v>
      </c>
      <c r="G22" s="36" t="n">
        <v>0.0207</v>
      </c>
      <c r="H22" s="27"/>
      <c r="I22" s="27"/>
      <c r="J22" s="21" t="s">
        <v>853</v>
      </c>
      <c r="K22" s="22" t="n">
        <v>0.021</v>
      </c>
    </row>
    <row r="23" s="24" customFormat="true" ht="15" hidden="false" customHeight="false" outlineLevel="0" collapsed="false">
      <c r="A23" s="24" t="n">
        <v>16</v>
      </c>
      <c r="B23" s="24" t="s">
        <v>828</v>
      </c>
      <c r="C23" s="24" t="s">
        <v>829</v>
      </c>
      <c r="D23" s="25" t="s">
        <v>813</v>
      </c>
      <c r="E23" s="25" t="n">
        <v>24217</v>
      </c>
      <c r="F23" s="18" t="n">
        <v>294.61</v>
      </c>
      <c r="G23" s="36" t="n">
        <v>0.0206</v>
      </c>
      <c r="H23" s="27"/>
      <c r="I23" s="27"/>
      <c r="J23" s="21" t="s">
        <v>813</v>
      </c>
      <c r="K23" s="22" t="n">
        <v>0.0206</v>
      </c>
    </row>
    <row r="24" s="24" customFormat="true" ht="15" hidden="false" customHeight="false" outlineLevel="0" collapsed="false">
      <c r="A24" s="24" t="n">
        <v>17</v>
      </c>
      <c r="B24" s="24" t="s">
        <v>1038</v>
      </c>
      <c r="C24" s="24" t="s">
        <v>1039</v>
      </c>
      <c r="D24" s="25" t="s">
        <v>877</v>
      </c>
      <c r="E24" s="25" t="n">
        <v>73772</v>
      </c>
      <c r="F24" s="18" t="n">
        <v>293.61</v>
      </c>
      <c r="G24" s="36" t="n">
        <v>0.0206</v>
      </c>
      <c r="H24" s="27"/>
      <c r="I24" s="27"/>
      <c r="J24" s="21" t="s">
        <v>877</v>
      </c>
      <c r="K24" s="22" t="n">
        <v>0.0206</v>
      </c>
    </row>
    <row r="25" s="24" customFormat="true" ht="15" hidden="false" customHeight="false" outlineLevel="0" collapsed="false">
      <c r="A25" s="24" t="n">
        <v>18</v>
      </c>
      <c r="B25" s="24" t="s">
        <v>817</v>
      </c>
      <c r="C25" s="24" t="s">
        <v>818</v>
      </c>
      <c r="D25" s="25" t="s">
        <v>819</v>
      </c>
      <c r="E25" s="25" t="n">
        <v>42245</v>
      </c>
      <c r="F25" s="18" t="n">
        <v>293.24</v>
      </c>
      <c r="G25" s="36" t="n">
        <v>0.0205</v>
      </c>
      <c r="H25" s="27"/>
      <c r="I25" s="27"/>
      <c r="J25" s="21" t="s">
        <v>819</v>
      </c>
      <c r="K25" s="22" t="n">
        <v>0.0205</v>
      </c>
    </row>
    <row r="26" s="24" customFormat="true" ht="15" hidden="false" customHeight="false" outlineLevel="0" collapsed="false">
      <c r="A26" s="24" t="n">
        <v>19</v>
      </c>
      <c r="B26" s="24" t="s">
        <v>1637</v>
      </c>
      <c r="C26" s="24" t="s">
        <v>1638</v>
      </c>
      <c r="D26" s="25" t="s">
        <v>872</v>
      </c>
      <c r="E26" s="25" t="n">
        <v>11083</v>
      </c>
      <c r="F26" s="18" t="n">
        <v>292.26</v>
      </c>
      <c r="G26" s="36" t="n">
        <v>0.0205</v>
      </c>
      <c r="H26" s="27"/>
      <c r="I26" s="27"/>
      <c r="J26" s="21" t="s">
        <v>1346</v>
      </c>
      <c r="K26" s="22" t="n">
        <v>0.0202</v>
      </c>
    </row>
    <row r="27" s="24" customFormat="true" ht="15" hidden="false" customHeight="false" outlineLevel="0" collapsed="false">
      <c r="A27" s="24" t="n">
        <v>20</v>
      </c>
      <c r="B27" s="24" t="s">
        <v>861</v>
      </c>
      <c r="C27" s="24" t="s">
        <v>862</v>
      </c>
      <c r="D27" s="25" t="s">
        <v>807</v>
      </c>
      <c r="E27" s="25" t="n">
        <v>22819</v>
      </c>
      <c r="F27" s="18" t="n">
        <v>290.36</v>
      </c>
      <c r="G27" s="36" t="n">
        <v>0.0203</v>
      </c>
      <c r="H27" s="27"/>
      <c r="I27" s="27"/>
      <c r="J27" s="21" t="s">
        <v>1349</v>
      </c>
      <c r="K27" s="22" t="n">
        <v>0.0198</v>
      </c>
    </row>
    <row r="28" s="24" customFormat="true" ht="15" hidden="false" customHeight="false" outlineLevel="0" collapsed="false">
      <c r="A28" s="24" t="n">
        <v>21</v>
      </c>
      <c r="B28" s="24" t="s">
        <v>1344</v>
      </c>
      <c r="C28" s="24" t="s">
        <v>1345</v>
      </c>
      <c r="D28" s="25" t="s">
        <v>1346</v>
      </c>
      <c r="E28" s="25" t="n">
        <v>159993</v>
      </c>
      <c r="F28" s="18" t="n">
        <v>289.03</v>
      </c>
      <c r="G28" s="36" t="n">
        <v>0.0202</v>
      </c>
      <c r="H28" s="27"/>
      <c r="I28" s="27"/>
      <c r="J28" s="21" t="s">
        <v>824</v>
      </c>
      <c r="K28" s="22" t="n">
        <v>0.0189</v>
      </c>
    </row>
    <row r="29" s="24" customFormat="true" ht="15" hidden="false" customHeight="false" outlineLevel="0" collapsed="false">
      <c r="A29" s="24" t="n">
        <v>22</v>
      </c>
      <c r="B29" s="24" t="s">
        <v>286</v>
      </c>
      <c r="C29" s="24" t="s">
        <v>1639</v>
      </c>
      <c r="D29" s="25" t="s">
        <v>794</v>
      </c>
      <c r="E29" s="25" t="n">
        <v>53628</v>
      </c>
      <c r="F29" s="18" t="n">
        <v>287.12</v>
      </c>
      <c r="G29" s="36" t="n">
        <v>0.0201</v>
      </c>
      <c r="H29" s="27"/>
      <c r="I29" s="27"/>
      <c r="J29" s="21" t="s">
        <v>1028</v>
      </c>
      <c r="K29" s="22" t="n">
        <v>0.0188</v>
      </c>
    </row>
    <row r="30" s="24" customFormat="true" ht="15" hidden="false" customHeight="false" outlineLevel="0" collapsed="false">
      <c r="A30" s="24" t="n">
        <v>23</v>
      </c>
      <c r="B30" s="24" t="s">
        <v>289</v>
      </c>
      <c r="C30" s="24" t="s">
        <v>793</v>
      </c>
      <c r="D30" s="25" t="s">
        <v>794</v>
      </c>
      <c r="E30" s="25" t="n">
        <v>15288</v>
      </c>
      <c r="F30" s="18" t="n">
        <v>283.39</v>
      </c>
      <c r="G30" s="36" t="n">
        <v>0.0198</v>
      </c>
      <c r="H30" s="27"/>
      <c r="I30" s="27"/>
      <c r="J30" s="21" t="s">
        <v>856</v>
      </c>
      <c r="K30" s="22" t="n">
        <v>0.0183</v>
      </c>
    </row>
    <row r="31" s="24" customFormat="true" ht="15" hidden="false" customHeight="false" outlineLevel="0" collapsed="false">
      <c r="A31" s="24" t="n">
        <v>24</v>
      </c>
      <c r="B31" s="24" t="s">
        <v>1640</v>
      </c>
      <c r="C31" s="24" t="s">
        <v>1641</v>
      </c>
      <c r="D31" s="25" t="s">
        <v>820</v>
      </c>
      <c r="E31" s="25" t="n">
        <v>47107</v>
      </c>
      <c r="F31" s="18" t="n">
        <v>283.07</v>
      </c>
      <c r="G31" s="36" t="n">
        <v>0.0198</v>
      </c>
      <c r="H31" s="27"/>
      <c r="I31" s="27"/>
      <c r="J31" s="21" t="s">
        <v>40</v>
      </c>
      <c r="K31" s="22" t="n">
        <v>0.0042</v>
      </c>
    </row>
    <row r="32" s="24" customFormat="true" ht="15" hidden="false" customHeight="false" outlineLevel="0" collapsed="false">
      <c r="A32" s="24" t="n">
        <v>25</v>
      </c>
      <c r="B32" s="24" t="s">
        <v>1347</v>
      </c>
      <c r="C32" s="24" t="s">
        <v>1348</v>
      </c>
      <c r="D32" s="25" t="s">
        <v>1349</v>
      </c>
      <c r="E32" s="25" t="n">
        <v>102490</v>
      </c>
      <c r="F32" s="18" t="n">
        <v>282.67</v>
      </c>
      <c r="G32" s="36" t="n">
        <v>0.0198</v>
      </c>
      <c r="H32" s="27"/>
      <c r="I32" s="27"/>
      <c r="J32" s="21"/>
      <c r="K32" s="21"/>
    </row>
    <row r="33" s="24" customFormat="true" ht="15" hidden="false" customHeight="false" outlineLevel="0" collapsed="false">
      <c r="A33" s="24" t="n">
        <v>26</v>
      </c>
      <c r="B33" s="24" t="s">
        <v>1530</v>
      </c>
      <c r="C33" s="24" t="s">
        <v>1531</v>
      </c>
      <c r="D33" s="25" t="s">
        <v>820</v>
      </c>
      <c r="E33" s="25" t="n">
        <v>40614</v>
      </c>
      <c r="F33" s="18" t="n">
        <v>281.39</v>
      </c>
      <c r="G33" s="36" t="n">
        <v>0.0197</v>
      </c>
      <c r="H33" s="27"/>
      <c r="I33" s="27"/>
      <c r="J33" s="21"/>
      <c r="K33" s="22"/>
    </row>
    <row r="34" s="24" customFormat="true" ht="15" hidden="false" customHeight="false" outlineLevel="0" collapsed="false">
      <c r="A34" s="24" t="n">
        <v>27</v>
      </c>
      <c r="B34" s="24" t="s">
        <v>1642</v>
      </c>
      <c r="C34" s="24" t="s">
        <v>1643</v>
      </c>
      <c r="D34" s="25" t="s">
        <v>872</v>
      </c>
      <c r="E34" s="25" t="n">
        <v>96002</v>
      </c>
      <c r="F34" s="18" t="n">
        <v>280.23</v>
      </c>
      <c r="G34" s="36" t="n">
        <v>0.0196</v>
      </c>
      <c r="H34" s="27"/>
      <c r="I34" s="27"/>
      <c r="J34" s="21"/>
      <c r="K34" s="22"/>
    </row>
    <row r="35" s="24" customFormat="true" ht="15" hidden="false" customHeight="false" outlineLevel="0" collapsed="false">
      <c r="A35" s="24" t="n">
        <v>28</v>
      </c>
      <c r="B35" s="24" t="s">
        <v>882</v>
      </c>
      <c r="C35" s="24" t="s">
        <v>883</v>
      </c>
      <c r="D35" s="25" t="s">
        <v>807</v>
      </c>
      <c r="E35" s="25" t="n">
        <v>24289</v>
      </c>
      <c r="F35" s="18" t="n">
        <v>278.53</v>
      </c>
      <c r="G35" s="36" t="n">
        <v>0.0195</v>
      </c>
      <c r="H35" s="27"/>
      <c r="I35" s="27"/>
      <c r="J35" s="21"/>
      <c r="K35" s="22"/>
    </row>
    <row r="36" s="24" customFormat="true" ht="15" hidden="false" customHeight="false" outlineLevel="0" collapsed="false">
      <c r="A36" s="24" t="n">
        <v>29</v>
      </c>
      <c r="B36" s="24" t="s">
        <v>1034</v>
      </c>
      <c r="C36" s="24" t="s">
        <v>1035</v>
      </c>
      <c r="D36" s="25" t="s">
        <v>1000</v>
      </c>
      <c r="E36" s="25" t="n">
        <v>115105</v>
      </c>
      <c r="F36" s="18" t="n">
        <v>276.77</v>
      </c>
      <c r="G36" s="36" t="n">
        <v>0.0194</v>
      </c>
      <c r="H36" s="27"/>
      <c r="I36" s="27"/>
      <c r="J36" s="21"/>
      <c r="K36" s="22"/>
    </row>
    <row r="37" s="24" customFormat="true" ht="15" hidden="false" customHeight="false" outlineLevel="0" collapsed="false">
      <c r="A37" s="24" t="n">
        <v>30</v>
      </c>
      <c r="B37" s="24" t="s">
        <v>1068</v>
      </c>
      <c r="C37" s="24" t="s">
        <v>1069</v>
      </c>
      <c r="D37" s="25" t="s">
        <v>816</v>
      </c>
      <c r="E37" s="25" t="n">
        <v>68378</v>
      </c>
      <c r="F37" s="18" t="n">
        <v>276.35</v>
      </c>
      <c r="G37" s="36" t="n">
        <v>0.0193</v>
      </c>
      <c r="H37" s="27"/>
      <c r="I37" s="27"/>
      <c r="J37" s="21"/>
      <c r="K37" s="22"/>
    </row>
    <row r="38" s="24" customFormat="true" ht="15" hidden="false" customHeight="false" outlineLevel="0" collapsed="false">
      <c r="A38" s="24" t="n">
        <v>31</v>
      </c>
      <c r="B38" s="24" t="s">
        <v>845</v>
      </c>
      <c r="C38" s="24" t="s">
        <v>846</v>
      </c>
      <c r="D38" s="25" t="s">
        <v>830</v>
      </c>
      <c r="E38" s="25" t="n">
        <v>65962</v>
      </c>
      <c r="F38" s="18" t="n">
        <v>274.86</v>
      </c>
      <c r="G38" s="36" t="n">
        <v>0.0192</v>
      </c>
      <c r="H38" s="27"/>
      <c r="I38" s="27"/>
      <c r="J38" s="21"/>
      <c r="K38" s="22"/>
    </row>
    <row r="39" s="24" customFormat="true" ht="15" hidden="false" customHeight="false" outlineLevel="0" collapsed="false">
      <c r="A39" s="24" t="n">
        <v>32</v>
      </c>
      <c r="B39" s="24" t="s">
        <v>110</v>
      </c>
      <c r="C39" s="24" t="s">
        <v>1536</v>
      </c>
      <c r="D39" s="25" t="s">
        <v>797</v>
      </c>
      <c r="E39" s="25" t="n">
        <v>22680</v>
      </c>
      <c r="F39" s="18" t="n">
        <v>273.49</v>
      </c>
      <c r="G39" s="36" t="n">
        <v>0.0191</v>
      </c>
      <c r="H39" s="27"/>
      <c r="I39" s="27"/>
      <c r="J39" s="21"/>
      <c r="K39" s="22"/>
    </row>
    <row r="40" s="24" customFormat="true" ht="15" hidden="false" customHeight="false" outlineLevel="0" collapsed="false">
      <c r="A40" s="24" t="n">
        <v>33</v>
      </c>
      <c r="B40" s="24" t="s">
        <v>857</v>
      </c>
      <c r="C40" s="24" t="s">
        <v>858</v>
      </c>
      <c r="D40" s="25" t="s">
        <v>794</v>
      </c>
      <c r="E40" s="25" t="n">
        <v>27304</v>
      </c>
      <c r="F40" s="18" t="n">
        <v>273.12</v>
      </c>
      <c r="G40" s="36" t="n">
        <v>0.0191</v>
      </c>
      <c r="H40" s="27"/>
      <c r="I40" s="27"/>
      <c r="J40" s="21"/>
      <c r="K40" s="22"/>
    </row>
    <row r="41" s="24" customFormat="true" ht="15" hidden="false" customHeight="false" outlineLevel="0" collapsed="false">
      <c r="A41" s="24" t="n">
        <v>34</v>
      </c>
      <c r="B41" s="24" t="s">
        <v>893</v>
      </c>
      <c r="C41" s="24" t="s">
        <v>894</v>
      </c>
      <c r="D41" s="25" t="s">
        <v>816</v>
      </c>
      <c r="E41" s="25" t="n">
        <v>909</v>
      </c>
      <c r="F41" s="18" t="n">
        <v>272.19</v>
      </c>
      <c r="G41" s="36" t="n">
        <v>0.0191</v>
      </c>
      <c r="H41" s="27"/>
      <c r="I41" s="27"/>
      <c r="J41" s="21"/>
      <c r="K41" s="22"/>
    </row>
    <row r="42" s="24" customFormat="true" ht="15" hidden="false" customHeight="false" outlineLevel="0" collapsed="false">
      <c r="A42" s="24" t="n">
        <v>35</v>
      </c>
      <c r="B42" s="24" t="s">
        <v>864</v>
      </c>
      <c r="C42" s="24" t="s">
        <v>865</v>
      </c>
      <c r="D42" s="25" t="s">
        <v>830</v>
      </c>
      <c r="E42" s="25" t="n">
        <v>69066</v>
      </c>
      <c r="F42" s="18" t="n">
        <v>271.77</v>
      </c>
      <c r="G42" s="36" t="n">
        <v>0.019</v>
      </c>
      <c r="H42" s="27"/>
      <c r="I42" s="27"/>
      <c r="J42" s="21"/>
      <c r="K42" s="22"/>
    </row>
    <row r="43" s="24" customFormat="true" ht="15" hidden="false" customHeight="false" outlineLevel="0" collapsed="false">
      <c r="A43" s="24" t="n">
        <v>36</v>
      </c>
      <c r="B43" s="24" t="s">
        <v>974</v>
      </c>
      <c r="C43" s="24" t="s">
        <v>975</v>
      </c>
      <c r="D43" s="25" t="s">
        <v>794</v>
      </c>
      <c r="E43" s="25" t="n">
        <v>16330</v>
      </c>
      <c r="F43" s="18" t="n">
        <v>271.4</v>
      </c>
      <c r="G43" s="36" t="n">
        <v>0.019</v>
      </c>
      <c r="H43" s="27"/>
      <c r="I43" s="27"/>
      <c r="J43" s="21"/>
      <c r="K43" s="22"/>
    </row>
    <row r="44" s="24" customFormat="true" ht="15" hidden="false" customHeight="false" outlineLevel="0" collapsed="false">
      <c r="A44" s="24" t="n">
        <v>37</v>
      </c>
      <c r="B44" s="24" t="s">
        <v>331</v>
      </c>
      <c r="C44" s="24" t="s">
        <v>1106</v>
      </c>
      <c r="D44" s="25" t="s">
        <v>995</v>
      </c>
      <c r="E44" s="25" t="n">
        <v>131325</v>
      </c>
      <c r="F44" s="18" t="n">
        <v>270.6</v>
      </c>
      <c r="G44" s="36" t="n">
        <v>0.0189</v>
      </c>
      <c r="H44" s="27"/>
      <c r="I44" s="27"/>
      <c r="J44" s="21"/>
      <c r="K44" s="22"/>
    </row>
    <row r="45" s="24" customFormat="true" ht="15" hidden="false" customHeight="false" outlineLevel="0" collapsed="false">
      <c r="A45" s="24" t="n">
        <v>38</v>
      </c>
      <c r="B45" s="24" t="s">
        <v>1644</v>
      </c>
      <c r="C45" s="24" t="s">
        <v>1645</v>
      </c>
      <c r="D45" s="25" t="s">
        <v>824</v>
      </c>
      <c r="E45" s="25" t="n">
        <v>1327</v>
      </c>
      <c r="F45" s="18" t="n">
        <v>269.83</v>
      </c>
      <c r="G45" s="36" t="n">
        <v>0.0189</v>
      </c>
      <c r="H45" s="27"/>
      <c r="I45" s="27"/>
      <c r="J45" s="21"/>
      <c r="K45" s="22"/>
    </row>
    <row r="46" s="24" customFormat="true" ht="15" hidden="false" customHeight="false" outlineLevel="0" collapsed="false">
      <c r="A46" s="24" t="n">
        <v>39</v>
      </c>
      <c r="B46" s="24" t="s">
        <v>1646</v>
      </c>
      <c r="C46" s="24" t="s">
        <v>1647</v>
      </c>
      <c r="D46" s="25" t="s">
        <v>810</v>
      </c>
      <c r="E46" s="25" t="n">
        <v>102395</v>
      </c>
      <c r="F46" s="18" t="n">
        <v>268.79</v>
      </c>
      <c r="G46" s="36" t="n">
        <v>0.0188</v>
      </c>
      <c r="H46" s="27"/>
      <c r="I46" s="27"/>
      <c r="J46" s="21"/>
      <c r="K46" s="22"/>
    </row>
    <row r="47" s="24" customFormat="true" ht="15" hidden="false" customHeight="false" outlineLevel="0" collapsed="false">
      <c r="A47" s="24" t="n">
        <v>40</v>
      </c>
      <c r="B47" s="24" t="s">
        <v>825</v>
      </c>
      <c r="C47" s="24" t="s">
        <v>826</v>
      </c>
      <c r="D47" s="25" t="s">
        <v>807</v>
      </c>
      <c r="E47" s="25" t="n">
        <v>104939</v>
      </c>
      <c r="F47" s="18" t="n">
        <v>268.7</v>
      </c>
      <c r="G47" s="36" t="n">
        <v>0.0188</v>
      </c>
      <c r="H47" s="27"/>
      <c r="I47" s="27"/>
      <c r="J47" s="21"/>
      <c r="K47" s="22"/>
    </row>
    <row r="48" s="24" customFormat="true" ht="15" hidden="false" customHeight="false" outlineLevel="0" collapsed="false">
      <c r="A48" s="24" t="n">
        <v>41</v>
      </c>
      <c r="B48" s="24" t="s">
        <v>1648</v>
      </c>
      <c r="C48" s="24" t="s">
        <v>1649</v>
      </c>
      <c r="D48" s="25" t="s">
        <v>1028</v>
      </c>
      <c r="E48" s="25" t="n">
        <v>69911</v>
      </c>
      <c r="F48" s="18" t="n">
        <v>268.25</v>
      </c>
      <c r="G48" s="36" t="n">
        <v>0.0188</v>
      </c>
      <c r="H48" s="27"/>
      <c r="I48" s="27"/>
      <c r="J48" s="21"/>
      <c r="K48" s="22"/>
    </row>
    <row r="49" s="24" customFormat="true" ht="15" hidden="false" customHeight="false" outlineLevel="0" collapsed="false">
      <c r="A49" s="24" t="n">
        <v>42</v>
      </c>
      <c r="B49" s="24" t="s">
        <v>1042</v>
      </c>
      <c r="C49" s="24" t="s">
        <v>1043</v>
      </c>
      <c r="D49" s="25" t="s">
        <v>816</v>
      </c>
      <c r="E49" s="25" t="n">
        <v>7339</v>
      </c>
      <c r="F49" s="18" t="n">
        <v>266.67</v>
      </c>
      <c r="G49" s="36" t="n">
        <v>0.0187</v>
      </c>
      <c r="H49" s="27"/>
      <c r="I49" s="27"/>
      <c r="J49" s="21"/>
      <c r="K49" s="22"/>
    </row>
    <row r="50" s="24" customFormat="true" ht="15" hidden="false" customHeight="false" outlineLevel="0" collapsed="false">
      <c r="A50" s="24" t="n">
        <v>43</v>
      </c>
      <c r="B50" s="24" t="s">
        <v>895</v>
      </c>
      <c r="C50" s="24" t="s">
        <v>896</v>
      </c>
      <c r="D50" s="25" t="s">
        <v>872</v>
      </c>
      <c r="E50" s="25" t="n">
        <v>31361</v>
      </c>
      <c r="F50" s="18" t="n">
        <v>265.94</v>
      </c>
      <c r="G50" s="36" t="n">
        <v>0.0186</v>
      </c>
      <c r="H50" s="27"/>
      <c r="I50" s="27"/>
      <c r="J50" s="21"/>
      <c r="K50" s="22"/>
    </row>
    <row r="51" s="24" customFormat="true" ht="15" hidden="false" customHeight="false" outlineLevel="0" collapsed="false">
      <c r="A51" s="24" t="n">
        <v>44</v>
      </c>
      <c r="B51" s="24" t="s">
        <v>1050</v>
      </c>
      <c r="C51" s="24" t="s">
        <v>1051</v>
      </c>
      <c r="D51" s="25" t="s">
        <v>820</v>
      </c>
      <c r="E51" s="25" t="n">
        <v>11555</v>
      </c>
      <c r="F51" s="18" t="n">
        <v>263.92</v>
      </c>
      <c r="G51" s="36" t="n">
        <v>0.0185</v>
      </c>
      <c r="H51" s="27"/>
      <c r="I51" s="27"/>
      <c r="J51" s="21"/>
      <c r="K51" s="22"/>
    </row>
    <row r="52" s="24" customFormat="true" ht="15" hidden="false" customHeight="false" outlineLevel="0" collapsed="false">
      <c r="A52" s="24" t="n">
        <v>45</v>
      </c>
      <c r="B52" s="24" t="s">
        <v>708</v>
      </c>
      <c r="C52" s="24" t="s">
        <v>827</v>
      </c>
      <c r="D52" s="25" t="s">
        <v>797</v>
      </c>
      <c r="E52" s="25" t="n">
        <v>15735</v>
      </c>
      <c r="F52" s="18" t="n">
        <v>263.67</v>
      </c>
      <c r="G52" s="36" t="n">
        <v>0.0185</v>
      </c>
      <c r="H52" s="27"/>
      <c r="I52" s="27"/>
      <c r="J52" s="21"/>
      <c r="K52" s="22"/>
    </row>
    <row r="53" s="24" customFormat="true" ht="15" hidden="false" customHeight="false" outlineLevel="0" collapsed="false">
      <c r="A53" s="24" t="n">
        <v>46</v>
      </c>
      <c r="B53" s="24" t="s">
        <v>1003</v>
      </c>
      <c r="C53" s="24" t="s">
        <v>1004</v>
      </c>
      <c r="D53" s="25" t="s">
        <v>1000</v>
      </c>
      <c r="E53" s="25" t="n">
        <v>88854</v>
      </c>
      <c r="F53" s="18" t="n">
        <v>262.52</v>
      </c>
      <c r="G53" s="36" t="n">
        <v>0.0184</v>
      </c>
      <c r="H53" s="27"/>
      <c r="I53" s="27"/>
      <c r="J53" s="21"/>
      <c r="K53" s="22"/>
    </row>
    <row r="54" s="24" customFormat="true" ht="15" hidden="false" customHeight="false" outlineLevel="0" collapsed="false">
      <c r="A54" s="24" t="n">
        <v>47</v>
      </c>
      <c r="B54" s="24" t="s">
        <v>1650</v>
      </c>
      <c r="C54" s="24" t="s">
        <v>1651</v>
      </c>
      <c r="D54" s="25" t="s">
        <v>856</v>
      </c>
      <c r="E54" s="25" t="n">
        <v>35822</v>
      </c>
      <c r="F54" s="18" t="n">
        <v>261.98</v>
      </c>
      <c r="G54" s="36" t="n">
        <v>0.0183</v>
      </c>
      <c r="H54" s="27"/>
      <c r="I54" s="27"/>
      <c r="J54" s="21"/>
      <c r="K54" s="22"/>
    </row>
    <row r="55" s="24" customFormat="true" ht="15" hidden="false" customHeight="false" outlineLevel="0" collapsed="false">
      <c r="A55" s="24" t="n">
        <v>48</v>
      </c>
      <c r="B55" s="24" t="s">
        <v>795</v>
      </c>
      <c r="C55" s="24" t="s">
        <v>796</v>
      </c>
      <c r="D55" s="25" t="s">
        <v>797</v>
      </c>
      <c r="E55" s="25" t="n">
        <v>14894</v>
      </c>
      <c r="F55" s="18" t="n">
        <v>257.23</v>
      </c>
      <c r="G55" s="36" t="n">
        <v>0.018</v>
      </c>
      <c r="H55" s="27"/>
      <c r="I55" s="27"/>
      <c r="J55" s="21"/>
      <c r="K55" s="22"/>
    </row>
    <row r="56" s="24" customFormat="true" ht="15" hidden="false" customHeight="false" outlineLevel="0" collapsed="false">
      <c r="A56" s="24" t="n">
        <v>49</v>
      </c>
      <c r="B56" s="24" t="s">
        <v>798</v>
      </c>
      <c r="C56" s="24" t="s">
        <v>799</v>
      </c>
      <c r="D56" s="25" t="s">
        <v>794</v>
      </c>
      <c r="E56" s="25" t="n">
        <v>78241</v>
      </c>
      <c r="F56" s="18" t="n">
        <v>240.12</v>
      </c>
      <c r="G56" s="36" t="n">
        <v>0.0168</v>
      </c>
      <c r="H56" s="27"/>
      <c r="I56" s="27"/>
      <c r="J56" s="21"/>
      <c r="K56" s="22"/>
    </row>
    <row r="57" s="24" customFormat="true" ht="15" hidden="false" customHeight="false" outlineLevel="0" collapsed="false">
      <c r="A57" s="24" t="n">
        <v>50</v>
      </c>
      <c r="B57" s="24" t="s">
        <v>1562</v>
      </c>
      <c r="C57" s="24" t="s">
        <v>1563</v>
      </c>
      <c r="D57" s="25" t="s">
        <v>820</v>
      </c>
      <c r="E57" s="25" t="n">
        <v>27314</v>
      </c>
      <c r="F57" s="18" t="n">
        <v>223.35</v>
      </c>
      <c r="G57" s="36" t="n">
        <v>0.0156</v>
      </c>
      <c r="H57" s="27"/>
      <c r="I57" s="27"/>
      <c r="J57" s="21"/>
      <c r="K57" s="22"/>
    </row>
    <row r="58" s="24" customFormat="true" ht="15" hidden="false" customHeight="false" outlineLevel="0" collapsed="false">
      <c r="A58" s="30"/>
      <c r="B58" s="31" t="s">
        <v>21</v>
      </c>
      <c r="C58" s="31"/>
      <c r="D58" s="32"/>
      <c r="E58" s="32"/>
      <c r="F58" s="33" t="n">
        <v>14226.57</v>
      </c>
      <c r="G58" s="37" t="n">
        <v>0.9958</v>
      </c>
      <c r="H58" s="27"/>
      <c r="I58" s="27"/>
      <c r="J58" s="21"/>
      <c r="K58" s="22"/>
    </row>
    <row r="59" s="24" customFormat="true" ht="15" hidden="false" customHeight="false" outlineLevel="0" collapsed="false">
      <c r="D59" s="25"/>
      <c r="E59" s="25"/>
      <c r="F59" s="18"/>
      <c r="H59" s="27"/>
      <c r="I59" s="27"/>
      <c r="J59" s="21"/>
      <c r="K59" s="22"/>
    </row>
    <row r="60" s="24" customFormat="true" ht="15" hidden="false" customHeight="false" outlineLevel="0" collapsed="false">
      <c r="B60" s="35" t="s">
        <v>24</v>
      </c>
      <c r="C60" s="35"/>
      <c r="D60" s="25"/>
      <c r="E60" s="25"/>
      <c r="F60" s="18"/>
      <c r="H60" s="27"/>
      <c r="I60" s="27"/>
      <c r="J60" s="21"/>
      <c r="K60" s="22"/>
    </row>
    <row r="61" s="24" customFormat="true" ht="15" hidden="false" customHeight="false" outlineLevel="0" collapsed="false">
      <c r="A61" s="24" t="n">
        <v>51</v>
      </c>
      <c r="B61" s="35" t="s">
        <v>228</v>
      </c>
      <c r="D61" s="25"/>
      <c r="E61" s="25"/>
      <c r="F61" s="18" t="n">
        <v>179.91</v>
      </c>
      <c r="G61" s="36" t="n">
        <v>0.0126</v>
      </c>
      <c r="H61" s="27" t="n">
        <v>43073</v>
      </c>
      <c r="I61" s="27"/>
      <c r="J61" s="21"/>
      <c r="K61" s="22"/>
    </row>
    <row r="62" s="24" customFormat="true" ht="15" hidden="false" customHeight="false" outlineLevel="0" collapsed="false">
      <c r="A62" s="30"/>
      <c r="B62" s="31" t="s">
        <v>21</v>
      </c>
      <c r="C62" s="31"/>
      <c r="D62" s="32"/>
      <c r="E62" s="32"/>
      <c r="F62" s="33" t="n">
        <v>179.91</v>
      </c>
      <c r="G62" s="37" t="n">
        <v>0.0126</v>
      </c>
      <c r="H62" s="27"/>
      <c r="I62" s="27"/>
      <c r="J62" s="21"/>
      <c r="K62" s="22"/>
    </row>
    <row r="63" s="24" customFormat="true" ht="15" hidden="false" customHeight="false" outlineLevel="0" collapsed="false">
      <c r="D63" s="25"/>
      <c r="E63" s="25"/>
      <c r="F63" s="18"/>
      <c r="H63" s="27"/>
      <c r="I63" s="27"/>
      <c r="J63" s="21"/>
      <c r="K63" s="22"/>
    </row>
    <row r="64" s="24" customFormat="true" ht="15" hidden="false" customHeight="false" outlineLevel="0" collapsed="false">
      <c r="B64" s="35" t="s">
        <v>231</v>
      </c>
      <c r="C64" s="35"/>
      <c r="D64" s="25"/>
      <c r="E64" s="25"/>
      <c r="F64" s="18"/>
      <c r="H64" s="27"/>
      <c r="I64" s="27"/>
      <c r="J64" s="21"/>
      <c r="K64" s="22"/>
    </row>
    <row r="65" s="24" customFormat="true" ht="15" hidden="false" customHeight="false" outlineLevel="0" collapsed="false">
      <c r="B65" s="24" t="s">
        <v>232</v>
      </c>
      <c r="D65" s="25"/>
      <c r="E65" s="25"/>
      <c r="F65" s="18" t="n">
        <v>-120.710000000005</v>
      </c>
      <c r="G65" s="36" t="n">
        <v>-0.0084</v>
      </c>
      <c r="H65" s="27"/>
      <c r="I65" s="27"/>
      <c r="J65" s="21"/>
      <c r="K65" s="22"/>
    </row>
    <row r="66" s="24" customFormat="true" ht="15" hidden="false" customHeight="false" outlineLevel="0" collapsed="false">
      <c r="A66" s="30"/>
      <c r="B66" s="31" t="s">
        <v>21</v>
      </c>
      <c r="C66" s="31"/>
      <c r="D66" s="32"/>
      <c r="E66" s="32"/>
      <c r="F66" s="33" t="n">
        <v>-120.710000000005</v>
      </c>
      <c r="G66" s="37" t="n">
        <v>-0.0084</v>
      </c>
      <c r="H66" s="27"/>
      <c r="I66" s="27"/>
      <c r="J66" s="21"/>
      <c r="K66" s="22"/>
    </row>
    <row r="67" s="24" customFormat="true" ht="15" hidden="false" customHeight="false" outlineLevel="0" collapsed="false">
      <c r="A67" s="38"/>
      <c r="B67" s="39" t="s">
        <v>233</v>
      </c>
      <c r="C67" s="39"/>
      <c r="D67" s="40"/>
      <c r="E67" s="40"/>
      <c r="F67" s="41" t="n">
        <v>14285.77</v>
      </c>
      <c r="G67" s="42" t="n">
        <v>1</v>
      </c>
      <c r="I67" s="27"/>
      <c r="J67" s="21"/>
      <c r="K67" s="22"/>
    </row>
    <row r="68" s="24" customFormat="true" ht="15" hidden="false" customHeight="false" outlineLevel="0" collapsed="false">
      <c r="A68" s="24" t="s">
        <v>234</v>
      </c>
      <c r="D68" s="25"/>
      <c r="E68" s="25"/>
      <c r="F68" s="18"/>
      <c r="J68" s="21"/>
      <c r="K68" s="22"/>
    </row>
    <row r="69" s="24" customFormat="true" ht="15" hidden="false" customHeight="false" outlineLevel="0" collapsed="false">
      <c r="A69" s="24" t="n">
        <v>1</v>
      </c>
      <c r="B69" s="24" t="s">
        <v>236</v>
      </c>
      <c r="D69" s="25"/>
      <c r="E69" s="25"/>
      <c r="F69" s="18"/>
      <c r="J69" s="21"/>
      <c r="K69" s="22"/>
    </row>
    <row r="70" s="24" customFormat="true" ht="15" hidden="false" customHeight="false" outlineLevel="0" collapsed="false">
      <c r="A70" s="24" t="n">
        <v>2</v>
      </c>
      <c r="B70" s="24" t="s">
        <v>237</v>
      </c>
      <c r="D70" s="25"/>
      <c r="E70" s="25"/>
      <c r="F70" s="18"/>
      <c r="J70" s="21"/>
      <c r="K70" s="22"/>
    </row>
    <row r="71" s="24" customFormat="true" ht="15" hidden="false" customHeight="false" outlineLevel="0" collapsed="false">
      <c r="D71" s="25"/>
      <c r="E71" s="25"/>
      <c r="F71" s="18"/>
      <c r="J71" s="21"/>
      <c r="K71" s="22"/>
    </row>
    <row r="72" s="24" customFormat="true" ht="15" hidden="false" customHeight="false" outlineLevel="0" collapsed="false">
      <c r="D72" s="25"/>
      <c r="E72" s="25"/>
      <c r="F72" s="18"/>
      <c r="J72" s="21"/>
      <c r="K72" s="22"/>
    </row>
    <row r="73" s="24" customFormat="true" ht="15" hidden="false" customHeight="false" outlineLevel="0" collapsed="false">
      <c r="D73" s="25"/>
      <c r="E73" s="25"/>
      <c r="F73" s="18"/>
      <c r="J73" s="21"/>
      <c r="K73" s="22"/>
    </row>
    <row r="74" s="24" customFormat="true" ht="15" hidden="false" customHeight="false" outlineLevel="0" collapsed="false">
      <c r="A74" s="0"/>
      <c r="B74" s="0"/>
      <c r="C74" s="0"/>
      <c r="D74" s="0"/>
      <c r="E74" s="0"/>
      <c r="F74" s="0"/>
      <c r="G74" s="0"/>
      <c r="H74" s="0"/>
      <c r="J74" s="21"/>
      <c r="K74"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1.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553</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97</v>
      </c>
      <c r="C9" s="24" t="s">
        <v>554</v>
      </c>
      <c r="D9" s="25" t="s">
        <v>17</v>
      </c>
      <c r="E9" s="25" t="n">
        <v>2830</v>
      </c>
      <c r="F9" s="18" t="n">
        <v>28637.11</v>
      </c>
      <c r="G9" s="26" t="n">
        <v>0.0516</v>
      </c>
      <c r="H9" s="19" t="n">
        <v>43358</v>
      </c>
      <c r="I9" s="27" t="s">
        <v>18</v>
      </c>
      <c r="J9" s="28" t="s">
        <v>19</v>
      </c>
      <c r="K9" s="29" t="s">
        <v>20</v>
      </c>
    </row>
    <row r="10" s="24" customFormat="true" ht="15" hidden="false" customHeight="false" outlineLevel="0" collapsed="false">
      <c r="A10" s="24" t="n">
        <v>2</v>
      </c>
      <c r="B10" s="24" t="s">
        <v>66</v>
      </c>
      <c r="C10" s="24" t="s">
        <v>254</v>
      </c>
      <c r="D10" s="25" t="s">
        <v>17</v>
      </c>
      <c r="E10" s="25" t="n">
        <v>2500</v>
      </c>
      <c r="F10" s="18" t="n">
        <v>25640.64</v>
      </c>
      <c r="G10" s="26" t="n">
        <v>0.0462</v>
      </c>
      <c r="H10" s="19" t="n">
        <v>43297</v>
      </c>
      <c r="I10" s="27" t="s">
        <v>18</v>
      </c>
      <c r="J10" s="21" t="s">
        <v>17</v>
      </c>
      <c r="K10" s="22" t="n">
        <v>0.3483</v>
      </c>
    </row>
    <row r="11" s="24" customFormat="true" ht="15" hidden="false" customHeight="false" outlineLevel="0" collapsed="false">
      <c r="A11" s="24" t="n">
        <v>3</v>
      </c>
      <c r="B11" s="24" t="s">
        <v>87</v>
      </c>
      <c r="C11" s="24" t="s">
        <v>555</v>
      </c>
      <c r="D11" s="25" t="s">
        <v>351</v>
      </c>
      <c r="E11" s="25" t="n">
        <v>2000</v>
      </c>
      <c r="F11" s="18" t="n">
        <v>20760.88</v>
      </c>
      <c r="G11" s="26" t="n">
        <v>0.0374</v>
      </c>
      <c r="H11" s="19" t="n">
        <v>43446</v>
      </c>
      <c r="I11" s="27" t="s">
        <v>18</v>
      </c>
      <c r="J11" s="21" t="s">
        <v>253</v>
      </c>
      <c r="K11" s="22" t="n">
        <v>0.168</v>
      </c>
    </row>
    <row r="12" s="24" customFormat="true" ht="15" hidden="false" customHeight="false" outlineLevel="0" collapsed="false">
      <c r="A12" s="24" t="n">
        <v>4</v>
      </c>
      <c r="B12" s="24" t="s">
        <v>97</v>
      </c>
      <c r="C12" s="24" t="s">
        <v>556</v>
      </c>
      <c r="D12" s="25" t="s">
        <v>253</v>
      </c>
      <c r="E12" s="25" t="n">
        <v>2000</v>
      </c>
      <c r="F12" s="18" t="n">
        <v>20211.78</v>
      </c>
      <c r="G12" s="36" t="n">
        <v>0.0364</v>
      </c>
      <c r="H12" s="27" t="n">
        <v>43353</v>
      </c>
      <c r="I12" s="27" t="s">
        <v>18</v>
      </c>
      <c r="J12" s="21" t="s">
        <v>250</v>
      </c>
      <c r="K12" s="22" t="n">
        <v>0.1069</v>
      </c>
    </row>
    <row r="13" s="24" customFormat="true" ht="15" hidden="false" customHeight="false" outlineLevel="0" collapsed="false">
      <c r="A13" s="24" t="n">
        <v>5</v>
      </c>
      <c r="B13" s="24" t="s">
        <v>557</v>
      </c>
      <c r="C13" s="24" t="s">
        <v>558</v>
      </c>
      <c r="D13" s="25" t="s">
        <v>250</v>
      </c>
      <c r="E13" s="25" t="n">
        <v>1700</v>
      </c>
      <c r="F13" s="18" t="n">
        <v>18142.15</v>
      </c>
      <c r="G13" s="36" t="n">
        <v>0.0327</v>
      </c>
      <c r="H13" s="27" t="n">
        <v>43626</v>
      </c>
      <c r="I13" s="27" t="s">
        <v>18</v>
      </c>
      <c r="J13" s="21" t="s">
        <v>25</v>
      </c>
      <c r="K13" s="22" t="n">
        <v>0.0774</v>
      </c>
    </row>
    <row r="14" s="24" customFormat="true" ht="15" hidden="false" customHeight="false" outlineLevel="0" collapsed="false">
      <c r="A14" s="24" t="n">
        <v>6</v>
      </c>
      <c r="B14" s="24" t="s">
        <v>262</v>
      </c>
      <c r="C14" s="24" t="s">
        <v>559</v>
      </c>
      <c r="D14" s="25" t="s">
        <v>17</v>
      </c>
      <c r="E14" s="25" t="n">
        <v>1500</v>
      </c>
      <c r="F14" s="18" t="n">
        <v>15528.38</v>
      </c>
      <c r="G14" s="36" t="n">
        <v>0.028</v>
      </c>
      <c r="H14" s="27" t="n">
        <v>43217</v>
      </c>
      <c r="I14" s="27" t="s">
        <v>18</v>
      </c>
      <c r="J14" s="21" t="s">
        <v>22</v>
      </c>
      <c r="K14" s="22" t="n">
        <v>0.0571</v>
      </c>
    </row>
    <row r="15" s="24" customFormat="true" ht="15" hidden="false" customHeight="false" outlineLevel="0" collapsed="false">
      <c r="A15" s="24" t="n">
        <v>7</v>
      </c>
      <c r="B15" s="24" t="s">
        <v>57</v>
      </c>
      <c r="C15" s="24" t="s">
        <v>560</v>
      </c>
      <c r="D15" s="25" t="s">
        <v>17</v>
      </c>
      <c r="E15" s="25" t="n">
        <v>1500</v>
      </c>
      <c r="F15" s="18" t="n">
        <v>15420.19</v>
      </c>
      <c r="G15" s="36" t="n">
        <v>0.0278</v>
      </c>
      <c r="H15" s="27" t="n">
        <v>43410</v>
      </c>
      <c r="I15" s="27" t="s">
        <v>18</v>
      </c>
      <c r="J15" s="21" t="s">
        <v>351</v>
      </c>
      <c r="K15" s="22" t="n">
        <v>0.0464</v>
      </c>
    </row>
    <row r="16" s="24" customFormat="true" ht="15" hidden="false" customHeight="false" outlineLevel="0" collapsed="false">
      <c r="A16" s="24" t="n">
        <v>8</v>
      </c>
      <c r="B16" s="24" t="s">
        <v>170</v>
      </c>
      <c r="C16" s="24" t="s">
        <v>561</v>
      </c>
      <c r="D16" s="25" t="s">
        <v>253</v>
      </c>
      <c r="E16" s="25" t="n">
        <v>1300</v>
      </c>
      <c r="F16" s="18" t="n">
        <v>14292.93</v>
      </c>
      <c r="G16" s="36" t="n">
        <v>0.0258</v>
      </c>
      <c r="H16" s="27" t="n">
        <v>43097</v>
      </c>
      <c r="I16" s="27" t="s">
        <v>18</v>
      </c>
      <c r="J16" s="21" t="s">
        <v>377</v>
      </c>
      <c r="K16" s="22" t="n">
        <v>0.0453</v>
      </c>
    </row>
    <row r="17" s="24" customFormat="true" ht="15" hidden="false" customHeight="false" outlineLevel="0" collapsed="false">
      <c r="A17" s="24" t="n">
        <v>9</v>
      </c>
      <c r="B17" s="24" t="s">
        <v>562</v>
      </c>
      <c r="C17" s="24" t="s">
        <v>563</v>
      </c>
      <c r="D17" s="25" t="s">
        <v>377</v>
      </c>
      <c r="E17" s="25" t="n">
        <v>1350</v>
      </c>
      <c r="F17" s="18" t="n">
        <v>13547.85</v>
      </c>
      <c r="G17" s="36" t="n">
        <v>0.0244</v>
      </c>
      <c r="H17" s="27" t="n">
        <v>43544</v>
      </c>
      <c r="I17" s="27" t="s">
        <v>18</v>
      </c>
      <c r="J17" s="21" t="s">
        <v>30</v>
      </c>
      <c r="K17" s="22" t="n">
        <v>0.0348</v>
      </c>
    </row>
    <row r="18" s="24" customFormat="true" ht="15" hidden="false" customHeight="false" outlineLevel="0" collapsed="false">
      <c r="A18" s="24" t="n">
        <v>10</v>
      </c>
      <c r="B18" s="24" t="s">
        <v>66</v>
      </c>
      <c r="C18" s="24" t="s">
        <v>564</v>
      </c>
      <c r="D18" s="25" t="s">
        <v>17</v>
      </c>
      <c r="E18" s="25" t="n">
        <v>1250</v>
      </c>
      <c r="F18" s="18" t="n">
        <v>12868.48</v>
      </c>
      <c r="G18" s="36" t="n">
        <v>0.0232</v>
      </c>
      <c r="H18" s="27" t="n">
        <v>43347</v>
      </c>
      <c r="I18" s="27" t="s">
        <v>18</v>
      </c>
      <c r="J18" s="21" t="s">
        <v>23</v>
      </c>
      <c r="K18" s="22" t="n">
        <v>0.0307</v>
      </c>
    </row>
    <row r="19" s="24" customFormat="true" ht="15" hidden="false" customHeight="false" outlineLevel="0" collapsed="false">
      <c r="A19" s="24" t="n">
        <v>11</v>
      </c>
      <c r="B19" s="24" t="s">
        <v>131</v>
      </c>
      <c r="C19" s="24" t="s">
        <v>565</v>
      </c>
      <c r="D19" s="25" t="s">
        <v>266</v>
      </c>
      <c r="E19" s="25" t="n">
        <v>1200</v>
      </c>
      <c r="F19" s="18" t="n">
        <v>12792.78</v>
      </c>
      <c r="G19" s="36" t="n">
        <v>0.0231</v>
      </c>
      <c r="H19" s="27" t="n">
        <v>43504</v>
      </c>
      <c r="I19" s="27" t="s">
        <v>18</v>
      </c>
      <c r="J19" s="21" t="s">
        <v>266</v>
      </c>
      <c r="K19" s="22" t="n">
        <v>0.0277</v>
      </c>
    </row>
    <row r="20" s="24" customFormat="true" ht="15" hidden="false" customHeight="false" outlineLevel="0" collapsed="false">
      <c r="A20" s="24" t="n">
        <v>12</v>
      </c>
      <c r="B20" s="24" t="s">
        <v>85</v>
      </c>
      <c r="C20" s="24" t="s">
        <v>461</v>
      </c>
      <c r="D20" s="25" t="s">
        <v>17</v>
      </c>
      <c r="E20" s="25" t="n">
        <v>1250</v>
      </c>
      <c r="F20" s="18" t="n">
        <v>12634.63</v>
      </c>
      <c r="G20" s="36" t="n">
        <v>0.0228</v>
      </c>
      <c r="H20" s="27" t="n">
        <v>43431</v>
      </c>
      <c r="I20" s="27" t="s">
        <v>18</v>
      </c>
      <c r="J20" s="21" t="s">
        <v>391</v>
      </c>
      <c r="K20" s="22" t="n">
        <v>0.019</v>
      </c>
    </row>
    <row r="21" s="24" customFormat="true" ht="15" hidden="false" customHeight="false" outlineLevel="0" collapsed="false">
      <c r="A21" s="24" t="n">
        <v>13</v>
      </c>
      <c r="B21" s="24" t="s">
        <v>66</v>
      </c>
      <c r="C21" s="24" t="s">
        <v>566</v>
      </c>
      <c r="D21" s="25" t="s">
        <v>17</v>
      </c>
      <c r="E21" s="25" t="n">
        <v>1200</v>
      </c>
      <c r="F21" s="18" t="n">
        <v>12440.25</v>
      </c>
      <c r="G21" s="36" t="n">
        <v>0.0224</v>
      </c>
      <c r="H21" s="27" t="n">
        <v>43380</v>
      </c>
      <c r="I21" s="27" t="s">
        <v>18</v>
      </c>
      <c r="J21" s="21" t="s">
        <v>247</v>
      </c>
      <c r="K21" s="22" t="n">
        <v>0.0092</v>
      </c>
    </row>
    <row r="22" s="24" customFormat="true" ht="15" hidden="false" customHeight="false" outlineLevel="0" collapsed="false">
      <c r="A22" s="24" t="n">
        <v>14</v>
      </c>
      <c r="B22" s="24" t="s">
        <v>57</v>
      </c>
      <c r="C22" s="24" t="s">
        <v>567</v>
      </c>
      <c r="D22" s="25" t="s">
        <v>17</v>
      </c>
      <c r="E22" s="25" t="n">
        <v>1150</v>
      </c>
      <c r="F22" s="18" t="n">
        <v>11692.21</v>
      </c>
      <c r="G22" s="36" t="n">
        <v>0.0211</v>
      </c>
      <c r="H22" s="27" t="n">
        <v>43346</v>
      </c>
      <c r="I22" s="27" t="s">
        <v>18</v>
      </c>
      <c r="J22" s="21" t="s">
        <v>388</v>
      </c>
      <c r="K22" s="22" t="n">
        <v>0.0032</v>
      </c>
    </row>
    <row r="23" s="24" customFormat="true" ht="15" hidden="false" customHeight="false" outlineLevel="0" collapsed="false">
      <c r="A23" s="24" t="n">
        <v>15</v>
      </c>
      <c r="B23" s="24" t="s">
        <v>262</v>
      </c>
      <c r="C23" s="24" t="s">
        <v>428</v>
      </c>
      <c r="D23" s="25" t="s">
        <v>253</v>
      </c>
      <c r="E23" s="25" t="n">
        <v>1150</v>
      </c>
      <c r="F23" s="18" t="n">
        <v>11495.09</v>
      </c>
      <c r="G23" s="36" t="n">
        <v>0.0207</v>
      </c>
      <c r="H23" s="27" t="n">
        <v>43419</v>
      </c>
      <c r="I23" s="27" t="s">
        <v>18</v>
      </c>
      <c r="J23" s="21" t="s">
        <v>40</v>
      </c>
      <c r="K23" s="22" t="n">
        <v>0.026</v>
      </c>
    </row>
    <row r="24" s="24" customFormat="true" ht="15" hidden="false" customHeight="false" outlineLevel="0" collapsed="false">
      <c r="A24" s="24" t="n">
        <v>16</v>
      </c>
      <c r="B24" s="24" t="s">
        <v>568</v>
      </c>
      <c r="C24" s="24" t="s">
        <v>569</v>
      </c>
      <c r="D24" s="25" t="s">
        <v>253</v>
      </c>
      <c r="E24" s="25" t="n">
        <v>1010</v>
      </c>
      <c r="F24" s="18" t="n">
        <v>10775.93</v>
      </c>
      <c r="G24" s="36" t="n">
        <v>0.0194</v>
      </c>
      <c r="H24" s="27" t="n">
        <v>43552</v>
      </c>
      <c r="I24" s="27" t="s">
        <v>18</v>
      </c>
      <c r="J24" s="21"/>
      <c r="K24" s="21"/>
    </row>
    <row r="25" s="24" customFormat="true" ht="15" hidden="false" customHeight="false" outlineLevel="0" collapsed="false">
      <c r="A25" s="24" t="n">
        <v>17</v>
      </c>
      <c r="B25" s="24" t="s">
        <v>92</v>
      </c>
      <c r="C25" s="24" t="s">
        <v>570</v>
      </c>
      <c r="D25" s="25" t="s">
        <v>391</v>
      </c>
      <c r="E25" s="25" t="n">
        <v>1000</v>
      </c>
      <c r="F25" s="18" t="n">
        <v>10532.38</v>
      </c>
      <c r="G25" s="36" t="n">
        <v>0.019</v>
      </c>
      <c r="H25" s="27" t="n">
        <v>43565</v>
      </c>
      <c r="I25" s="27" t="s">
        <v>18</v>
      </c>
      <c r="J25" s="21"/>
      <c r="K25" s="22"/>
    </row>
    <row r="26" s="24" customFormat="true" ht="15" hidden="false" customHeight="false" outlineLevel="0" collapsed="false">
      <c r="A26" s="24" t="n">
        <v>18</v>
      </c>
      <c r="B26" s="24" t="s">
        <v>170</v>
      </c>
      <c r="C26" s="24" t="s">
        <v>571</v>
      </c>
      <c r="D26" s="25" t="s">
        <v>253</v>
      </c>
      <c r="E26" s="25" t="n">
        <v>1000</v>
      </c>
      <c r="F26" s="18" t="n">
        <v>10404.45</v>
      </c>
      <c r="G26" s="36" t="n">
        <v>0.0187</v>
      </c>
      <c r="H26" s="27" t="n">
        <v>43299</v>
      </c>
      <c r="I26" s="27" t="s">
        <v>18</v>
      </c>
      <c r="J26" s="21"/>
      <c r="K26" s="22"/>
    </row>
    <row r="27" s="24" customFormat="true" ht="15" hidden="false" customHeight="false" outlineLevel="0" collapsed="false">
      <c r="A27" s="24" t="n">
        <v>19</v>
      </c>
      <c r="B27" s="24" t="s">
        <v>85</v>
      </c>
      <c r="C27" s="24" t="s">
        <v>572</v>
      </c>
      <c r="D27" s="25" t="s">
        <v>250</v>
      </c>
      <c r="E27" s="25" t="n">
        <v>1000</v>
      </c>
      <c r="F27" s="18" t="n">
        <v>10373.93</v>
      </c>
      <c r="G27" s="36" t="n">
        <v>0.0187</v>
      </c>
      <c r="H27" s="27" t="n">
        <v>43983</v>
      </c>
      <c r="I27" s="27" t="s">
        <v>251</v>
      </c>
      <c r="J27" s="21"/>
      <c r="K27" s="22"/>
    </row>
    <row r="28" s="24" customFormat="true" ht="15" hidden="false" customHeight="false" outlineLevel="0" collapsed="false">
      <c r="A28" s="24" t="n">
        <v>20</v>
      </c>
      <c r="B28" s="24" t="s">
        <v>64</v>
      </c>
      <c r="C28" s="24" t="s">
        <v>573</v>
      </c>
      <c r="D28" s="25" t="s">
        <v>17</v>
      </c>
      <c r="E28" s="25" t="n">
        <v>100</v>
      </c>
      <c r="F28" s="18" t="n">
        <v>10301.41</v>
      </c>
      <c r="G28" s="36" t="n">
        <v>0.0186</v>
      </c>
      <c r="H28" s="27" t="n">
        <v>43277</v>
      </c>
      <c r="I28" s="27" t="s">
        <v>18</v>
      </c>
      <c r="J28" s="21"/>
      <c r="K28" s="22"/>
    </row>
    <row r="29" s="24" customFormat="true" ht="15" hidden="false" customHeight="false" outlineLevel="0" collapsed="false">
      <c r="A29" s="24" t="n">
        <v>21</v>
      </c>
      <c r="B29" s="24" t="s">
        <v>100</v>
      </c>
      <c r="C29" s="24" t="s">
        <v>574</v>
      </c>
      <c r="D29" s="25" t="s">
        <v>17</v>
      </c>
      <c r="E29" s="25" t="n">
        <v>750</v>
      </c>
      <c r="F29" s="18" t="n">
        <v>7938.9</v>
      </c>
      <c r="G29" s="36" t="n">
        <v>0.0143</v>
      </c>
      <c r="H29" s="27" t="n">
        <v>43584</v>
      </c>
      <c r="I29" s="27" t="s">
        <v>18</v>
      </c>
      <c r="J29" s="21"/>
      <c r="K29" s="22"/>
    </row>
    <row r="30" s="24" customFormat="true" ht="15" hidden="false" customHeight="false" outlineLevel="0" collapsed="false">
      <c r="A30" s="24" t="n">
        <v>22</v>
      </c>
      <c r="B30" s="24" t="s">
        <v>85</v>
      </c>
      <c r="C30" s="24" t="s">
        <v>249</v>
      </c>
      <c r="D30" s="25" t="s">
        <v>250</v>
      </c>
      <c r="E30" s="25" t="n">
        <v>750</v>
      </c>
      <c r="F30" s="18" t="n">
        <v>7788.16</v>
      </c>
      <c r="G30" s="36" t="n">
        <v>0.014</v>
      </c>
      <c r="H30" s="27" t="n">
        <v>43976</v>
      </c>
      <c r="I30" s="27" t="s">
        <v>251</v>
      </c>
      <c r="J30" s="21"/>
      <c r="K30" s="22"/>
    </row>
    <row r="31" s="24" customFormat="true" ht="15" hidden="false" customHeight="false" outlineLevel="0" collapsed="false">
      <c r="A31" s="24" t="n">
        <v>23</v>
      </c>
      <c r="B31" s="24" t="s">
        <v>114</v>
      </c>
      <c r="C31" s="24" t="s">
        <v>575</v>
      </c>
      <c r="D31" s="25" t="s">
        <v>17</v>
      </c>
      <c r="E31" s="25" t="n">
        <v>750</v>
      </c>
      <c r="F31" s="18" t="n">
        <v>7739.55</v>
      </c>
      <c r="G31" s="36" t="n">
        <v>0.0139</v>
      </c>
      <c r="H31" s="27" t="n">
        <v>43388</v>
      </c>
      <c r="I31" s="27" t="s">
        <v>18</v>
      </c>
      <c r="J31" s="21"/>
      <c r="K31" s="22"/>
    </row>
    <row r="32" s="24" customFormat="true" ht="15" hidden="false" customHeight="false" outlineLevel="0" collapsed="false">
      <c r="A32" s="24" t="n">
        <v>24</v>
      </c>
      <c r="B32" s="24" t="s">
        <v>164</v>
      </c>
      <c r="C32" s="24" t="s">
        <v>576</v>
      </c>
      <c r="D32" s="25" t="s">
        <v>250</v>
      </c>
      <c r="E32" s="25" t="n">
        <v>500</v>
      </c>
      <c r="F32" s="18" t="n">
        <v>5277.93</v>
      </c>
      <c r="G32" s="36" t="n">
        <v>0.0095</v>
      </c>
      <c r="H32" s="27" t="n">
        <v>43544</v>
      </c>
      <c r="I32" s="27" t="s">
        <v>18</v>
      </c>
      <c r="J32" s="21"/>
      <c r="K32" s="22"/>
    </row>
    <row r="33" s="24" customFormat="true" ht="15" hidden="false" customHeight="false" outlineLevel="0" collapsed="false">
      <c r="A33" s="24" t="n">
        <v>25</v>
      </c>
      <c r="B33" s="24" t="s">
        <v>85</v>
      </c>
      <c r="C33" s="24" t="s">
        <v>243</v>
      </c>
      <c r="D33" s="25" t="s">
        <v>17</v>
      </c>
      <c r="E33" s="25" t="n">
        <v>500</v>
      </c>
      <c r="F33" s="18" t="n">
        <v>5166.4</v>
      </c>
      <c r="G33" s="36" t="n">
        <v>0.0093</v>
      </c>
      <c r="H33" s="27" t="n">
        <v>43647</v>
      </c>
      <c r="I33" s="27" t="s">
        <v>244</v>
      </c>
      <c r="J33" s="21"/>
      <c r="K33" s="22"/>
    </row>
    <row r="34" s="24" customFormat="true" ht="15" hidden="false" customHeight="false" outlineLevel="0" collapsed="false">
      <c r="A34" s="24" t="n">
        <v>26</v>
      </c>
      <c r="B34" s="24" t="s">
        <v>262</v>
      </c>
      <c r="C34" s="24" t="s">
        <v>577</v>
      </c>
      <c r="D34" s="25" t="s">
        <v>253</v>
      </c>
      <c r="E34" s="25" t="n">
        <v>500</v>
      </c>
      <c r="F34" s="18" t="n">
        <v>5115.75</v>
      </c>
      <c r="G34" s="36" t="n">
        <v>0.0092</v>
      </c>
      <c r="H34" s="27" t="n">
        <v>43326</v>
      </c>
      <c r="I34" s="27" t="s">
        <v>18</v>
      </c>
      <c r="J34" s="21"/>
      <c r="K34" s="22"/>
    </row>
    <row r="35" s="24" customFormat="true" ht="15" hidden="false" customHeight="false" outlineLevel="0" collapsed="false">
      <c r="A35" s="24" t="n">
        <v>27</v>
      </c>
      <c r="B35" s="24" t="s">
        <v>469</v>
      </c>
      <c r="C35" s="24" t="s">
        <v>578</v>
      </c>
      <c r="D35" s="25" t="s">
        <v>247</v>
      </c>
      <c r="E35" s="25" t="n">
        <v>500</v>
      </c>
      <c r="F35" s="18" t="n">
        <v>5078.05</v>
      </c>
      <c r="G35" s="36" t="n">
        <v>0.0092</v>
      </c>
      <c r="H35" s="27" t="n">
        <v>43358</v>
      </c>
      <c r="I35" s="27" t="s">
        <v>18</v>
      </c>
      <c r="J35" s="21"/>
      <c r="K35" s="22"/>
    </row>
    <row r="36" s="24" customFormat="true" ht="15" hidden="false" customHeight="false" outlineLevel="0" collapsed="false">
      <c r="A36" s="24" t="n">
        <v>28</v>
      </c>
      <c r="B36" s="24" t="s">
        <v>131</v>
      </c>
      <c r="C36" s="24" t="s">
        <v>579</v>
      </c>
      <c r="D36" s="25" t="s">
        <v>351</v>
      </c>
      <c r="E36" s="25" t="n">
        <v>500</v>
      </c>
      <c r="F36" s="18" t="n">
        <v>5004.71</v>
      </c>
      <c r="G36" s="36" t="n">
        <v>0.009</v>
      </c>
      <c r="H36" s="27" t="n">
        <v>43544</v>
      </c>
      <c r="I36" s="27" t="s">
        <v>18</v>
      </c>
      <c r="J36" s="21"/>
      <c r="K36" s="22"/>
    </row>
    <row r="37" s="24" customFormat="true" ht="15" hidden="false" customHeight="false" outlineLevel="0" collapsed="false">
      <c r="A37" s="24" t="n">
        <v>29</v>
      </c>
      <c r="B37" s="24" t="s">
        <v>87</v>
      </c>
      <c r="C37" s="24" t="s">
        <v>580</v>
      </c>
      <c r="D37" s="25" t="s">
        <v>377</v>
      </c>
      <c r="E37" s="25" t="n">
        <v>470</v>
      </c>
      <c r="F37" s="18" t="n">
        <v>4825.93</v>
      </c>
      <c r="G37" s="36" t="n">
        <v>0.0087</v>
      </c>
      <c r="H37" s="27" t="n">
        <v>43482</v>
      </c>
      <c r="I37" s="27" t="s">
        <v>18</v>
      </c>
      <c r="J37" s="21"/>
      <c r="K37" s="22"/>
    </row>
    <row r="38" s="24" customFormat="true" ht="15" hidden="false" customHeight="false" outlineLevel="0" collapsed="false">
      <c r="A38" s="24" t="n">
        <v>30</v>
      </c>
      <c r="B38" s="24" t="s">
        <v>85</v>
      </c>
      <c r="C38" s="24" t="s">
        <v>581</v>
      </c>
      <c r="D38" s="25" t="s">
        <v>17</v>
      </c>
      <c r="E38" s="25" t="n">
        <v>400</v>
      </c>
      <c r="F38" s="18" t="n">
        <v>4184.11</v>
      </c>
      <c r="G38" s="36" t="n">
        <v>0.0075</v>
      </c>
      <c r="H38" s="27" t="n">
        <v>43262</v>
      </c>
      <c r="I38" s="27" t="s">
        <v>18</v>
      </c>
      <c r="J38" s="21"/>
      <c r="K38" s="22"/>
    </row>
    <row r="39" s="24" customFormat="true" ht="15" hidden="false" customHeight="false" outlineLevel="0" collapsed="false">
      <c r="A39" s="24" t="n">
        <v>31</v>
      </c>
      <c r="B39" s="24" t="s">
        <v>562</v>
      </c>
      <c r="C39" s="24" t="s">
        <v>582</v>
      </c>
      <c r="D39" s="25" t="s">
        <v>377</v>
      </c>
      <c r="E39" s="25" t="n">
        <v>400</v>
      </c>
      <c r="F39" s="18" t="n">
        <v>4145.5</v>
      </c>
      <c r="G39" s="36" t="n">
        <v>0.0075</v>
      </c>
      <c r="H39" s="27" t="n">
        <v>43315</v>
      </c>
      <c r="I39" s="27" t="s">
        <v>18</v>
      </c>
      <c r="J39" s="21"/>
      <c r="K39" s="22"/>
    </row>
    <row r="40" s="24" customFormat="true" ht="15" hidden="false" customHeight="false" outlineLevel="0" collapsed="false">
      <c r="A40" s="24" t="n">
        <v>32</v>
      </c>
      <c r="B40" s="24" t="s">
        <v>114</v>
      </c>
      <c r="C40" s="24" t="s">
        <v>583</v>
      </c>
      <c r="D40" s="25" t="s">
        <v>17</v>
      </c>
      <c r="E40" s="25" t="n">
        <v>350</v>
      </c>
      <c r="F40" s="18" t="n">
        <v>3608.62</v>
      </c>
      <c r="G40" s="36" t="n">
        <v>0.0065</v>
      </c>
      <c r="H40" s="27" t="n">
        <v>43397</v>
      </c>
      <c r="I40" s="27" t="s">
        <v>18</v>
      </c>
      <c r="J40" s="21"/>
      <c r="K40" s="22"/>
    </row>
    <row r="41" s="24" customFormat="true" ht="15" hidden="false" customHeight="false" outlineLevel="0" collapsed="false">
      <c r="A41" s="24" t="n">
        <v>33</v>
      </c>
      <c r="B41" s="24" t="s">
        <v>114</v>
      </c>
      <c r="C41" s="24" t="s">
        <v>584</v>
      </c>
      <c r="D41" s="25" t="s">
        <v>17</v>
      </c>
      <c r="E41" s="25" t="n">
        <v>312</v>
      </c>
      <c r="F41" s="18" t="n">
        <v>3209.9</v>
      </c>
      <c r="G41" s="36" t="n">
        <v>0.0058</v>
      </c>
      <c r="H41" s="27" t="n">
        <v>43425</v>
      </c>
      <c r="I41" s="27" t="s">
        <v>18</v>
      </c>
      <c r="J41" s="21"/>
      <c r="K41" s="22"/>
    </row>
    <row r="42" s="24" customFormat="true" ht="15" hidden="false" customHeight="false" outlineLevel="0" collapsed="false">
      <c r="A42" s="24" t="n">
        <v>34</v>
      </c>
      <c r="B42" s="24" t="s">
        <v>59</v>
      </c>
      <c r="C42" s="24" t="s">
        <v>585</v>
      </c>
      <c r="D42" s="25" t="s">
        <v>17</v>
      </c>
      <c r="E42" s="25" t="n">
        <v>300</v>
      </c>
      <c r="F42" s="18" t="n">
        <v>3165.93</v>
      </c>
      <c r="G42" s="36" t="n">
        <v>0.0057</v>
      </c>
      <c r="H42" s="27" t="n">
        <v>43200</v>
      </c>
      <c r="I42" s="27" t="s">
        <v>18</v>
      </c>
      <c r="J42" s="21"/>
      <c r="K42" s="22"/>
    </row>
    <row r="43" s="24" customFormat="true" ht="15" hidden="false" customHeight="false" outlineLevel="0" collapsed="false">
      <c r="A43" s="24" t="n">
        <v>35</v>
      </c>
      <c r="B43" s="24" t="s">
        <v>568</v>
      </c>
      <c r="C43" s="24" t="s">
        <v>586</v>
      </c>
      <c r="D43" s="25" t="s">
        <v>253</v>
      </c>
      <c r="E43" s="25" t="n">
        <v>285</v>
      </c>
      <c r="F43" s="18" t="n">
        <v>3047.65</v>
      </c>
      <c r="G43" s="36" t="n">
        <v>0.0055</v>
      </c>
      <c r="H43" s="27" t="n">
        <v>43539</v>
      </c>
      <c r="I43" s="27" t="s">
        <v>18</v>
      </c>
      <c r="J43" s="21"/>
      <c r="K43" s="22"/>
    </row>
    <row r="44" s="24" customFormat="true" ht="15" hidden="false" customHeight="false" outlineLevel="0" collapsed="false">
      <c r="A44" s="24" t="n">
        <v>36</v>
      </c>
      <c r="B44" s="24" t="s">
        <v>57</v>
      </c>
      <c r="C44" s="24" t="s">
        <v>587</v>
      </c>
      <c r="D44" s="25" t="s">
        <v>17</v>
      </c>
      <c r="E44" s="25" t="n">
        <v>250</v>
      </c>
      <c r="F44" s="18" t="n">
        <v>2730.19</v>
      </c>
      <c r="G44" s="36" t="n">
        <v>0.0049</v>
      </c>
      <c r="H44" s="27" t="n">
        <v>43480</v>
      </c>
      <c r="I44" s="27" t="s">
        <v>18</v>
      </c>
      <c r="J44" s="21"/>
      <c r="K44" s="22"/>
    </row>
    <row r="45" s="24" customFormat="true" ht="15" hidden="false" customHeight="false" outlineLevel="0" collapsed="false">
      <c r="A45" s="24" t="n">
        <v>37</v>
      </c>
      <c r="B45" s="24" t="s">
        <v>568</v>
      </c>
      <c r="C45" s="24" t="s">
        <v>588</v>
      </c>
      <c r="D45" s="25" t="s">
        <v>253</v>
      </c>
      <c r="E45" s="25" t="n">
        <v>250</v>
      </c>
      <c r="F45" s="18" t="n">
        <v>2692.64</v>
      </c>
      <c r="G45" s="36" t="n">
        <v>0.0049</v>
      </c>
      <c r="H45" s="27" t="n">
        <v>43522</v>
      </c>
      <c r="I45" s="27" t="s">
        <v>18</v>
      </c>
      <c r="J45" s="21"/>
      <c r="K45" s="22"/>
    </row>
    <row r="46" s="24" customFormat="true" ht="15" hidden="false" customHeight="false" outlineLevel="0" collapsed="false">
      <c r="A46" s="24" t="n">
        <v>38</v>
      </c>
      <c r="B46" s="24" t="s">
        <v>589</v>
      </c>
      <c r="C46" s="24" t="s">
        <v>590</v>
      </c>
      <c r="D46" s="25" t="s">
        <v>250</v>
      </c>
      <c r="E46" s="25" t="n">
        <v>250</v>
      </c>
      <c r="F46" s="18" t="n">
        <v>2671.63</v>
      </c>
      <c r="G46" s="36" t="n">
        <v>0.0048</v>
      </c>
      <c r="H46" s="27" t="n">
        <v>43172</v>
      </c>
      <c r="I46" s="27" t="s">
        <v>18</v>
      </c>
      <c r="J46" s="21"/>
      <c r="K46" s="22"/>
    </row>
    <row r="47" s="24" customFormat="true" ht="15" hidden="false" customHeight="false" outlineLevel="0" collapsed="false">
      <c r="A47" s="24" t="n">
        <v>39</v>
      </c>
      <c r="B47" s="24" t="s">
        <v>164</v>
      </c>
      <c r="C47" s="24" t="s">
        <v>591</v>
      </c>
      <c r="D47" s="25" t="s">
        <v>253</v>
      </c>
      <c r="E47" s="25" t="n">
        <v>250</v>
      </c>
      <c r="F47" s="18" t="n">
        <v>2665.43</v>
      </c>
      <c r="G47" s="36" t="n">
        <v>0.0048</v>
      </c>
      <c r="H47" s="27" t="n">
        <v>43483</v>
      </c>
      <c r="I47" s="27" t="s">
        <v>18</v>
      </c>
      <c r="J47" s="21"/>
      <c r="K47" s="22"/>
    </row>
    <row r="48" s="24" customFormat="true" ht="15" hidden="false" customHeight="false" outlineLevel="0" collapsed="false">
      <c r="A48" s="24" t="n">
        <v>40</v>
      </c>
      <c r="B48" s="24" t="s">
        <v>592</v>
      </c>
      <c r="C48" s="24" t="s">
        <v>593</v>
      </c>
      <c r="D48" s="25" t="s">
        <v>253</v>
      </c>
      <c r="E48" s="25" t="n">
        <v>250</v>
      </c>
      <c r="F48" s="18" t="n">
        <v>2663.05</v>
      </c>
      <c r="G48" s="36" t="n">
        <v>0.0048</v>
      </c>
      <c r="H48" s="27" t="n">
        <v>43496</v>
      </c>
      <c r="I48" s="27" t="s">
        <v>18</v>
      </c>
      <c r="J48" s="21"/>
      <c r="K48" s="22"/>
    </row>
    <row r="49" s="24" customFormat="true" ht="15" hidden="false" customHeight="false" outlineLevel="0" collapsed="false">
      <c r="A49" s="24" t="n">
        <v>41</v>
      </c>
      <c r="B49" s="24" t="s">
        <v>64</v>
      </c>
      <c r="C49" s="24" t="s">
        <v>594</v>
      </c>
      <c r="D49" s="25" t="s">
        <v>17</v>
      </c>
      <c r="E49" s="25" t="n">
        <v>25</v>
      </c>
      <c r="F49" s="18" t="n">
        <v>2587.21</v>
      </c>
      <c r="G49" s="36" t="n">
        <v>0.0047</v>
      </c>
      <c r="H49" s="27" t="n">
        <v>43265</v>
      </c>
      <c r="I49" s="27" t="s">
        <v>18</v>
      </c>
      <c r="J49" s="21"/>
      <c r="K49" s="22"/>
    </row>
    <row r="50" s="24" customFormat="true" ht="15" hidden="false" customHeight="false" outlineLevel="0" collapsed="false">
      <c r="A50" s="24" t="n">
        <v>42</v>
      </c>
      <c r="B50" s="24" t="s">
        <v>87</v>
      </c>
      <c r="C50" s="24" t="s">
        <v>595</v>
      </c>
      <c r="D50" s="25" t="s">
        <v>377</v>
      </c>
      <c r="E50" s="25" t="n">
        <v>250</v>
      </c>
      <c r="F50" s="18" t="n">
        <v>2582.63</v>
      </c>
      <c r="G50" s="36" t="n">
        <v>0.0047</v>
      </c>
      <c r="H50" s="27" t="n">
        <v>43256</v>
      </c>
      <c r="I50" s="27" t="s">
        <v>18</v>
      </c>
      <c r="J50" s="21"/>
      <c r="K50" s="22"/>
    </row>
    <row r="51" s="24" customFormat="true" ht="15" hidden="false" customHeight="false" outlineLevel="0" collapsed="false">
      <c r="A51" s="24" t="n">
        <v>43</v>
      </c>
      <c r="B51" s="24" t="s">
        <v>57</v>
      </c>
      <c r="C51" s="24" t="s">
        <v>596</v>
      </c>
      <c r="D51" s="25" t="s">
        <v>17</v>
      </c>
      <c r="E51" s="25" t="n">
        <v>250</v>
      </c>
      <c r="F51" s="18" t="n">
        <v>2576.28</v>
      </c>
      <c r="G51" s="36" t="n">
        <v>0.0046</v>
      </c>
      <c r="H51" s="27" t="n">
        <v>43390</v>
      </c>
      <c r="I51" s="27" t="s">
        <v>18</v>
      </c>
      <c r="J51" s="21"/>
      <c r="K51" s="22"/>
    </row>
    <row r="52" s="24" customFormat="true" ht="15" hidden="false" customHeight="false" outlineLevel="0" collapsed="false">
      <c r="A52" s="24" t="n">
        <v>44</v>
      </c>
      <c r="B52" s="24" t="s">
        <v>131</v>
      </c>
      <c r="C52" s="24" t="s">
        <v>597</v>
      </c>
      <c r="D52" s="25" t="s">
        <v>266</v>
      </c>
      <c r="E52" s="25" t="n">
        <v>250</v>
      </c>
      <c r="F52" s="18" t="n">
        <v>2565.14</v>
      </c>
      <c r="G52" s="36" t="n">
        <v>0.0046</v>
      </c>
      <c r="H52" s="27" t="n">
        <v>43672</v>
      </c>
      <c r="I52" s="27" t="s">
        <v>18</v>
      </c>
      <c r="J52" s="21"/>
      <c r="K52" s="22"/>
    </row>
    <row r="53" s="24" customFormat="true" ht="15" hidden="false" customHeight="false" outlineLevel="0" collapsed="false">
      <c r="A53" s="24" t="n">
        <v>45</v>
      </c>
      <c r="B53" s="24" t="s">
        <v>592</v>
      </c>
      <c r="C53" s="24" t="s">
        <v>598</v>
      </c>
      <c r="D53" s="25" t="s">
        <v>253</v>
      </c>
      <c r="E53" s="25" t="n">
        <v>250</v>
      </c>
      <c r="F53" s="18" t="n">
        <v>2555.67</v>
      </c>
      <c r="G53" s="36" t="n">
        <v>0.0046</v>
      </c>
      <c r="H53" s="27" t="n">
        <v>43368</v>
      </c>
      <c r="I53" s="27" t="s">
        <v>18</v>
      </c>
      <c r="J53" s="21"/>
      <c r="K53" s="22"/>
    </row>
    <row r="54" s="24" customFormat="true" ht="15" hidden="false" customHeight="false" outlineLevel="0" collapsed="false">
      <c r="A54" s="24" t="n">
        <v>46</v>
      </c>
      <c r="B54" s="24" t="s">
        <v>262</v>
      </c>
      <c r="C54" s="24" t="s">
        <v>360</v>
      </c>
      <c r="D54" s="25" t="s">
        <v>253</v>
      </c>
      <c r="E54" s="25" t="n">
        <v>250</v>
      </c>
      <c r="F54" s="18" t="n">
        <v>2533.55</v>
      </c>
      <c r="G54" s="36" t="n">
        <v>0.0046</v>
      </c>
      <c r="H54" s="27" t="n">
        <v>43349</v>
      </c>
      <c r="I54" s="27" t="s">
        <v>18</v>
      </c>
      <c r="J54" s="21"/>
      <c r="K54" s="22"/>
    </row>
    <row r="55" s="24" customFormat="true" ht="15" hidden="false" customHeight="false" outlineLevel="0" collapsed="false">
      <c r="A55" s="24" t="n">
        <v>47</v>
      </c>
      <c r="B55" s="24" t="s">
        <v>273</v>
      </c>
      <c r="C55" s="24" t="s">
        <v>599</v>
      </c>
      <c r="D55" s="25" t="s">
        <v>253</v>
      </c>
      <c r="E55" s="25" t="n">
        <v>250</v>
      </c>
      <c r="F55" s="18" t="n">
        <v>2501.67</v>
      </c>
      <c r="G55" s="36" t="n">
        <v>0.0045</v>
      </c>
      <c r="H55" s="27" t="n">
        <v>43546</v>
      </c>
      <c r="I55" s="27" t="s">
        <v>18</v>
      </c>
      <c r="J55" s="21"/>
      <c r="K55" s="22"/>
    </row>
    <row r="56" s="24" customFormat="true" ht="15" hidden="false" customHeight="false" outlineLevel="0" collapsed="false">
      <c r="A56" s="24" t="n">
        <v>48</v>
      </c>
      <c r="B56" s="24" t="s">
        <v>81</v>
      </c>
      <c r="C56" s="24" t="s">
        <v>600</v>
      </c>
      <c r="D56" s="25" t="s">
        <v>253</v>
      </c>
      <c r="E56" s="25" t="n">
        <v>215</v>
      </c>
      <c r="F56" s="18" t="n">
        <v>2295.85</v>
      </c>
      <c r="G56" s="26" t="n">
        <v>0.0041</v>
      </c>
      <c r="H56" s="27" t="n">
        <v>43258</v>
      </c>
      <c r="I56" s="27" t="s">
        <v>18</v>
      </c>
      <c r="J56" s="21"/>
      <c r="K56" s="22"/>
    </row>
    <row r="57" s="24" customFormat="true" ht="15" hidden="false" customHeight="false" outlineLevel="0" collapsed="false">
      <c r="A57" s="24" t="n">
        <v>49</v>
      </c>
      <c r="B57" s="24" t="s">
        <v>176</v>
      </c>
      <c r="C57" s="24" t="s">
        <v>601</v>
      </c>
      <c r="D57" s="25" t="s">
        <v>388</v>
      </c>
      <c r="E57" s="25" t="n">
        <v>170</v>
      </c>
      <c r="F57" s="18" t="n">
        <v>1800.81</v>
      </c>
      <c r="G57" s="36" t="n">
        <v>0.0032</v>
      </c>
      <c r="H57" s="27" t="n">
        <v>43493</v>
      </c>
      <c r="I57" s="27" t="s">
        <v>18</v>
      </c>
      <c r="J57" s="21"/>
      <c r="K57" s="22"/>
    </row>
    <row r="58" s="24" customFormat="true" ht="15" hidden="false" customHeight="false" outlineLevel="0" collapsed="false">
      <c r="A58" s="24" t="n">
        <v>50</v>
      </c>
      <c r="B58" s="24" t="s">
        <v>66</v>
      </c>
      <c r="C58" s="24" t="s">
        <v>602</v>
      </c>
      <c r="D58" s="25" t="s">
        <v>17</v>
      </c>
      <c r="E58" s="25" t="n">
        <v>150</v>
      </c>
      <c r="F58" s="18" t="n">
        <v>1601.47</v>
      </c>
      <c r="G58" s="36" t="n">
        <v>0.0029</v>
      </c>
      <c r="H58" s="27" t="n">
        <v>43270</v>
      </c>
      <c r="I58" s="27" t="s">
        <v>18</v>
      </c>
      <c r="J58" s="21"/>
      <c r="K58" s="22"/>
    </row>
    <row r="59" s="24" customFormat="true" ht="15" hidden="false" customHeight="false" outlineLevel="0" collapsed="false">
      <c r="A59" s="24" t="n">
        <v>51</v>
      </c>
      <c r="B59" s="24" t="s">
        <v>114</v>
      </c>
      <c r="C59" s="24" t="s">
        <v>603</v>
      </c>
      <c r="D59" s="25" t="s">
        <v>17</v>
      </c>
      <c r="E59" s="25" t="n">
        <v>150</v>
      </c>
      <c r="F59" s="18" t="n">
        <v>1520.59</v>
      </c>
      <c r="G59" s="36" t="n">
        <v>0.0027</v>
      </c>
      <c r="H59" s="27" t="n">
        <v>43409</v>
      </c>
      <c r="I59" s="27" t="s">
        <v>18</v>
      </c>
      <c r="J59" s="21"/>
      <c r="K59" s="22"/>
    </row>
    <row r="60" s="24" customFormat="true" ht="15" hidden="false" customHeight="false" outlineLevel="0" collapsed="false">
      <c r="A60" s="24" t="n">
        <v>52</v>
      </c>
      <c r="B60" s="24" t="s">
        <v>469</v>
      </c>
      <c r="C60" s="24" t="s">
        <v>604</v>
      </c>
      <c r="D60" s="25" t="s">
        <v>250</v>
      </c>
      <c r="E60" s="25" t="n">
        <v>1000</v>
      </c>
      <c r="F60" s="18" t="n">
        <v>1016.12</v>
      </c>
      <c r="G60" s="36" t="n">
        <v>0.0018</v>
      </c>
      <c r="H60" s="27" t="n">
        <v>43430</v>
      </c>
      <c r="I60" s="27" t="s">
        <v>18</v>
      </c>
      <c r="J60" s="21"/>
      <c r="K60" s="22"/>
    </row>
    <row r="61" s="24" customFormat="true" ht="15" hidden="false" customHeight="false" outlineLevel="0" collapsed="false">
      <c r="A61" s="24" t="n">
        <v>53</v>
      </c>
      <c r="B61" s="24" t="s">
        <v>401</v>
      </c>
      <c r="C61" s="24" t="s">
        <v>605</v>
      </c>
      <c r="D61" s="25" t="s">
        <v>17</v>
      </c>
      <c r="E61" s="25" t="n">
        <v>100</v>
      </c>
      <c r="F61" s="18" t="n">
        <v>1012.09</v>
      </c>
      <c r="G61" s="36" t="n">
        <v>0.0018</v>
      </c>
      <c r="H61" s="27" t="n">
        <v>43371</v>
      </c>
      <c r="I61" s="27" t="s">
        <v>18</v>
      </c>
      <c r="J61" s="21"/>
      <c r="K61" s="22"/>
    </row>
    <row r="62" s="24" customFormat="true" ht="15" hidden="false" customHeight="false" outlineLevel="0" collapsed="false">
      <c r="A62" s="24" t="n">
        <v>54</v>
      </c>
      <c r="B62" s="24" t="s">
        <v>85</v>
      </c>
      <c r="C62" s="24" t="s">
        <v>606</v>
      </c>
      <c r="D62" s="25" t="s">
        <v>17</v>
      </c>
      <c r="E62" s="25" t="n">
        <v>50</v>
      </c>
      <c r="F62" s="18" t="n">
        <v>623.75</v>
      </c>
      <c r="G62" s="36" t="n">
        <v>0.0011</v>
      </c>
      <c r="H62" s="27" t="n">
        <v>43244</v>
      </c>
      <c r="I62" s="27" t="s">
        <v>18</v>
      </c>
      <c r="J62" s="21"/>
      <c r="K62" s="22"/>
    </row>
    <row r="63" s="24" customFormat="true" ht="15" hidden="false" customHeight="false" outlineLevel="0" collapsed="false">
      <c r="A63" s="24" t="n">
        <v>55</v>
      </c>
      <c r="B63" s="24" t="s">
        <v>394</v>
      </c>
      <c r="C63" s="24" t="s">
        <v>607</v>
      </c>
      <c r="D63" s="25" t="s">
        <v>17</v>
      </c>
      <c r="E63" s="25" t="n">
        <v>30</v>
      </c>
      <c r="F63" s="18" t="n">
        <v>312.5</v>
      </c>
      <c r="G63" s="36" t="n">
        <v>0.0006</v>
      </c>
      <c r="H63" s="27" t="n">
        <v>43341</v>
      </c>
      <c r="I63" s="27" t="s">
        <v>18</v>
      </c>
      <c r="J63" s="21"/>
      <c r="K63" s="22"/>
    </row>
    <row r="64" s="24" customFormat="true" ht="15" hidden="false" customHeight="false" outlineLevel="0" collapsed="false">
      <c r="A64" s="24" t="n">
        <v>56</v>
      </c>
      <c r="B64" s="24" t="s">
        <v>66</v>
      </c>
      <c r="C64" s="24" t="s">
        <v>608</v>
      </c>
      <c r="D64" s="25" t="s">
        <v>17</v>
      </c>
      <c r="E64" s="25" t="n">
        <v>15</v>
      </c>
      <c r="F64" s="18" t="n">
        <v>161.1</v>
      </c>
      <c r="G64" s="36" t="n">
        <v>0.0003</v>
      </c>
      <c r="H64" s="27" t="n">
        <v>43139</v>
      </c>
      <c r="I64" s="27" t="s">
        <v>18</v>
      </c>
      <c r="J64" s="21"/>
      <c r="K64" s="22"/>
    </row>
    <row r="65" s="24" customFormat="true" ht="15" hidden="false" customHeight="false" outlineLevel="0" collapsed="false">
      <c r="A65" s="30"/>
      <c r="B65" s="31" t="s">
        <v>21</v>
      </c>
      <c r="C65" s="31"/>
      <c r="D65" s="32"/>
      <c r="E65" s="32"/>
      <c r="F65" s="33" t="n">
        <v>415459.91</v>
      </c>
      <c r="G65" s="37" t="n">
        <v>0.7486</v>
      </c>
      <c r="H65" s="27"/>
      <c r="I65" s="27"/>
      <c r="J65" s="21"/>
      <c r="K65" s="22"/>
    </row>
    <row r="66" s="24" customFormat="true" ht="15" hidden="false" customHeight="false" outlineLevel="0" collapsed="false">
      <c r="D66" s="25"/>
      <c r="E66" s="25"/>
      <c r="F66" s="18"/>
      <c r="H66" s="27"/>
      <c r="I66" s="27"/>
      <c r="J66" s="21"/>
      <c r="K66" s="22"/>
    </row>
    <row r="67" s="24" customFormat="true" ht="15" hidden="false" customHeight="false" outlineLevel="0" collapsed="false">
      <c r="B67" s="35" t="s">
        <v>275</v>
      </c>
      <c r="C67" s="35"/>
      <c r="D67" s="25"/>
      <c r="E67" s="25"/>
      <c r="F67" s="18"/>
      <c r="H67" s="27"/>
      <c r="I67" s="27"/>
      <c r="J67" s="21"/>
      <c r="K67" s="22"/>
    </row>
    <row r="68" s="24" customFormat="true" ht="15" hidden="false" customHeight="false" outlineLevel="0" collapsed="false">
      <c r="A68" s="24" t="n">
        <v>57</v>
      </c>
      <c r="B68" s="24" t="s">
        <v>609</v>
      </c>
      <c r="C68" s="24" t="s">
        <v>610</v>
      </c>
      <c r="D68" s="25" t="s">
        <v>250</v>
      </c>
      <c r="E68" s="25" t="n">
        <v>600</v>
      </c>
      <c r="F68" s="18" t="n">
        <v>6491.28</v>
      </c>
      <c r="G68" s="36" t="n">
        <v>0.0117</v>
      </c>
      <c r="H68" s="27" t="n">
        <v>43447</v>
      </c>
      <c r="I68" s="27" t="s">
        <v>18</v>
      </c>
      <c r="J68" s="21"/>
      <c r="K68" s="22"/>
    </row>
    <row r="69" s="24" customFormat="true" ht="15" hidden="false" customHeight="false" outlineLevel="0" collapsed="false">
      <c r="A69" s="24" t="n">
        <v>58</v>
      </c>
      <c r="B69" s="24" t="s">
        <v>609</v>
      </c>
      <c r="C69" s="24" t="s">
        <v>611</v>
      </c>
      <c r="D69" s="25" t="s">
        <v>250</v>
      </c>
      <c r="E69" s="25" t="n">
        <v>500</v>
      </c>
      <c r="F69" s="18" t="n">
        <v>5052.28</v>
      </c>
      <c r="G69" s="36" t="n">
        <v>0.0091</v>
      </c>
      <c r="H69" s="27" t="n">
        <v>43406</v>
      </c>
      <c r="I69" s="27" t="s">
        <v>18</v>
      </c>
      <c r="J69" s="21"/>
      <c r="K69" s="22"/>
    </row>
    <row r="70" s="24" customFormat="true" ht="15" hidden="false" customHeight="false" outlineLevel="0" collapsed="false">
      <c r="A70" s="24" t="n">
        <v>59</v>
      </c>
      <c r="B70" s="24" t="s">
        <v>609</v>
      </c>
      <c r="C70" s="24" t="s">
        <v>612</v>
      </c>
      <c r="D70" s="25" t="s">
        <v>250</v>
      </c>
      <c r="E70" s="25" t="n">
        <v>250</v>
      </c>
      <c r="F70" s="18" t="n">
        <v>2565.42</v>
      </c>
      <c r="G70" s="36" t="n">
        <v>0.0046</v>
      </c>
      <c r="H70" s="27" t="n">
        <v>43343</v>
      </c>
      <c r="I70" s="27" t="s">
        <v>18</v>
      </c>
      <c r="J70" s="21"/>
      <c r="K70" s="22"/>
    </row>
    <row r="71" s="24" customFormat="true" ht="15" hidden="false" customHeight="false" outlineLevel="0" collapsed="false">
      <c r="A71" s="30"/>
      <c r="B71" s="31" t="s">
        <v>21</v>
      </c>
      <c r="C71" s="31"/>
      <c r="D71" s="32"/>
      <c r="E71" s="32"/>
      <c r="F71" s="33" t="n">
        <v>14108.98</v>
      </c>
      <c r="G71" s="37" t="n">
        <v>0.0254</v>
      </c>
      <c r="H71" s="27"/>
      <c r="I71" s="27"/>
      <c r="J71" s="21"/>
      <c r="K71" s="22"/>
    </row>
    <row r="72" s="24" customFormat="true" ht="15" hidden="false" customHeight="false" outlineLevel="0" collapsed="false">
      <c r="D72" s="25"/>
      <c r="E72" s="25"/>
      <c r="F72" s="18"/>
      <c r="H72" s="27"/>
      <c r="I72" s="27"/>
      <c r="J72" s="21"/>
      <c r="K72" s="22"/>
    </row>
    <row r="73" s="24" customFormat="true" ht="15" hidden="false" customHeight="false" outlineLevel="0" collapsed="false">
      <c r="B73" s="35" t="s">
        <v>24</v>
      </c>
      <c r="C73" s="35"/>
      <c r="D73" s="25"/>
      <c r="E73" s="25"/>
      <c r="F73" s="18"/>
      <c r="H73" s="27"/>
      <c r="I73" s="27"/>
      <c r="J73" s="21"/>
      <c r="K73" s="22"/>
    </row>
    <row r="74" s="24" customFormat="true" ht="15" hidden="false" customHeight="false" outlineLevel="0" collapsed="false">
      <c r="B74" s="35" t="s">
        <v>26</v>
      </c>
      <c r="C74" s="35"/>
      <c r="D74" s="25"/>
      <c r="E74" s="25"/>
      <c r="F74" s="18"/>
      <c r="H74" s="27"/>
      <c r="I74" s="27"/>
      <c r="J74" s="21"/>
      <c r="K74" s="22"/>
    </row>
    <row r="75" s="24" customFormat="true" ht="15" hidden="false" customHeight="false" outlineLevel="0" collapsed="false">
      <c r="A75" s="24" t="n">
        <v>60</v>
      </c>
      <c r="B75" s="24" t="s">
        <v>28</v>
      </c>
      <c r="C75" s="24" t="s">
        <v>613</v>
      </c>
      <c r="D75" s="25" t="s">
        <v>30</v>
      </c>
      <c r="E75" s="25" t="n">
        <v>20000</v>
      </c>
      <c r="F75" s="18" t="n">
        <v>19336.92</v>
      </c>
      <c r="G75" s="36" t="n">
        <v>0.0348</v>
      </c>
      <c r="H75" s="27" t="n">
        <v>43263</v>
      </c>
      <c r="I75" s="27"/>
      <c r="J75" s="21"/>
      <c r="K75" s="22"/>
    </row>
    <row r="76" s="24" customFormat="true" ht="15" hidden="false" customHeight="false" outlineLevel="0" collapsed="false">
      <c r="A76" s="24" t="n">
        <v>61</v>
      </c>
      <c r="B76" s="24" t="s">
        <v>38</v>
      </c>
      <c r="C76" s="24" t="s">
        <v>614</v>
      </c>
      <c r="D76" s="25" t="s">
        <v>22</v>
      </c>
      <c r="E76" s="25" t="n">
        <v>10000</v>
      </c>
      <c r="F76" s="18" t="n">
        <v>9815.28</v>
      </c>
      <c r="G76" s="36" t="n">
        <v>0.0177</v>
      </c>
      <c r="H76" s="27" t="n">
        <v>43180</v>
      </c>
      <c r="I76" s="27"/>
      <c r="J76" s="21"/>
      <c r="K76" s="22"/>
    </row>
    <row r="77" s="24" customFormat="true" ht="15" hidden="false" customHeight="false" outlineLevel="0" collapsed="false">
      <c r="A77" s="24" t="n">
        <v>62</v>
      </c>
      <c r="B77" s="24" t="s">
        <v>81</v>
      </c>
      <c r="C77" s="24" t="s">
        <v>615</v>
      </c>
      <c r="D77" s="25" t="s">
        <v>25</v>
      </c>
      <c r="E77" s="25" t="n">
        <v>10000</v>
      </c>
      <c r="F77" s="18" t="n">
        <v>9696.42</v>
      </c>
      <c r="G77" s="36" t="n">
        <v>0.0175</v>
      </c>
      <c r="H77" s="27" t="n">
        <v>43245</v>
      </c>
      <c r="I77" s="27"/>
      <c r="J77" s="21"/>
      <c r="K77" s="22"/>
    </row>
    <row r="78" s="24" customFormat="true" ht="15" hidden="false" customHeight="false" outlineLevel="0" collapsed="false">
      <c r="A78" s="24" t="n">
        <v>63</v>
      </c>
      <c r="B78" s="24" t="s">
        <v>81</v>
      </c>
      <c r="C78" s="24" t="s">
        <v>616</v>
      </c>
      <c r="D78" s="25" t="s">
        <v>25</v>
      </c>
      <c r="E78" s="25" t="n">
        <v>10000</v>
      </c>
      <c r="F78" s="18" t="n">
        <v>9419.99</v>
      </c>
      <c r="G78" s="36" t="n">
        <v>0.017</v>
      </c>
      <c r="H78" s="27" t="n">
        <v>43410</v>
      </c>
      <c r="I78" s="27"/>
      <c r="J78" s="21"/>
      <c r="K78" s="22"/>
    </row>
    <row r="79" s="24" customFormat="true" ht="15" hidden="false" customHeight="false" outlineLevel="0" collapsed="false">
      <c r="A79" s="24" t="n">
        <v>64</v>
      </c>
      <c r="B79" s="24" t="s">
        <v>28</v>
      </c>
      <c r="C79" s="24" t="s">
        <v>617</v>
      </c>
      <c r="D79" s="25" t="s">
        <v>25</v>
      </c>
      <c r="E79" s="25" t="n">
        <v>9700</v>
      </c>
      <c r="F79" s="18" t="n">
        <v>9351.1</v>
      </c>
      <c r="G79" s="36" t="n">
        <v>0.0169</v>
      </c>
      <c r="H79" s="27" t="n">
        <v>43280</v>
      </c>
      <c r="I79" s="27"/>
      <c r="J79" s="21"/>
      <c r="K79" s="22"/>
    </row>
    <row r="80" s="24" customFormat="true" ht="15" hidden="false" customHeight="false" outlineLevel="0" collapsed="false">
      <c r="A80" s="24" t="n">
        <v>65</v>
      </c>
      <c r="B80" s="24" t="s">
        <v>48</v>
      </c>
      <c r="C80" s="24" t="s">
        <v>618</v>
      </c>
      <c r="D80" s="25" t="s">
        <v>23</v>
      </c>
      <c r="E80" s="25" t="n">
        <v>5000</v>
      </c>
      <c r="F80" s="18" t="n">
        <v>4828.88</v>
      </c>
      <c r="G80" s="36" t="n">
        <v>0.0087</v>
      </c>
      <c r="H80" s="27" t="n">
        <v>43269</v>
      </c>
      <c r="I80" s="27"/>
      <c r="J80" s="21"/>
      <c r="K80" s="22"/>
    </row>
    <row r="81" s="24" customFormat="true" ht="15" hidden="false" customHeight="false" outlineLevel="0" collapsed="false">
      <c r="A81" s="24" t="n">
        <v>66</v>
      </c>
      <c r="B81" s="24" t="s">
        <v>114</v>
      </c>
      <c r="C81" s="24" t="s">
        <v>619</v>
      </c>
      <c r="D81" s="25" t="s">
        <v>22</v>
      </c>
      <c r="E81" s="25" t="n">
        <v>2500</v>
      </c>
      <c r="F81" s="18" t="n">
        <v>2462.12</v>
      </c>
      <c r="G81" s="36" t="n">
        <v>0.0044</v>
      </c>
      <c r="H81" s="27" t="n">
        <v>43160</v>
      </c>
      <c r="I81" s="27"/>
      <c r="J81" s="21"/>
      <c r="K81" s="22"/>
    </row>
    <row r="82" s="24" customFormat="true" ht="15" hidden="false" customHeight="false" outlineLevel="0" collapsed="false">
      <c r="A82" s="24" t="n">
        <v>67</v>
      </c>
      <c r="B82" s="24" t="s">
        <v>291</v>
      </c>
      <c r="C82" s="24" t="s">
        <v>620</v>
      </c>
      <c r="D82" s="25" t="s">
        <v>22</v>
      </c>
      <c r="E82" s="25" t="n">
        <v>2500</v>
      </c>
      <c r="F82" s="18" t="n">
        <v>2445.52</v>
      </c>
      <c r="G82" s="36" t="n">
        <v>0.0044</v>
      </c>
      <c r="H82" s="27" t="n">
        <v>43195</v>
      </c>
      <c r="I82" s="27"/>
      <c r="J82" s="21"/>
      <c r="K82" s="22"/>
    </row>
    <row r="83" s="24" customFormat="true" ht="15" hidden="false" customHeight="false" outlineLevel="0" collapsed="false">
      <c r="A83" s="24" t="n">
        <v>68</v>
      </c>
      <c r="B83" s="24" t="s">
        <v>81</v>
      </c>
      <c r="C83" s="24" t="s">
        <v>621</v>
      </c>
      <c r="D83" s="25" t="s">
        <v>25</v>
      </c>
      <c r="E83" s="25" t="n">
        <v>2500</v>
      </c>
      <c r="F83" s="18" t="n">
        <v>2424.52</v>
      </c>
      <c r="G83" s="36" t="n">
        <v>0.0044</v>
      </c>
      <c r="H83" s="27" t="n">
        <v>43244</v>
      </c>
      <c r="I83" s="27"/>
      <c r="J83" s="21"/>
      <c r="K83" s="22"/>
    </row>
    <row r="84" s="24" customFormat="true" ht="15" hidden="false" customHeight="false" outlineLevel="0" collapsed="false">
      <c r="A84" s="24" t="n">
        <v>69</v>
      </c>
      <c r="B84" s="24" t="s">
        <v>81</v>
      </c>
      <c r="C84" s="24" t="s">
        <v>622</v>
      </c>
      <c r="D84" s="25" t="s">
        <v>22</v>
      </c>
      <c r="E84" s="25" t="n">
        <v>2500</v>
      </c>
      <c r="F84" s="18" t="n">
        <v>2422.43</v>
      </c>
      <c r="G84" s="36" t="n">
        <v>0.0044</v>
      </c>
      <c r="H84" s="27" t="n">
        <v>43249</v>
      </c>
      <c r="I84" s="27"/>
      <c r="J84" s="21"/>
      <c r="K84" s="22"/>
    </row>
    <row r="85" s="24" customFormat="true" ht="15" hidden="false" customHeight="false" outlineLevel="0" collapsed="false">
      <c r="A85" s="30"/>
      <c r="B85" s="31" t="s">
        <v>21</v>
      </c>
      <c r="C85" s="31"/>
      <c r="D85" s="32"/>
      <c r="E85" s="32"/>
      <c r="F85" s="33" t="n">
        <v>72203.18</v>
      </c>
      <c r="G85" s="37" t="n">
        <v>0.1302</v>
      </c>
      <c r="H85" s="27"/>
      <c r="I85" s="27"/>
      <c r="J85" s="21"/>
      <c r="K85" s="22"/>
    </row>
    <row r="86" s="24" customFormat="true" ht="15" hidden="false" customHeight="false" outlineLevel="0" collapsed="false">
      <c r="D86" s="25"/>
      <c r="E86" s="25"/>
      <c r="F86" s="18"/>
      <c r="H86" s="27"/>
      <c r="I86" s="27"/>
      <c r="J86" s="21"/>
      <c r="K86" s="22"/>
    </row>
    <row r="87" s="24" customFormat="true" ht="15" hidden="false" customHeight="false" outlineLevel="0" collapsed="false">
      <c r="B87" s="35" t="s">
        <v>54</v>
      </c>
      <c r="C87" s="35"/>
      <c r="D87" s="25"/>
      <c r="E87" s="25"/>
      <c r="F87" s="18"/>
      <c r="H87" s="27"/>
      <c r="I87" s="27"/>
      <c r="J87" s="21"/>
      <c r="K87" s="22"/>
    </row>
    <row r="88" s="24" customFormat="true" ht="15" hidden="false" customHeight="false" outlineLevel="0" collapsed="false">
      <c r="A88" s="24" t="n">
        <v>70</v>
      </c>
      <c r="B88" s="24" t="s">
        <v>62</v>
      </c>
      <c r="C88" s="24" t="s">
        <v>623</v>
      </c>
      <c r="D88" s="25" t="s">
        <v>22</v>
      </c>
      <c r="E88" s="25" t="n">
        <v>2000</v>
      </c>
      <c r="F88" s="18" t="n">
        <v>9724</v>
      </c>
      <c r="G88" s="36" t="n">
        <v>0.0175</v>
      </c>
      <c r="H88" s="27" t="n">
        <v>43215</v>
      </c>
      <c r="I88" s="27"/>
      <c r="J88" s="21"/>
      <c r="K88" s="22"/>
    </row>
    <row r="89" s="24" customFormat="true" ht="15" hidden="false" customHeight="false" outlineLevel="0" collapsed="false">
      <c r="A89" s="24" t="n">
        <v>71</v>
      </c>
      <c r="B89" s="24" t="s">
        <v>142</v>
      </c>
      <c r="C89" s="24" t="s">
        <v>624</v>
      </c>
      <c r="D89" s="25" t="s">
        <v>25</v>
      </c>
      <c r="E89" s="25" t="n">
        <v>2000</v>
      </c>
      <c r="F89" s="18" t="n">
        <v>9607.19</v>
      </c>
      <c r="G89" s="36" t="n">
        <v>0.0173</v>
      </c>
      <c r="H89" s="27" t="n">
        <v>43278</v>
      </c>
      <c r="I89" s="27"/>
      <c r="J89" s="21"/>
      <c r="K89" s="22"/>
    </row>
    <row r="90" s="24" customFormat="true" ht="15" hidden="false" customHeight="false" outlineLevel="0" collapsed="false">
      <c r="A90" s="24" t="n">
        <v>72</v>
      </c>
      <c r="B90" s="24" t="s">
        <v>625</v>
      </c>
      <c r="C90" s="24" t="s">
        <v>626</v>
      </c>
      <c r="D90" s="25" t="s">
        <v>23</v>
      </c>
      <c r="E90" s="25" t="n">
        <v>1500</v>
      </c>
      <c r="F90" s="18" t="n">
        <v>7400.79</v>
      </c>
      <c r="G90" s="36" t="n">
        <v>0.0133</v>
      </c>
      <c r="H90" s="27" t="n">
        <v>43140</v>
      </c>
      <c r="I90" s="27"/>
      <c r="J90" s="21"/>
      <c r="K90" s="22"/>
    </row>
    <row r="91" s="24" customFormat="true" ht="15" hidden="false" customHeight="false" outlineLevel="0" collapsed="false">
      <c r="A91" s="24" t="n">
        <v>73</v>
      </c>
      <c r="B91" s="24" t="s">
        <v>95</v>
      </c>
      <c r="C91" s="24" t="s">
        <v>627</v>
      </c>
      <c r="D91" s="25" t="s">
        <v>22</v>
      </c>
      <c r="E91" s="25" t="n">
        <v>1000</v>
      </c>
      <c r="F91" s="18" t="n">
        <v>4838.79</v>
      </c>
      <c r="G91" s="36" t="n">
        <v>0.0087</v>
      </c>
      <c r="H91" s="27" t="n">
        <v>43234</v>
      </c>
      <c r="I91" s="27"/>
      <c r="J91" s="21"/>
      <c r="K91" s="22"/>
    </row>
    <row r="92" s="24" customFormat="true" ht="15" hidden="false" customHeight="false" outlineLevel="0" collapsed="false">
      <c r="A92" s="24" t="n">
        <v>74</v>
      </c>
      <c r="B92" s="24" t="s">
        <v>64</v>
      </c>
      <c r="C92" s="24" t="s">
        <v>628</v>
      </c>
      <c r="D92" s="25" t="s">
        <v>23</v>
      </c>
      <c r="E92" s="25" t="n">
        <v>1000</v>
      </c>
      <c r="F92" s="18" t="n">
        <v>4830.46</v>
      </c>
      <c r="G92" s="36" t="n">
        <v>0.0087</v>
      </c>
      <c r="H92" s="27" t="n">
        <v>43255</v>
      </c>
      <c r="I92" s="27"/>
      <c r="J92" s="21"/>
      <c r="K92" s="22"/>
    </row>
    <row r="93" s="24" customFormat="true" ht="15" hidden="false" customHeight="false" outlineLevel="0" collapsed="false">
      <c r="A93" s="24" t="n">
        <v>75</v>
      </c>
      <c r="B93" s="24" t="s">
        <v>142</v>
      </c>
      <c r="C93" s="24" t="s">
        <v>629</v>
      </c>
      <c r="D93" s="25" t="s">
        <v>25</v>
      </c>
      <c r="E93" s="25" t="n">
        <v>500</v>
      </c>
      <c r="F93" s="18" t="n">
        <v>2405.89</v>
      </c>
      <c r="G93" s="36" t="n">
        <v>0.0043</v>
      </c>
      <c r="H93" s="27" t="n">
        <v>43269</v>
      </c>
      <c r="I93" s="27"/>
      <c r="J93" s="21"/>
      <c r="K93" s="22"/>
    </row>
    <row r="94" s="24" customFormat="true" ht="15" hidden="false" customHeight="false" outlineLevel="0" collapsed="false">
      <c r="A94" s="30"/>
      <c r="B94" s="31" t="s">
        <v>21</v>
      </c>
      <c r="C94" s="31"/>
      <c r="D94" s="32"/>
      <c r="E94" s="32"/>
      <c r="F94" s="33" t="n">
        <v>38807.12</v>
      </c>
      <c r="G94" s="37" t="n">
        <v>0.0698</v>
      </c>
      <c r="H94" s="27"/>
      <c r="I94" s="27"/>
      <c r="J94" s="21"/>
      <c r="K94" s="22"/>
    </row>
    <row r="95" s="24" customFormat="true" ht="15" hidden="false" customHeight="false" outlineLevel="0" collapsed="false">
      <c r="D95" s="25"/>
      <c r="E95" s="25"/>
      <c r="F95" s="18"/>
      <c r="H95" s="27"/>
      <c r="I95" s="27"/>
      <c r="J95" s="21"/>
      <c r="K95" s="22"/>
    </row>
    <row r="96" s="24" customFormat="true" ht="15" hidden="false" customHeight="false" outlineLevel="0" collapsed="false">
      <c r="A96" s="24" t="n">
        <v>76</v>
      </c>
      <c r="B96" s="35" t="s">
        <v>228</v>
      </c>
      <c r="D96" s="25"/>
      <c r="E96" s="25"/>
      <c r="F96" s="18" t="n">
        <v>19368.94</v>
      </c>
      <c r="G96" s="36" t="n">
        <v>0.0349</v>
      </c>
      <c r="H96" s="27" t="n">
        <v>43073</v>
      </c>
      <c r="I96" s="27"/>
      <c r="J96" s="21"/>
      <c r="K96" s="22"/>
    </row>
    <row r="97" s="24" customFormat="true" ht="15" hidden="false" customHeight="false" outlineLevel="0" collapsed="false">
      <c r="A97" s="30"/>
      <c r="B97" s="31" t="s">
        <v>21</v>
      </c>
      <c r="C97" s="31"/>
      <c r="D97" s="32"/>
      <c r="E97" s="32"/>
      <c r="F97" s="33" t="n">
        <v>19368.94</v>
      </c>
      <c r="G97" s="37" t="n">
        <v>0.0349</v>
      </c>
      <c r="H97" s="27"/>
      <c r="I97" s="27"/>
      <c r="J97" s="21"/>
      <c r="K97" s="22"/>
    </row>
    <row r="98" s="24" customFormat="true" ht="15" hidden="false" customHeight="false" outlineLevel="0" collapsed="false">
      <c r="D98" s="25"/>
      <c r="E98" s="25"/>
      <c r="F98" s="18"/>
      <c r="H98" s="27"/>
      <c r="I98" s="27"/>
      <c r="J98" s="21"/>
      <c r="K98" s="22"/>
    </row>
    <row r="99" s="24" customFormat="true" ht="15" hidden="false" customHeight="false" outlineLevel="0" collapsed="false">
      <c r="B99" s="35" t="s">
        <v>231</v>
      </c>
      <c r="C99" s="35"/>
      <c r="D99" s="25"/>
      <c r="E99" s="25"/>
      <c r="F99" s="18"/>
      <c r="H99" s="27"/>
      <c r="I99" s="27"/>
      <c r="J99" s="21"/>
      <c r="K99" s="22"/>
    </row>
    <row r="100" s="24" customFormat="true" ht="15" hidden="false" customHeight="false" outlineLevel="0" collapsed="false">
      <c r="B100" s="24" t="s">
        <v>232</v>
      </c>
      <c r="D100" s="25"/>
      <c r="E100" s="25"/>
      <c r="F100" s="18" t="n">
        <v>-5039.1399999999</v>
      </c>
      <c r="G100" s="36" t="n">
        <v>-0.0089</v>
      </c>
      <c r="H100" s="27"/>
      <c r="I100" s="27"/>
      <c r="J100" s="21"/>
      <c r="K100" s="22"/>
    </row>
    <row r="101" s="24" customFormat="true" ht="15" hidden="false" customHeight="false" outlineLevel="0" collapsed="false">
      <c r="A101" s="30"/>
      <c r="B101" s="31" t="s">
        <v>21</v>
      </c>
      <c r="C101" s="31"/>
      <c r="D101" s="32"/>
      <c r="E101" s="32"/>
      <c r="F101" s="33" t="n">
        <v>-5039.1399999999</v>
      </c>
      <c r="G101" s="37" t="n">
        <v>-0.0089</v>
      </c>
      <c r="H101" s="27"/>
      <c r="I101" s="27"/>
      <c r="J101" s="21"/>
      <c r="K101" s="22"/>
    </row>
    <row r="102" s="24" customFormat="true" ht="15" hidden="false" customHeight="false" outlineLevel="0" collapsed="false">
      <c r="A102" s="38"/>
      <c r="B102" s="39" t="s">
        <v>233</v>
      </c>
      <c r="C102" s="39"/>
      <c r="D102" s="40"/>
      <c r="E102" s="40"/>
      <c r="F102" s="41" t="n">
        <v>554908.99</v>
      </c>
      <c r="G102" s="42" t="n">
        <v>1</v>
      </c>
      <c r="I102" s="27"/>
      <c r="J102" s="21"/>
      <c r="K102" s="22"/>
    </row>
    <row r="103" s="24" customFormat="true" ht="15" hidden="false" customHeight="false" outlineLevel="0" collapsed="false">
      <c r="A103" s="24" t="s">
        <v>234</v>
      </c>
      <c r="D103" s="25"/>
      <c r="E103" s="25"/>
      <c r="F103" s="18"/>
      <c r="J103" s="21"/>
      <c r="K103" s="22"/>
    </row>
    <row r="104" s="24" customFormat="true" ht="15" hidden="false" customHeight="false" outlineLevel="0" collapsed="false">
      <c r="A104" s="24" t="n">
        <v>1</v>
      </c>
      <c r="B104" s="24" t="s">
        <v>235</v>
      </c>
      <c r="D104" s="25"/>
      <c r="E104" s="25"/>
      <c r="F104" s="18"/>
      <c r="J104" s="21"/>
      <c r="K104" s="22"/>
    </row>
    <row r="105" s="24" customFormat="true" ht="15" hidden="false" customHeight="false" outlineLevel="0" collapsed="false">
      <c r="A105" s="24" t="n">
        <v>2</v>
      </c>
      <c r="B105" s="24" t="s">
        <v>236</v>
      </c>
      <c r="D105" s="25"/>
      <c r="E105" s="25"/>
      <c r="F105" s="18"/>
      <c r="J105" s="21"/>
      <c r="K105" s="22"/>
    </row>
    <row r="106" s="24" customFormat="true" ht="15" hidden="false" customHeight="false" outlineLevel="0" collapsed="false">
      <c r="A106" s="24" t="n">
        <v>3</v>
      </c>
      <c r="B106" s="24" t="s">
        <v>237</v>
      </c>
      <c r="D106" s="25"/>
      <c r="E106" s="25"/>
      <c r="F106" s="18"/>
      <c r="J106" s="21"/>
      <c r="K106" s="22"/>
    </row>
    <row r="107" s="24" customFormat="true" ht="15" hidden="false" customHeight="false" outlineLevel="0" collapsed="false">
      <c r="D107" s="25"/>
      <c r="E107" s="25"/>
      <c r="F107" s="18"/>
      <c r="J107" s="21"/>
      <c r="K107" s="22"/>
    </row>
    <row r="108" s="24" customFormat="true" ht="15" hidden="false" customHeight="false" outlineLevel="0" collapsed="false">
      <c r="D108" s="25"/>
      <c r="E108" s="25"/>
      <c r="F108" s="18"/>
      <c r="J108" s="21"/>
      <c r="K108" s="22"/>
    </row>
    <row r="109" s="24" customFormat="true" ht="15" hidden="false" customHeight="false" outlineLevel="0" collapsed="false">
      <c r="A109" s="1"/>
      <c r="B109" s="1"/>
      <c r="C109" s="1"/>
      <c r="D109" s="1"/>
      <c r="E109" s="1"/>
      <c r="F109" s="1"/>
      <c r="G109" s="1"/>
      <c r="H109" s="1"/>
      <c r="J109" s="21"/>
      <c r="K109"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5.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63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83</v>
      </c>
      <c r="C9" s="24" t="s">
        <v>631</v>
      </c>
      <c r="D9" s="25" t="s">
        <v>17</v>
      </c>
      <c r="E9" s="25" t="n">
        <v>2450</v>
      </c>
      <c r="F9" s="18" t="n">
        <v>25011.39</v>
      </c>
      <c r="G9" s="26" t="n">
        <v>0.0437</v>
      </c>
      <c r="H9" s="19" t="n">
        <v>44104</v>
      </c>
      <c r="I9" s="27" t="s">
        <v>18</v>
      </c>
      <c r="J9" s="28" t="s">
        <v>19</v>
      </c>
      <c r="K9" s="29" t="s">
        <v>20</v>
      </c>
    </row>
    <row r="10" s="24" customFormat="true" ht="15" hidden="false" customHeight="false" outlineLevel="0" collapsed="false">
      <c r="A10" s="24" t="n">
        <v>2</v>
      </c>
      <c r="B10" s="24" t="s">
        <v>289</v>
      </c>
      <c r="C10" s="24" t="s">
        <v>350</v>
      </c>
      <c r="D10" s="25" t="s">
        <v>351</v>
      </c>
      <c r="E10" s="25" t="n">
        <v>2000</v>
      </c>
      <c r="F10" s="18" t="n">
        <v>21215.19</v>
      </c>
      <c r="G10" s="26" t="n">
        <v>0.037</v>
      </c>
      <c r="H10" s="19" t="n">
        <v>61129</v>
      </c>
      <c r="I10" s="27" t="s">
        <v>352</v>
      </c>
      <c r="J10" s="21" t="s">
        <v>17</v>
      </c>
      <c r="K10" s="22" t="n">
        <v>0.467</v>
      </c>
    </row>
    <row r="11" s="24" customFormat="true" ht="15" hidden="false" customHeight="false" outlineLevel="0" collapsed="false">
      <c r="A11" s="24" t="n">
        <v>3</v>
      </c>
      <c r="B11" s="24" t="s">
        <v>262</v>
      </c>
      <c r="C11" s="24" t="s">
        <v>428</v>
      </c>
      <c r="D11" s="25" t="s">
        <v>253</v>
      </c>
      <c r="E11" s="25" t="n">
        <v>1600</v>
      </c>
      <c r="F11" s="18" t="n">
        <v>15993.17</v>
      </c>
      <c r="G11" s="26" t="n">
        <v>0.0279</v>
      </c>
      <c r="H11" s="19" t="n">
        <v>43419</v>
      </c>
      <c r="I11" s="27" t="s">
        <v>18</v>
      </c>
      <c r="J11" s="21" t="s">
        <v>253</v>
      </c>
      <c r="K11" s="22" t="n">
        <v>0.151</v>
      </c>
    </row>
    <row r="12" s="24" customFormat="true" ht="15" hidden="false" customHeight="false" outlineLevel="0" collapsed="false">
      <c r="A12" s="24" t="n">
        <v>4</v>
      </c>
      <c r="B12" s="24" t="s">
        <v>57</v>
      </c>
      <c r="C12" s="24" t="s">
        <v>632</v>
      </c>
      <c r="D12" s="25" t="s">
        <v>17</v>
      </c>
      <c r="E12" s="25" t="n">
        <v>1500</v>
      </c>
      <c r="F12" s="18" t="n">
        <v>15715.46</v>
      </c>
      <c r="G12" s="36" t="n">
        <v>0.0274</v>
      </c>
      <c r="H12" s="27" t="n">
        <v>44011</v>
      </c>
      <c r="I12" s="27" t="s">
        <v>18</v>
      </c>
      <c r="J12" s="21" t="s">
        <v>27</v>
      </c>
      <c r="K12" s="22" t="n">
        <v>0.0681</v>
      </c>
    </row>
    <row r="13" s="24" customFormat="true" ht="15" hidden="false" customHeight="false" outlineLevel="0" collapsed="false">
      <c r="A13" s="24" t="n">
        <v>5</v>
      </c>
      <c r="B13" s="24" t="s">
        <v>131</v>
      </c>
      <c r="C13" s="24" t="s">
        <v>597</v>
      </c>
      <c r="D13" s="25" t="s">
        <v>266</v>
      </c>
      <c r="E13" s="25" t="n">
        <v>1500</v>
      </c>
      <c r="F13" s="18" t="n">
        <v>15390.84</v>
      </c>
      <c r="G13" s="36" t="n">
        <v>0.0269</v>
      </c>
      <c r="H13" s="27" t="n">
        <v>43672</v>
      </c>
      <c r="I13" s="27" t="s">
        <v>18</v>
      </c>
      <c r="J13" s="21" t="s">
        <v>266</v>
      </c>
      <c r="K13" s="22" t="n">
        <v>0.0528</v>
      </c>
    </row>
    <row r="14" s="24" customFormat="true" ht="15" hidden="false" customHeight="false" outlineLevel="0" collapsed="false">
      <c r="A14" s="24" t="n">
        <v>6</v>
      </c>
      <c r="B14" s="24" t="s">
        <v>116</v>
      </c>
      <c r="C14" s="24" t="s">
        <v>633</v>
      </c>
      <c r="D14" s="25" t="s">
        <v>388</v>
      </c>
      <c r="E14" s="25" t="n">
        <v>1450</v>
      </c>
      <c r="F14" s="18" t="n">
        <v>15136.87</v>
      </c>
      <c r="G14" s="36" t="n">
        <v>0.0264</v>
      </c>
      <c r="H14" s="27" t="n">
        <v>44022</v>
      </c>
      <c r="I14" s="27" t="s">
        <v>18</v>
      </c>
      <c r="J14" s="21" t="s">
        <v>351</v>
      </c>
      <c r="K14" s="22" t="n">
        <v>0.0453</v>
      </c>
    </row>
    <row r="15" s="24" customFormat="true" ht="15" hidden="false" customHeight="false" outlineLevel="0" collapsed="false">
      <c r="A15" s="24" t="n">
        <v>7</v>
      </c>
      <c r="B15" s="24" t="s">
        <v>97</v>
      </c>
      <c r="C15" s="24" t="s">
        <v>634</v>
      </c>
      <c r="D15" s="25" t="s">
        <v>253</v>
      </c>
      <c r="E15" s="25" t="n">
        <v>1350</v>
      </c>
      <c r="F15" s="18" t="n">
        <v>13624.97</v>
      </c>
      <c r="G15" s="36" t="n">
        <v>0.0238</v>
      </c>
      <c r="H15" s="27" t="n">
        <v>43980</v>
      </c>
      <c r="I15" s="27" t="s">
        <v>18</v>
      </c>
      <c r="J15" s="21" t="s">
        <v>388</v>
      </c>
      <c r="K15" s="22" t="n">
        <v>0.0442</v>
      </c>
    </row>
    <row r="16" s="24" customFormat="true" ht="15" hidden="false" customHeight="false" outlineLevel="0" collapsed="false">
      <c r="A16" s="24" t="n">
        <v>8</v>
      </c>
      <c r="B16" s="24" t="s">
        <v>414</v>
      </c>
      <c r="C16" s="24" t="s">
        <v>635</v>
      </c>
      <c r="D16" s="25" t="s">
        <v>17</v>
      </c>
      <c r="E16" s="25" t="n">
        <v>1250</v>
      </c>
      <c r="F16" s="18" t="n">
        <v>12946.86</v>
      </c>
      <c r="G16" s="36" t="n">
        <v>0.0226</v>
      </c>
      <c r="H16" s="27" t="n">
        <v>44012</v>
      </c>
      <c r="I16" s="27" t="s">
        <v>18</v>
      </c>
      <c r="J16" s="21" t="s">
        <v>377</v>
      </c>
      <c r="K16" s="22" t="n">
        <v>0.0357</v>
      </c>
    </row>
    <row r="17" s="24" customFormat="true" ht="15" hidden="false" customHeight="false" outlineLevel="0" collapsed="false">
      <c r="A17" s="24" t="n">
        <v>9</v>
      </c>
      <c r="B17" s="24" t="s">
        <v>57</v>
      </c>
      <c r="C17" s="24" t="s">
        <v>636</v>
      </c>
      <c r="D17" s="25" t="s">
        <v>17</v>
      </c>
      <c r="E17" s="25" t="n">
        <v>1150</v>
      </c>
      <c r="F17" s="18" t="n">
        <v>12736.72</v>
      </c>
      <c r="G17" s="36" t="n">
        <v>0.0222</v>
      </c>
      <c r="H17" s="27" t="n">
        <v>44057</v>
      </c>
      <c r="I17" s="27" t="s">
        <v>18</v>
      </c>
      <c r="J17" s="21" t="s">
        <v>247</v>
      </c>
      <c r="K17" s="22" t="n">
        <v>0.0309</v>
      </c>
    </row>
    <row r="18" s="24" customFormat="true" ht="15" hidden="false" customHeight="false" outlineLevel="0" collapsed="false">
      <c r="A18" s="24" t="n">
        <v>10</v>
      </c>
      <c r="B18" s="24" t="s">
        <v>592</v>
      </c>
      <c r="C18" s="24" t="s">
        <v>637</v>
      </c>
      <c r="D18" s="25" t="s">
        <v>17</v>
      </c>
      <c r="E18" s="25" t="n">
        <v>1250</v>
      </c>
      <c r="F18" s="18" t="n">
        <v>12538.49</v>
      </c>
      <c r="G18" s="36" t="n">
        <v>0.0219</v>
      </c>
      <c r="H18" s="27" t="n">
        <v>43769</v>
      </c>
      <c r="I18" s="27" t="s">
        <v>18</v>
      </c>
      <c r="J18" s="21" t="s">
        <v>23</v>
      </c>
      <c r="K18" s="22" t="n">
        <v>0.0215</v>
      </c>
    </row>
    <row r="19" s="24" customFormat="true" ht="15" hidden="false" customHeight="false" outlineLevel="0" collapsed="false">
      <c r="A19" s="24" t="n">
        <v>11</v>
      </c>
      <c r="B19" s="24" t="s">
        <v>85</v>
      </c>
      <c r="C19" s="24" t="s">
        <v>638</v>
      </c>
      <c r="D19" s="25" t="s">
        <v>17</v>
      </c>
      <c r="E19" s="25" t="n">
        <v>1150</v>
      </c>
      <c r="F19" s="18" t="n">
        <v>12460.61</v>
      </c>
      <c r="G19" s="36" t="n">
        <v>0.0218</v>
      </c>
      <c r="H19" s="27" t="n">
        <v>43879</v>
      </c>
      <c r="I19" s="27" t="s">
        <v>639</v>
      </c>
      <c r="J19" s="21" t="s">
        <v>250</v>
      </c>
      <c r="K19" s="22" t="n">
        <v>0.0136</v>
      </c>
    </row>
    <row r="20" s="24" customFormat="true" ht="15" hidden="false" customHeight="false" outlineLevel="0" collapsed="false">
      <c r="A20" s="24" t="n">
        <v>12</v>
      </c>
      <c r="B20" s="24" t="s">
        <v>66</v>
      </c>
      <c r="C20" s="24" t="s">
        <v>640</v>
      </c>
      <c r="D20" s="25" t="s">
        <v>17</v>
      </c>
      <c r="E20" s="25" t="n">
        <v>1000</v>
      </c>
      <c r="F20" s="18" t="n">
        <v>10541.07</v>
      </c>
      <c r="G20" s="36" t="n">
        <v>0.0184</v>
      </c>
      <c r="H20" s="27" t="n">
        <v>43645</v>
      </c>
      <c r="I20" s="27" t="s">
        <v>18</v>
      </c>
      <c r="J20" s="21" t="s">
        <v>22</v>
      </c>
      <c r="K20" s="22" t="n">
        <v>0.0125</v>
      </c>
    </row>
    <row r="21" s="24" customFormat="true" ht="15" hidden="false" customHeight="false" outlineLevel="0" collapsed="false">
      <c r="A21" s="24" t="n">
        <v>13</v>
      </c>
      <c r="B21" s="24" t="s">
        <v>641</v>
      </c>
      <c r="C21" s="24" t="s">
        <v>642</v>
      </c>
      <c r="D21" s="25" t="s">
        <v>247</v>
      </c>
      <c r="E21" s="25" t="n">
        <v>1000</v>
      </c>
      <c r="F21" s="18" t="n">
        <v>10158.63</v>
      </c>
      <c r="G21" s="36" t="n">
        <v>0.0177</v>
      </c>
      <c r="H21" s="27" t="n">
        <v>43852</v>
      </c>
      <c r="I21" s="27" t="s">
        <v>18</v>
      </c>
      <c r="J21" s="21" t="s">
        <v>40</v>
      </c>
      <c r="K21" s="22" t="n">
        <v>0.0574</v>
      </c>
    </row>
    <row r="22" s="24" customFormat="true" ht="15" hidden="false" customHeight="false" outlineLevel="0" collapsed="false">
      <c r="A22" s="24" t="n">
        <v>14</v>
      </c>
      <c r="B22" s="24" t="s">
        <v>592</v>
      </c>
      <c r="C22" s="24" t="s">
        <v>643</v>
      </c>
      <c r="D22" s="25" t="s">
        <v>17</v>
      </c>
      <c r="E22" s="25" t="n">
        <v>1000</v>
      </c>
      <c r="F22" s="18" t="n">
        <v>10134.79</v>
      </c>
      <c r="G22" s="36" t="n">
        <v>0.0177</v>
      </c>
      <c r="H22" s="27" t="n">
        <v>43705</v>
      </c>
      <c r="I22" s="27" t="s">
        <v>18</v>
      </c>
      <c r="J22" s="21"/>
      <c r="K22" s="21"/>
    </row>
    <row r="23" s="24" customFormat="true" ht="15" hidden="false" customHeight="false" outlineLevel="0" collapsed="false">
      <c r="A23" s="24" t="n">
        <v>15</v>
      </c>
      <c r="B23" s="24" t="s">
        <v>384</v>
      </c>
      <c r="C23" s="24" t="s">
        <v>644</v>
      </c>
      <c r="D23" s="25" t="s">
        <v>253</v>
      </c>
      <c r="E23" s="25" t="n">
        <v>1000</v>
      </c>
      <c r="F23" s="18" t="n">
        <v>10041.64</v>
      </c>
      <c r="G23" s="36" t="n">
        <v>0.0175</v>
      </c>
      <c r="H23" s="27" t="n">
        <v>43769</v>
      </c>
      <c r="I23" s="27" t="s">
        <v>18</v>
      </c>
      <c r="J23" s="21"/>
      <c r="K23" s="22"/>
    </row>
    <row r="24" s="24" customFormat="true" ht="15" hidden="false" customHeight="false" outlineLevel="0" collapsed="false">
      <c r="A24" s="24" t="n">
        <v>16</v>
      </c>
      <c r="B24" s="24" t="s">
        <v>57</v>
      </c>
      <c r="C24" s="24" t="s">
        <v>645</v>
      </c>
      <c r="D24" s="25" t="s">
        <v>17</v>
      </c>
      <c r="E24" s="25" t="n">
        <v>900</v>
      </c>
      <c r="F24" s="18" t="n">
        <v>9760.26</v>
      </c>
      <c r="G24" s="36" t="n">
        <v>0.017</v>
      </c>
      <c r="H24" s="27" t="n">
        <v>43441</v>
      </c>
      <c r="I24" s="27" t="s">
        <v>18</v>
      </c>
      <c r="J24" s="21"/>
      <c r="K24" s="22"/>
    </row>
    <row r="25" s="24" customFormat="true" ht="15" hidden="false" customHeight="false" outlineLevel="0" collapsed="false">
      <c r="A25" s="24" t="n">
        <v>17</v>
      </c>
      <c r="B25" s="24" t="s">
        <v>378</v>
      </c>
      <c r="C25" s="24" t="s">
        <v>456</v>
      </c>
      <c r="D25" s="25" t="s">
        <v>17</v>
      </c>
      <c r="E25" s="25" t="n">
        <v>900</v>
      </c>
      <c r="F25" s="18" t="n">
        <v>9275.64</v>
      </c>
      <c r="G25" s="36" t="n">
        <v>0.0162</v>
      </c>
      <c r="H25" s="27" t="n">
        <v>44718</v>
      </c>
      <c r="I25" s="27" t="s">
        <v>18</v>
      </c>
      <c r="J25" s="21"/>
      <c r="K25" s="22"/>
    </row>
    <row r="26" s="24" customFormat="true" ht="15" hidden="false" customHeight="false" outlineLevel="0" collapsed="false">
      <c r="A26" s="24" t="n">
        <v>18</v>
      </c>
      <c r="B26" s="24" t="s">
        <v>83</v>
      </c>
      <c r="C26" s="24" t="s">
        <v>646</v>
      </c>
      <c r="D26" s="25" t="s">
        <v>17</v>
      </c>
      <c r="E26" s="25" t="n">
        <v>750</v>
      </c>
      <c r="F26" s="18" t="n">
        <v>7872.42</v>
      </c>
      <c r="G26" s="36" t="n">
        <v>0.0137</v>
      </c>
      <c r="H26" s="27" t="n">
        <v>43616</v>
      </c>
      <c r="I26" s="27" t="s">
        <v>18</v>
      </c>
      <c r="J26" s="21"/>
      <c r="K26" s="22"/>
    </row>
    <row r="27" s="24" customFormat="true" ht="15" hidden="false" customHeight="false" outlineLevel="0" collapsed="false">
      <c r="A27" s="24" t="n">
        <v>19</v>
      </c>
      <c r="B27" s="24" t="s">
        <v>100</v>
      </c>
      <c r="C27" s="24" t="s">
        <v>647</v>
      </c>
      <c r="D27" s="25" t="s">
        <v>17</v>
      </c>
      <c r="E27" s="25" t="n">
        <v>710</v>
      </c>
      <c r="F27" s="18" t="n">
        <v>7845.02</v>
      </c>
      <c r="G27" s="36" t="n">
        <v>0.0137</v>
      </c>
      <c r="H27" s="27" t="n">
        <v>43851</v>
      </c>
      <c r="I27" s="27" t="s">
        <v>18</v>
      </c>
      <c r="J27" s="21"/>
      <c r="K27" s="22"/>
    </row>
    <row r="28" s="24" customFormat="true" ht="15" hidden="false" customHeight="false" outlineLevel="0" collapsed="false">
      <c r="A28" s="24" t="n">
        <v>20</v>
      </c>
      <c r="B28" s="24" t="s">
        <v>648</v>
      </c>
      <c r="C28" s="24" t="s">
        <v>649</v>
      </c>
      <c r="D28" s="25" t="s">
        <v>17</v>
      </c>
      <c r="E28" s="25" t="n">
        <v>750</v>
      </c>
      <c r="F28" s="18" t="n">
        <v>7741.02</v>
      </c>
      <c r="G28" s="36" t="n">
        <v>0.0135</v>
      </c>
      <c r="H28" s="27" t="n">
        <v>43690</v>
      </c>
      <c r="I28" s="27" t="s">
        <v>18</v>
      </c>
      <c r="J28" s="21"/>
      <c r="K28" s="22"/>
    </row>
    <row r="29" s="24" customFormat="true" ht="15" hidden="false" customHeight="false" outlineLevel="0" collapsed="false">
      <c r="A29" s="24" t="n">
        <v>21</v>
      </c>
      <c r="B29" s="24" t="s">
        <v>262</v>
      </c>
      <c r="C29" s="24" t="s">
        <v>650</v>
      </c>
      <c r="D29" s="25" t="s">
        <v>253</v>
      </c>
      <c r="E29" s="25" t="n">
        <v>750</v>
      </c>
      <c r="F29" s="18" t="n">
        <v>7732.99</v>
      </c>
      <c r="G29" s="36" t="n">
        <v>0.0135</v>
      </c>
      <c r="H29" s="27" t="n">
        <v>43658</v>
      </c>
      <c r="I29" s="27" t="s">
        <v>18</v>
      </c>
      <c r="J29" s="21"/>
      <c r="K29" s="22"/>
    </row>
    <row r="30" s="24" customFormat="true" ht="15" hidden="false" customHeight="false" outlineLevel="0" collapsed="false">
      <c r="A30" s="24" t="n">
        <v>22</v>
      </c>
      <c r="B30" s="24" t="s">
        <v>651</v>
      </c>
      <c r="C30" s="24" t="s">
        <v>652</v>
      </c>
      <c r="D30" s="25" t="s">
        <v>388</v>
      </c>
      <c r="E30" s="25" t="n">
        <v>750</v>
      </c>
      <c r="F30" s="18" t="n">
        <v>7615.18</v>
      </c>
      <c r="G30" s="36" t="n">
        <v>0.0133</v>
      </c>
      <c r="H30" s="27" t="n">
        <v>44071</v>
      </c>
      <c r="I30" s="27" t="s">
        <v>18</v>
      </c>
      <c r="J30" s="21"/>
      <c r="K30" s="22"/>
    </row>
    <row r="31" s="24" customFormat="true" ht="15" hidden="false" customHeight="false" outlineLevel="0" collapsed="false">
      <c r="A31" s="24" t="n">
        <v>23</v>
      </c>
      <c r="B31" s="24" t="s">
        <v>421</v>
      </c>
      <c r="C31" s="24" t="s">
        <v>653</v>
      </c>
      <c r="D31" s="25" t="s">
        <v>377</v>
      </c>
      <c r="E31" s="25" t="n">
        <v>750</v>
      </c>
      <c r="F31" s="18" t="n">
        <v>7544.64</v>
      </c>
      <c r="G31" s="36" t="n">
        <v>0.0132</v>
      </c>
      <c r="H31" s="27" t="n">
        <v>60930</v>
      </c>
      <c r="I31" s="27" t="s">
        <v>654</v>
      </c>
      <c r="J31" s="21"/>
      <c r="K31" s="22"/>
    </row>
    <row r="32" s="24" customFormat="true" ht="15" hidden="false" customHeight="false" outlineLevel="0" collapsed="false">
      <c r="A32" s="24" t="n">
        <v>24</v>
      </c>
      <c r="B32" s="24" t="s">
        <v>131</v>
      </c>
      <c r="C32" s="24" t="s">
        <v>655</v>
      </c>
      <c r="D32" s="25" t="s">
        <v>266</v>
      </c>
      <c r="E32" s="25" t="n">
        <v>700</v>
      </c>
      <c r="F32" s="18" t="n">
        <v>7313.38</v>
      </c>
      <c r="G32" s="36" t="n">
        <v>0.0128</v>
      </c>
      <c r="H32" s="27" t="n">
        <v>43977</v>
      </c>
      <c r="I32" s="27" t="s">
        <v>18</v>
      </c>
      <c r="J32" s="21"/>
      <c r="K32" s="22"/>
    </row>
    <row r="33" s="24" customFormat="true" ht="15" hidden="false" customHeight="false" outlineLevel="0" collapsed="false">
      <c r="A33" s="24" t="n">
        <v>25</v>
      </c>
      <c r="B33" s="24" t="s">
        <v>64</v>
      </c>
      <c r="C33" s="24" t="s">
        <v>656</v>
      </c>
      <c r="D33" s="25" t="s">
        <v>17</v>
      </c>
      <c r="E33" s="25" t="n">
        <v>65</v>
      </c>
      <c r="F33" s="18" t="n">
        <v>6561.61</v>
      </c>
      <c r="G33" s="36" t="n">
        <v>0.0115</v>
      </c>
      <c r="H33" s="27" t="n">
        <v>43780</v>
      </c>
      <c r="I33" s="27" t="s">
        <v>18</v>
      </c>
      <c r="J33" s="21"/>
      <c r="K33" s="22"/>
    </row>
    <row r="34" s="24" customFormat="true" ht="15" hidden="false" customHeight="false" outlineLevel="0" collapsed="false">
      <c r="A34" s="24" t="n">
        <v>26</v>
      </c>
      <c r="B34" s="24" t="s">
        <v>57</v>
      </c>
      <c r="C34" s="24" t="s">
        <v>362</v>
      </c>
      <c r="D34" s="25" t="s">
        <v>17</v>
      </c>
      <c r="E34" s="25" t="n">
        <v>650</v>
      </c>
      <c r="F34" s="18" t="n">
        <v>6506.01</v>
      </c>
      <c r="G34" s="36" t="n">
        <v>0.0114</v>
      </c>
      <c r="H34" s="27" t="n">
        <v>44811</v>
      </c>
      <c r="I34" s="27" t="s">
        <v>18</v>
      </c>
      <c r="J34" s="21"/>
      <c r="K34" s="22"/>
    </row>
    <row r="35" s="24" customFormat="true" ht="15" hidden="false" customHeight="false" outlineLevel="0" collapsed="false">
      <c r="A35" s="24" t="n">
        <v>27</v>
      </c>
      <c r="B35" s="24" t="s">
        <v>66</v>
      </c>
      <c r="C35" s="24" t="s">
        <v>657</v>
      </c>
      <c r="D35" s="25" t="s">
        <v>17</v>
      </c>
      <c r="E35" s="25" t="n">
        <v>600</v>
      </c>
      <c r="F35" s="18" t="n">
        <v>6296.6</v>
      </c>
      <c r="G35" s="36" t="n">
        <v>0.011</v>
      </c>
      <c r="H35" s="27" t="n">
        <v>43966</v>
      </c>
      <c r="I35" s="27" t="s">
        <v>18</v>
      </c>
      <c r="J35" s="21"/>
      <c r="K35" s="22"/>
    </row>
    <row r="36" s="24" customFormat="true" ht="15" hidden="false" customHeight="false" outlineLevel="0" collapsed="false">
      <c r="A36" s="24" t="n">
        <v>28</v>
      </c>
      <c r="B36" s="24" t="s">
        <v>66</v>
      </c>
      <c r="C36" s="24" t="s">
        <v>658</v>
      </c>
      <c r="D36" s="25" t="s">
        <v>17</v>
      </c>
      <c r="E36" s="25" t="n">
        <v>560</v>
      </c>
      <c r="F36" s="18" t="n">
        <v>6268.22</v>
      </c>
      <c r="G36" s="36" t="n">
        <v>0.0109</v>
      </c>
      <c r="H36" s="27" t="n">
        <v>43449</v>
      </c>
      <c r="I36" s="27" t="s">
        <v>18</v>
      </c>
      <c r="J36" s="21"/>
      <c r="K36" s="22"/>
    </row>
    <row r="37" s="24" customFormat="true" ht="15" hidden="false" customHeight="false" outlineLevel="0" collapsed="false">
      <c r="A37" s="24" t="n">
        <v>29</v>
      </c>
      <c r="B37" s="24" t="s">
        <v>568</v>
      </c>
      <c r="C37" s="24" t="s">
        <v>569</v>
      </c>
      <c r="D37" s="25" t="s">
        <v>253</v>
      </c>
      <c r="E37" s="25" t="n">
        <v>500</v>
      </c>
      <c r="F37" s="18" t="n">
        <v>5334.62</v>
      </c>
      <c r="G37" s="36" t="n">
        <v>0.0093</v>
      </c>
      <c r="H37" s="27" t="n">
        <v>43552</v>
      </c>
      <c r="I37" s="27" t="s">
        <v>18</v>
      </c>
      <c r="J37" s="21"/>
      <c r="K37" s="22"/>
    </row>
    <row r="38" s="24" customFormat="true" ht="15" hidden="false" customHeight="false" outlineLevel="0" collapsed="false">
      <c r="A38" s="24" t="n">
        <v>30</v>
      </c>
      <c r="B38" s="24" t="s">
        <v>659</v>
      </c>
      <c r="C38" s="24" t="s">
        <v>660</v>
      </c>
      <c r="D38" s="25" t="s">
        <v>17</v>
      </c>
      <c r="E38" s="25" t="n">
        <v>200</v>
      </c>
      <c r="F38" s="18" t="n">
        <v>5261.62</v>
      </c>
      <c r="G38" s="36" t="n">
        <v>0.0092</v>
      </c>
      <c r="H38" s="27" t="n">
        <v>43964</v>
      </c>
      <c r="I38" s="27" t="s">
        <v>18</v>
      </c>
      <c r="J38" s="21"/>
      <c r="K38" s="22"/>
    </row>
    <row r="39" s="24" customFormat="true" ht="15" hidden="false" customHeight="false" outlineLevel="0" collapsed="false">
      <c r="A39" s="24" t="n">
        <v>31</v>
      </c>
      <c r="B39" s="24" t="s">
        <v>114</v>
      </c>
      <c r="C39" s="24" t="s">
        <v>661</v>
      </c>
      <c r="D39" s="25" t="s">
        <v>17</v>
      </c>
      <c r="E39" s="25" t="n">
        <v>500</v>
      </c>
      <c r="F39" s="18" t="n">
        <v>5253.24</v>
      </c>
      <c r="G39" s="36" t="n">
        <v>0.0092</v>
      </c>
      <c r="H39" s="27" t="n">
        <v>43892</v>
      </c>
      <c r="I39" s="27" t="s">
        <v>18</v>
      </c>
      <c r="J39" s="21"/>
      <c r="K39" s="22"/>
    </row>
    <row r="40" s="24" customFormat="true" ht="15" hidden="false" customHeight="false" outlineLevel="0" collapsed="false">
      <c r="A40" s="24" t="n">
        <v>32</v>
      </c>
      <c r="B40" s="24" t="s">
        <v>81</v>
      </c>
      <c r="C40" s="24" t="s">
        <v>662</v>
      </c>
      <c r="D40" s="25" t="s">
        <v>253</v>
      </c>
      <c r="E40" s="25" t="n">
        <v>500</v>
      </c>
      <c r="F40" s="18" t="n">
        <v>5250.41</v>
      </c>
      <c r="G40" s="36" t="n">
        <v>0.0092</v>
      </c>
      <c r="H40" s="27" t="n">
        <v>43951</v>
      </c>
      <c r="I40" s="27" t="s">
        <v>18</v>
      </c>
      <c r="J40" s="21"/>
      <c r="K40" s="22"/>
    </row>
    <row r="41" s="24" customFormat="true" ht="15" hidden="false" customHeight="false" outlineLevel="0" collapsed="false">
      <c r="A41" s="24" t="n">
        <v>33</v>
      </c>
      <c r="B41" s="24" t="s">
        <v>663</v>
      </c>
      <c r="C41" s="24" t="s">
        <v>664</v>
      </c>
      <c r="D41" s="25" t="s">
        <v>377</v>
      </c>
      <c r="E41" s="25" t="n">
        <v>500</v>
      </c>
      <c r="F41" s="18" t="n">
        <v>5170.39</v>
      </c>
      <c r="G41" s="36" t="n">
        <v>0.009</v>
      </c>
      <c r="H41" s="27" t="n">
        <v>43815</v>
      </c>
      <c r="I41" s="27" t="s">
        <v>18</v>
      </c>
      <c r="J41" s="21"/>
      <c r="K41" s="22"/>
    </row>
    <row r="42" s="24" customFormat="true" ht="15" hidden="false" customHeight="false" outlineLevel="0" collapsed="false">
      <c r="A42" s="24" t="n">
        <v>34</v>
      </c>
      <c r="B42" s="24" t="s">
        <v>87</v>
      </c>
      <c r="C42" s="24" t="s">
        <v>665</v>
      </c>
      <c r="D42" s="25" t="s">
        <v>377</v>
      </c>
      <c r="E42" s="25" t="n">
        <v>500</v>
      </c>
      <c r="F42" s="18" t="n">
        <v>5131.58</v>
      </c>
      <c r="G42" s="36" t="n">
        <v>0.009</v>
      </c>
      <c r="H42" s="27" t="n">
        <v>43693</v>
      </c>
      <c r="I42" s="27" t="s">
        <v>18</v>
      </c>
      <c r="J42" s="21"/>
      <c r="K42" s="22"/>
    </row>
    <row r="43" s="24" customFormat="true" ht="15" hidden="false" customHeight="false" outlineLevel="0" collapsed="false">
      <c r="A43" s="24" t="n">
        <v>35</v>
      </c>
      <c r="B43" s="24" t="s">
        <v>666</v>
      </c>
      <c r="C43" s="24" t="s">
        <v>667</v>
      </c>
      <c r="D43" s="25" t="s">
        <v>253</v>
      </c>
      <c r="E43" s="25" t="n">
        <v>500</v>
      </c>
      <c r="F43" s="18" t="n">
        <v>5068.34</v>
      </c>
      <c r="G43" s="36" t="n">
        <v>0.0088</v>
      </c>
      <c r="H43" s="27" t="n">
        <v>43578</v>
      </c>
      <c r="I43" s="27" t="s">
        <v>18</v>
      </c>
      <c r="J43" s="21"/>
      <c r="K43" s="22"/>
    </row>
    <row r="44" s="24" customFormat="true" ht="15" hidden="false" customHeight="false" outlineLevel="0" collapsed="false">
      <c r="A44" s="24" t="n">
        <v>36</v>
      </c>
      <c r="B44" s="24" t="s">
        <v>469</v>
      </c>
      <c r="C44" s="24" t="s">
        <v>668</v>
      </c>
      <c r="D44" s="25" t="s">
        <v>247</v>
      </c>
      <c r="E44" s="25" t="n">
        <v>500</v>
      </c>
      <c r="F44" s="18" t="n">
        <v>5057.61</v>
      </c>
      <c r="G44" s="36" t="n">
        <v>0.0088</v>
      </c>
      <c r="H44" s="27" t="n">
        <v>43721</v>
      </c>
      <c r="I44" s="27" t="s">
        <v>18</v>
      </c>
      <c r="J44" s="21"/>
      <c r="K44" s="22"/>
    </row>
    <row r="45" s="24" customFormat="true" ht="15" hidden="false" customHeight="false" outlineLevel="0" collapsed="false">
      <c r="A45" s="24" t="n">
        <v>37</v>
      </c>
      <c r="B45" s="24" t="s">
        <v>114</v>
      </c>
      <c r="C45" s="24" t="s">
        <v>669</v>
      </c>
      <c r="D45" s="25" t="s">
        <v>17</v>
      </c>
      <c r="E45" s="25" t="n">
        <v>450</v>
      </c>
      <c r="F45" s="18" t="n">
        <v>5046.93</v>
      </c>
      <c r="G45" s="36" t="n">
        <v>0.0088</v>
      </c>
      <c r="H45" s="27" t="n">
        <v>43436</v>
      </c>
      <c r="I45" s="27" t="s">
        <v>18</v>
      </c>
      <c r="J45" s="21"/>
      <c r="K45" s="22"/>
    </row>
    <row r="46" s="24" customFormat="true" ht="15" hidden="false" customHeight="false" outlineLevel="0" collapsed="false">
      <c r="A46" s="24" t="n">
        <v>38</v>
      </c>
      <c r="B46" s="24" t="s">
        <v>592</v>
      </c>
      <c r="C46" s="24" t="s">
        <v>670</v>
      </c>
      <c r="D46" s="25" t="s">
        <v>253</v>
      </c>
      <c r="E46" s="25" t="n">
        <v>500</v>
      </c>
      <c r="F46" s="18" t="n">
        <v>5034.74</v>
      </c>
      <c r="G46" s="36" t="n">
        <v>0.0088</v>
      </c>
      <c r="H46" s="27" t="n">
        <v>44082</v>
      </c>
      <c r="I46" s="27" t="s">
        <v>18</v>
      </c>
      <c r="J46" s="21"/>
      <c r="K46" s="22"/>
    </row>
    <row r="47" s="24" customFormat="true" ht="15" hidden="false" customHeight="false" outlineLevel="0" collapsed="false">
      <c r="A47" s="24" t="n">
        <v>39</v>
      </c>
      <c r="B47" s="24" t="s">
        <v>15</v>
      </c>
      <c r="C47" s="24" t="s">
        <v>671</v>
      </c>
      <c r="D47" s="25" t="s">
        <v>17</v>
      </c>
      <c r="E47" s="25" t="n">
        <v>500</v>
      </c>
      <c r="F47" s="18" t="n">
        <v>5023.18</v>
      </c>
      <c r="G47" s="36" t="n">
        <v>0.0088</v>
      </c>
      <c r="H47" s="27" t="n">
        <v>43756</v>
      </c>
      <c r="I47" s="27" t="s">
        <v>18</v>
      </c>
      <c r="J47" s="21"/>
      <c r="K47" s="22"/>
    </row>
    <row r="48" s="24" customFormat="true" ht="15" hidden="false" customHeight="false" outlineLevel="0" collapsed="false">
      <c r="A48" s="24" t="n">
        <v>40</v>
      </c>
      <c r="B48" s="24" t="s">
        <v>15</v>
      </c>
      <c r="C48" s="24" t="s">
        <v>672</v>
      </c>
      <c r="D48" s="25" t="s">
        <v>17</v>
      </c>
      <c r="E48" s="25" t="n">
        <v>500</v>
      </c>
      <c r="F48" s="18" t="n">
        <v>5015.26</v>
      </c>
      <c r="G48" s="36" t="n">
        <v>0.0088</v>
      </c>
      <c r="H48" s="27" t="n">
        <v>43770</v>
      </c>
      <c r="I48" s="27" t="s">
        <v>18</v>
      </c>
      <c r="J48" s="21"/>
      <c r="K48" s="22"/>
    </row>
    <row r="49" s="24" customFormat="true" ht="15" hidden="false" customHeight="false" outlineLevel="0" collapsed="false">
      <c r="A49" s="24" t="n">
        <v>41</v>
      </c>
      <c r="B49" s="24" t="s">
        <v>384</v>
      </c>
      <c r="C49" s="24" t="s">
        <v>673</v>
      </c>
      <c r="D49" s="25" t="s">
        <v>253</v>
      </c>
      <c r="E49" s="25" t="n">
        <v>460</v>
      </c>
      <c r="F49" s="18" t="n">
        <v>4876.35</v>
      </c>
      <c r="G49" s="36" t="n">
        <v>0.0085</v>
      </c>
      <c r="H49" s="27" t="n">
        <v>43756</v>
      </c>
      <c r="I49" s="27" t="s">
        <v>18</v>
      </c>
      <c r="J49" s="21"/>
      <c r="K49" s="22"/>
    </row>
    <row r="50" s="24" customFormat="true" ht="15" hidden="false" customHeight="false" outlineLevel="0" collapsed="false">
      <c r="A50" s="24" t="n">
        <v>42</v>
      </c>
      <c r="B50" s="24" t="s">
        <v>264</v>
      </c>
      <c r="C50" s="24" t="s">
        <v>674</v>
      </c>
      <c r="D50" s="25" t="s">
        <v>266</v>
      </c>
      <c r="E50" s="25" t="n">
        <v>460</v>
      </c>
      <c r="F50" s="18" t="n">
        <v>4856.22</v>
      </c>
      <c r="G50" s="36" t="n">
        <v>0.0085</v>
      </c>
      <c r="H50" s="27" t="n">
        <v>43661</v>
      </c>
      <c r="I50" s="27" t="s">
        <v>18</v>
      </c>
      <c r="J50" s="21"/>
      <c r="K50" s="22"/>
    </row>
    <row r="51" s="24" customFormat="true" ht="15" hidden="false" customHeight="false" outlineLevel="0" collapsed="false">
      <c r="A51" s="24" t="n">
        <v>43</v>
      </c>
      <c r="B51" s="24" t="s">
        <v>97</v>
      </c>
      <c r="C51" s="24" t="s">
        <v>675</v>
      </c>
      <c r="D51" s="25" t="s">
        <v>253</v>
      </c>
      <c r="E51" s="25" t="n">
        <v>455</v>
      </c>
      <c r="F51" s="18" t="n">
        <v>4545.91</v>
      </c>
      <c r="G51" s="36" t="n">
        <v>0.0079</v>
      </c>
      <c r="H51" s="27" t="n">
        <v>43913</v>
      </c>
      <c r="I51" s="27" t="s">
        <v>18</v>
      </c>
      <c r="J51" s="21"/>
      <c r="K51" s="22"/>
    </row>
    <row r="52" s="24" customFormat="true" ht="15" hidden="false" customHeight="false" outlineLevel="0" collapsed="false">
      <c r="A52" s="24" t="n">
        <v>44</v>
      </c>
      <c r="B52" s="24" t="s">
        <v>85</v>
      </c>
      <c r="C52" s="24" t="s">
        <v>676</v>
      </c>
      <c r="D52" s="25" t="s">
        <v>17</v>
      </c>
      <c r="E52" s="25" t="n">
        <v>400</v>
      </c>
      <c r="F52" s="18" t="n">
        <v>4250.29</v>
      </c>
      <c r="G52" s="36" t="n">
        <v>0.0074</v>
      </c>
      <c r="H52" s="27" t="n">
        <v>44004</v>
      </c>
      <c r="I52" s="27" t="s">
        <v>18</v>
      </c>
      <c r="J52" s="21"/>
      <c r="K52" s="22"/>
    </row>
    <row r="53" s="24" customFormat="true" ht="15" hidden="false" customHeight="false" outlineLevel="0" collapsed="false">
      <c r="A53" s="24" t="n">
        <v>45</v>
      </c>
      <c r="B53" s="24" t="s">
        <v>164</v>
      </c>
      <c r="C53" s="24" t="s">
        <v>677</v>
      </c>
      <c r="D53" s="25" t="s">
        <v>250</v>
      </c>
      <c r="E53" s="25" t="n">
        <v>400</v>
      </c>
      <c r="F53" s="18" t="n">
        <v>4080.51</v>
      </c>
      <c r="G53" s="36" t="n">
        <v>0.0071</v>
      </c>
      <c r="H53" s="27" t="n">
        <v>43678</v>
      </c>
      <c r="I53" s="27" t="s">
        <v>18</v>
      </c>
      <c r="J53" s="21"/>
      <c r="K53" s="22"/>
    </row>
    <row r="54" s="24" customFormat="true" ht="15" hidden="false" customHeight="false" outlineLevel="0" collapsed="false">
      <c r="A54" s="24" t="n">
        <v>46</v>
      </c>
      <c r="B54" s="24" t="s">
        <v>384</v>
      </c>
      <c r="C54" s="24" t="s">
        <v>385</v>
      </c>
      <c r="D54" s="25" t="s">
        <v>253</v>
      </c>
      <c r="E54" s="25" t="n">
        <v>330</v>
      </c>
      <c r="F54" s="18" t="n">
        <v>3340.12</v>
      </c>
      <c r="G54" s="36" t="n">
        <v>0.0058</v>
      </c>
      <c r="H54" s="27" t="n">
        <v>43951</v>
      </c>
      <c r="I54" s="27" t="s">
        <v>18</v>
      </c>
      <c r="J54" s="21"/>
      <c r="K54" s="22"/>
    </row>
    <row r="55" s="24" customFormat="true" ht="15" hidden="false" customHeight="false" outlineLevel="0" collapsed="false">
      <c r="A55" s="24" t="n">
        <v>47</v>
      </c>
      <c r="B55" s="24" t="s">
        <v>678</v>
      </c>
      <c r="C55" s="24" t="s">
        <v>679</v>
      </c>
      <c r="D55" s="25" t="s">
        <v>17</v>
      </c>
      <c r="E55" s="25" t="n">
        <v>320</v>
      </c>
      <c r="F55" s="18" t="n">
        <v>3265.19</v>
      </c>
      <c r="G55" s="36" t="n">
        <v>0.0057</v>
      </c>
      <c r="H55" s="27" t="n">
        <v>44630</v>
      </c>
      <c r="I55" s="27" t="s">
        <v>18</v>
      </c>
      <c r="J55" s="21"/>
      <c r="K55" s="22"/>
    </row>
    <row r="56" s="24" customFormat="true" ht="15" hidden="false" customHeight="false" outlineLevel="0" collapsed="false">
      <c r="A56" s="24" t="n">
        <v>48</v>
      </c>
      <c r="B56" s="24" t="s">
        <v>97</v>
      </c>
      <c r="C56" s="24" t="s">
        <v>680</v>
      </c>
      <c r="D56" s="25" t="s">
        <v>17</v>
      </c>
      <c r="E56" s="25" t="n">
        <v>300</v>
      </c>
      <c r="F56" s="18" t="n">
        <v>2967.83</v>
      </c>
      <c r="G56" s="36" t="n">
        <v>0.0052</v>
      </c>
      <c r="H56" s="27" t="n">
        <v>44524</v>
      </c>
      <c r="I56" s="27" t="s">
        <v>18</v>
      </c>
      <c r="J56" s="21"/>
      <c r="K56" s="22"/>
    </row>
    <row r="57" s="24" customFormat="true" ht="15" hidden="false" customHeight="false" outlineLevel="0" collapsed="false">
      <c r="A57" s="24" t="n">
        <v>49</v>
      </c>
      <c r="B57" s="24" t="s">
        <v>394</v>
      </c>
      <c r="C57" s="24" t="s">
        <v>681</v>
      </c>
      <c r="D57" s="25" t="s">
        <v>17</v>
      </c>
      <c r="E57" s="25" t="n">
        <v>200</v>
      </c>
      <c r="F57" s="18" t="n">
        <v>2716.37</v>
      </c>
      <c r="G57" s="36" t="n">
        <v>0.0047</v>
      </c>
      <c r="H57" s="27" t="n">
        <v>44010</v>
      </c>
      <c r="I57" s="27" t="s">
        <v>18</v>
      </c>
      <c r="J57" s="21"/>
      <c r="K57" s="22"/>
    </row>
    <row r="58" s="24" customFormat="true" ht="15" hidden="false" customHeight="false" outlineLevel="0" collapsed="false">
      <c r="A58" s="24" t="n">
        <v>50</v>
      </c>
      <c r="B58" s="24" t="s">
        <v>85</v>
      </c>
      <c r="C58" s="24" t="s">
        <v>682</v>
      </c>
      <c r="D58" s="25" t="s">
        <v>17</v>
      </c>
      <c r="E58" s="25" t="n">
        <v>250</v>
      </c>
      <c r="F58" s="18" t="n">
        <v>2707.04</v>
      </c>
      <c r="G58" s="36" t="n">
        <v>0.0047</v>
      </c>
      <c r="H58" s="27" t="n">
        <v>43544</v>
      </c>
      <c r="I58" s="27" t="s">
        <v>18</v>
      </c>
      <c r="J58" s="21"/>
      <c r="K58" s="22"/>
    </row>
    <row r="59" s="24" customFormat="true" ht="15" hidden="false" customHeight="false" outlineLevel="0" collapsed="false">
      <c r="A59" s="24" t="n">
        <v>51</v>
      </c>
      <c r="B59" s="24" t="s">
        <v>57</v>
      </c>
      <c r="C59" s="24" t="s">
        <v>683</v>
      </c>
      <c r="D59" s="25" t="s">
        <v>17</v>
      </c>
      <c r="E59" s="25" t="n">
        <v>245</v>
      </c>
      <c r="F59" s="18" t="n">
        <v>2689.12</v>
      </c>
      <c r="G59" s="36" t="n">
        <v>0.0047</v>
      </c>
      <c r="H59" s="27" t="n">
        <v>43898</v>
      </c>
      <c r="I59" s="27" t="s">
        <v>18</v>
      </c>
      <c r="J59" s="21"/>
      <c r="K59" s="22"/>
    </row>
    <row r="60" s="24" customFormat="true" ht="15" hidden="false" customHeight="false" outlineLevel="0" collapsed="false">
      <c r="A60" s="24" t="n">
        <v>52</v>
      </c>
      <c r="B60" s="24" t="s">
        <v>414</v>
      </c>
      <c r="C60" s="24" t="s">
        <v>684</v>
      </c>
      <c r="D60" s="25" t="s">
        <v>17</v>
      </c>
      <c r="E60" s="25" t="n">
        <v>250</v>
      </c>
      <c r="F60" s="18" t="n">
        <v>2642.77</v>
      </c>
      <c r="G60" s="36" t="n">
        <v>0.0046</v>
      </c>
      <c r="H60" s="27" t="n">
        <v>44036</v>
      </c>
      <c r="I60" s="27" t="s">
        <v>18</v>
      </c>
      <c r="J60" s="21"/>
      <c r="K60" s="22"/>
    </row>
    <row r="61" s="24" customFormat="true" ht="15" hidden="false" customHeight="false" outlineLevel="0" collapsed="false">
      <c r="A61" s="24" t="n">
        <v>53</v>
      </c>
      <c r="B61" s="24" t="s">
        <v>131</v>
      </c>
      <c r="C61" s="24" t="s">
        <v>685</v>
      </c>
      <c r="D61" s="25" t="s">
        <v>266</v>
      </c>
      <c r="E61" s="25" t="n">
        <v>250</v>
      </c>
      <c r="F61" s="18" t="n">
        <v>2641.92</v>
      </c>
      <c r="G61" s="36" t="n">
        <v>0.0046</v>
      </c>
      <c r="H61" s="27" t="n">
        <v>43987</v>
      </c>
      <c r="I61" s="27" t="s">
        <v>18</v>
      </c>
      <c r="J61" s="21"/>
      <c r="K61" s="22"/>
    </row>
    <row r="62" s="24" customFormat="true" ht="15" hidden="false" customHeight="false" outlineLevel="0" collapsed="false">
      <c r="A62" s="24" t="n">
        <v>54</v>
      </c>
      <c r="B62" s="24" t="s">
        <v>66</v>
      </c>
      <c r="C62" s="24" t="s">
        <v>686</v>
      </c>
      <c r="D62" s="25" t="s">
        <v>17</v>
      </c>
      <c r="E62" s="25" t="n">
        <v>250</v>
      </c>
      <c r="F62" s="18" t="n">
        <v>2641.82</v>
      </c>
      <c r="G62" s="36" t="n">
        <v>0.0046</v>
      </c>
      <c r="H62" s="27" t="n">
        <v>44091</v>
      </c>
      <c r="I62" s="27" t="s">
        <v>18</v>
      </c>
      <c r="J62" s="21"/>
      <c r="K62" s="22"/>
    </row>
    <row r="63" s="24" customFormat="true" ht="15" hidden="false" customHeight="false" outlineLevel="0" collapsed="false">
      <c r="A63" s="24" t="n">
        <v>55</v>
      </c>
      <c r="B63" s="24" t="s">
        <v>66</v>
      </c>
      <c r="C63" s="24" t="s">
        <v>687</v>
      </c>
      <c r="D63" s="25" t="s">
        <v>17</v>
      </c>
      <c r="E63" s="25" t="n">
        <v>250</v>
      </c>
      <c r="F63" s="18" t="n">
        <v>2612.62</v>
      </c>
      <c r="G63" s="36" t="n">
        <v>0.0046</v>
      </c>
      <c r="H63" s="27" t="n">
        <v>43987</v>
      </c>
      <c r="I63" s="27" t="s">
        <v>18</v>
      </c>
      <c r="J63" s="21"/>
      <c r="K63" s="22"/>
    </row>
    <row r="64" s="24" customFormat="true" ht="15" hidden="false" customHeight="false" outlineLevel="0" collapsed="false">
      <c r="A64" s="24" t="n">
        <v>56</v>
      </c>
      <c r="B64" s="24" t="s">
        <v>87</v>
      </c>
      <c r="C64" s="24" t="s">
        <v>688</v>
      </c>
      <c r="D64" s="25" t="s">
        <v>377</v>
      </c>
      <c r="E64" s="25" t="n">
        <v>250</v>
      </c>
      <c r="F64" s="18" t="n">
        <v>2596.66</v>
      </c>
      <c r="G64" s="36" t="n">
        <v>0.0045</v>
      </c>
      <c r="H64" s="27" t="n">
        <v>43629</v>
      </c>
      <c r="I64" s="27" t="s">
        <v>18</v>
      </c>
      <c r="J64" s="21"/>
      <c r="K64" s="22"/>
    </row>
    <row r="65" s="24" customFormat="true" ht="15" hidden="false" customHeight="false" outlineLevel="0" collapsed="false">
      <c r="A65" s="24" t="n">
        <v>57</v>
      </c>
      <c r="B65" s="24" t="s">
        <v>293</v>
      </c>
      <c r="C65" s="24" t="s">
        <v>689</v>
      </c>
      <c r="D65" s="25" t="s">
        <v>17</v>
      </c>
      <c r="E65" s="25" t="n">
        <v>250</v>
      </c>
      <c r="F65" s="18" t="n">
        <v>2594.57</v>
      </c>
      <c r="G65" s="36" t="n">
        <v>0.0045</v>
      </c>
      <c r="H65" s="27" t="n">
        <v>44699</v>
      </c>
      <c r="I65" s="27" t="s">
        <v>18</v>
      </c>
      <c r="J65" s="21"/>
      <c r="K65" s="22"/>
    </row>
    <row r="66" s="24" customFormat="true" ht="15" hidden="false" customHeight="false" outlineLevel="0" collapsed="false">
      <c r="A66" s="24" t="n">
        <v>58</v>
      </c>
      <c r="B66" s="24" t="s">
        <v>64</v>
      </c>
      <c r="C66" s="24" t="s">
        <v>690</v>
      </c>
      <c r="D66" s="25" t="s">
        <v>17</v>
      </c>
      <c r="E66" s="25" t="n">
        <v>25</v>
      </c>
      <c r="F66" s="18" t="n">
        <v>2573.79</v>
      </c>
      <c r="G66" s="36" t="n">
        <v>0.0045</v>
      </c>
      <c r="H66" s="27" t="n">
        <v>43731</v>
      </c>
      <c r="I66" s="27" t="s">
        <v>18</v>
      </c>
      <c r="J66" s="21"/>
      <c r="K66" s="22"/>
    </row>
    <row r="67" s="24" customFormat="true" ht="15" hidden="false" customHeight="false" outlineLevel="0" collapsed="false">
      <c r="A67" s="24" t="n">
        <v>59</v>
      </c>
      <c r="B67" s="24" t="s">
        <v>57</v>
      </c>
      <c r="C67" s="24" t="s">
        <v>560</v>
      </c>
      <c r="D67" s="25" t="s">
        <v>17</v>
      </c>
      <c r="E67" s="25" t="n">
        <v>250</v>
      </c>
      <c r="F67" s="18" t="n">
        <v>2570.03</v>
      </c>
      <c r="G67" s="26" t="n">
        <v>0.0045</v>
      </c>
      <c r="H67" s="27" t="n">
        <v>43410</v>
      </c>
      <c r="I67" s="27" t="s">
        <v>18</v>
      </c>
      <c r="J67" s="21"/>
      <c r="K67" s="22"/>
    </row>
    <row r="68" s="24" customFormat="true" ht="15" hidden="false" customHeight="false" outlineLevel="0" collapsed="false">
      <c r="A68" s="24" t="n">
        <v>60</v>
      </c>
      <c r="B68" s="24" t="s">
        <v>384</v>
      </c>
      <c r="C68" s="24" t="s">
        <v>398</v>
      </c>
      <c r="D68" s="25" t="s">
        <v>388</v>
      </c>
      <c r="E68" s="25" t="n">
        <v>250</v>
      </c>
      <c r="F68" s="18" t="n">
        <v>2560.41</v>
      </c>
      <c r="G68" s="36" t="n">
        <v>0.0045</v>
      </c>
      <c r="H68" s="27" t="n">
        <v>43564</v>
      </c>
      <c r="I68" s="27" t="s">
        <v>18</v>
      </c>
      <c r="J68" s="21"/>
      <c r="K68" s="22"/>
    </row>
    <row r="69" s="24" customFormat="true" ht="15" hidden="false" customHeight="false" outlineLevel="0" collapsed="false">
      <c r="A69" s="24" t="n">
        <v>61</v>
      </c>
      <c r="B69" s="24" t="s">
        <v>592</v>
      </c>
      <c r="C69" s="24" t="s">
        <v>691</v>
      </c>
      <c r="D69" s="25" t="s">
        <v>253</v>
      </c>
      <c r="E69" s="25" t="n">
        <v>250</v>
      </c>
      <c r="F69" s="18" t="n">
        <v>2558.91</v>
      </c>
      <c r="G69" s="36" t="n">
        <v>0.0045</v>
      </c>
      <c r="H69" s="27" t="n">
        <v>44060</v>
      </c>
      <c r="I69" s="27" t="s">
        <v>18</v>
      </c>
      <c r="J69" s="21"/>
      <c r="K69" s="22"/>
    </row>
    <row r="70" s="24" customFormat="true" ht="15" hidden="false" customHeight="false" outlineLevel="0" collapsed="false">
      <c r="A70" s="24" t="n">
        <v>62</v>
      </c>
      <c r="B70" s="24" t="s">
        <v>663</v>
      </c>
      <c r="C70" s="24" t="s">
        <v>692</v>
      </c>
      <c r="D70" s="25" t="s">
        <v>247</v>
      </c>
      <c r="E70" s="25" t="n">
        <v>250</v>
      </c>
      <c r="F70" s="18" t="n">
        <v>2527.6</v>
      </c>
      <c r="G70" s="36" t="n">
        <v>0.0044</v>
      </c>
      <c r="H70" s="27" t="n">
        <v>44075</v>
      </c>
      <c r="I70" s="27" t="s">
        <v>18</v>
      </c>
      <c r="J70" s="21"/>
      <c r="K70" s="22"/>
    </row>
    <row r="71" s="24" customFormat="true" ht="15" hidden="false" customHeight="false" outlineLevel="0" collapsed="false">
      <c r="A71" s="24" t="n">
        <v>63</v>
      </c>
      <c r="B71" s="24" t="s">
        <v>641</v>
      </c>
      <c r="C71" s="24" t="s">
        <v>693</v>
      </c>
      <c r="D71" s="25" t="s">
        <v>250</v>
      </c>
      <c r="E71" s="25" t="n">
        <v>250</v>
      </c>
      <c r="F71" s="18" t="n">
        <v>2524.57</v>
      </c>
      <c r="G71" s="36" t="n">
        <v>0.0044</v>
      </c>
      <c r="H71" s="27" t="n">
        <v>44002</v>
      </c>
      <c r="I71" s="27" t="s">
        <v>18</v>
      </c>
      <c r="J71" s="21"/>
      <c r="K71" s="22"/>
    </row>
    <row r="72" s="24" customFormat="true" ht="15" hidden="false" customHeight="false" outlineLevel="0" collapsed="false">
      <c r="A72" s="24" t="n">
        <v>64</v>
      </c>
      <c r="B72" s="24" t="s">
        <v>97</v>
      </c>
      <c r="C72" s="24" t="s">
        <v>694</v>
      </c>
      <c r="D72" s="25" t="s">
        <v>17</v>
      </c>
      <c r="E72" s="25" t="n">
        <v>250</v>
      </c>
      <c r="F72" s="18" t="n">
        <v>2519.99</v>
      </c>
      <c r="G72" s="36" t="n">
        <v>0.0044</v>
      </c>
      <c r="H72" s="27" t="n">
        <v>44508</v>
      </c>
      <c r="I72" s="27" t="s">
        <v>18</v>
      </c>
      <c r="J72" s="21"/>
      <c r="K72" s="22"/>
    </row>
    <row r="73" s="24" customFormat="true" ht="15" hidden="false" customHeight="false" outlineLevel="0" collapsed="false">
      <c r="A73" s="24" t="n">
        <v>65</v>
      </c>
      <c r="B73" s="24" t="s">
        <v>57</v>
      </c>
      <c r="C73" s="24" t="s">
        <v>387</v>
      </c>
      <c r="D73" s="25" t="s">
        <v>17</v>
      </c>
      <c r="E73" s="25" t="n">
        <v>250</v>
      </c>
      <c r="F73" s="18" t="n">
        <v>2506.4</v>
      </c>
      <c r="G73" s="36" t="n">
        <v>0.0044</v>
      </c>
      <c r="H73" s="27" t="n">
        <v>44490</v>
      </c>
      <c r="I73" s="27" t="s">
        <v>18</v>
      </c>
      <c r="J73" s="21"/>
      <c r="K73" s="22"/>
    </row>
    <row r="74" s="24" customFormat="true" ht="15" hidden="false" customHeight="false" outlineLevel="0" collapsed="false">
      <c r="A74" s="24" t="n">
        <v>66</v>
      </c>
      <c r="B74" s="24" t="s">
        <v>131</v>
      </c>
      <c r="C74" s="24" t="s">
        <v>579</v>
      </c>
      <c r="D74" s="25" t="s">
        <v>351</v>
      </c>
      <c r="E74" s="25" t="n">
        <v>250</v>
      </c>
      <c r="F74" s="18" t="n">
        <v>2502.36</v>
      </c>
      <c r="G74" s="36" t="n">
        <v>0.0044</v>
      </c>
      <c r="H74" s="27" t="n">
        <v>43544</v>
      </c>
      <c r="I74" s="27" t="s">
        <v>18</v>
      </c>
      <c r="J74" s="21"/>
      <c r="K74" s="22"/>
    </row>
    <row r="75" s="24" customFormat="true" ht="15" hidden="false" customHeight="false" outlineLevel="0" collapsed="false">
      <c r="A75" s="24" t="n">
        <v>67</v>
      </c>
      <c r="B75" s="24" t="s">
        <v>87</v>
      </c>
      <c r="C75" s="24" t="s">
        <v>695</v>
      </c>
      <c r="D75" s="25" t="s">
        <v>351</v>
      </c>
      <c r="E75" s="25" t="n">
        <v>211</v>
      </c>
      <c r="F75" s="18" t="n">
        <v>2233.36</v>
      </c>
      <c r="G75" s="36" t="n">
        <v>0.0039</v>
      </c>
      <c r="H75" s="27" t="n">
        <v>43917</v>
      </c>
      <c r="I75" s="27" t="s">
        <v>18</v>
      </c>
      <c r="J75" s="21"/>
      <c r="K75" s="22"/>
    </row>
    <row r="76" s="24" customFormat="true" ht="15" hidden="false" customHeight="false" outlineLevel="0" collapsed="false">
      <c r="A76" s="24" t="n">
        <v>68</v>
      </c>
      <c r="B76" s="24" t="s">
        <v>85</v>
      </c>
      <c r="C76" s="24" t="s">
        <v>696</v>
      </c>
      <c r="D76" s="25" t="s">
        <v>17</v>
      </c>
      <c r="E76" s="25" t="n">
        <v>200</v>
      </c>
      <c r="F76" s="18" t="n">
        <v>2169.05</v>
      </c>
      <c r="G76" s="36" t="n">
        <v>0.0038</v>
      </c>
      <c r="H76" s="27" t="n">
        <v>43871</v>
      </c>
      <c r="I76" s="27" t="s">
        <v>18</v>
      </c>
      <c r="J76" s="21"/>
      <c r="K76" s="22"/>
    </row>
    <row r="77" s="24" customFormat="true" ht="15" hidden="false" customHeight="false" outlineLevel="0" collapsed="false">
      <c r="A77" s="24" t="n">
        <v>69</v>
      </c>
      <c r="B77" s="24" t="s">
        <v>401</v>
      </c>
      <c r="C77" s="24" t="s">
        <v>697</v>
      </c>
      <c r="D77" s="25" t="s">
        <v>17</v>
      </c>
      <c r="E77" s="25" t="n">
        <v>200</v>
      </c>
      <c r="F77" s="18" t="n">
        <v>2022.14</v>
      </c>
      <c r="G77" s="36" t="n">
        <v>0.0035</v>
      </c>
      <c r="H77" s="27" t="n">
        <v>44924</v>
      </c>
      <c r="I77" s="27" t="s">
        <v>18</v>
      </c>
      <c r="J77" s="21"/>
      <c r="K77" s="22"/>
    </row>
    <row r="78" s="24" customFormat="true" ht="15" hidden="false" customHeight="false" outlineLevel="0" collapsed="false">
      <c r="A78" s="24" t="n">
        <v>70</v>
      </c>
      <c r="B78" s="24" t="s">
        <v>592</v>
      </c>
      <c r="C78" s="24" t="s">
        <v>698</v>
      </c>
      <c r="D78" s="25" t="s">
        <v>253</v>
      </c>
      <c r="E78" s="25" t="n">
        <v>155</v>
      </c>
      <c r="F78" s="18" t="n">
        <v>1651.41</v>
      </c>
      <c r="G78" s="36" t="n">
        <v>0.0029</v>
      </c>
      <c r="H78" s="27" t="n">
        <v>43885</v>
      </c>
      <c r="I78" s="27" t="s">
        <v>18</v>
      </c>
      <c r="J78" s="21"/>
      <c r="K78" s="22"/>
    </row>
    <row r="79" s="24" customFormat="true" ht="15" hidden="false" customHeight="false" outlineLevel="0" collapsed="false">
      <c r="A79" s="24" t="n">
        <v>71</v>
      </c>
      <c r="B79" s="24" t="s">
        <v>401</v>
      </c>
      <c r="C79" s="24" t="s">
        <v>699</v>
      </c>
      <c r="D79" s="25" t="s">
        <v>17</v>
      </c>
      <c r="E79" s="25" t="n">
        <v>150</v>
      </c>
      <c r="F79" s="18" t="n">
        <v>1523.48</v>
      </c>
      <c r="G79" s="36" t="n">
        <v>0.0027</v>
      </c>
      <c r="H79" s="27" t="n">
        <v>43706</v>
      </c>
      <c r="I79" s="27" t="s">
        <v>18</v>
      </c>
      <c r="J79" s="21"/>
      <c r="K79" s="22"/>
    </row>
    <row r="80" s="24" customFormat="true" ht="15" hidden="false" customHeight="false" outlineLevel="0" collapsed="false">
      <c r="A80" s="24" t="n">
        <v>72</v>
      </c>
      <c r="B80" s="24" t="s">
        <v>592</v>
      </c>
      <c r="C80" s="24" t="s">
        <v>700</v>
      </c>
      <c r="D80" s="25" t="s">
        <v>253</v>
      </c>
      <c r="E80" s="25" t="n">
        <v>150</v>
      </c>
      <c r="F80" s="18" t="n">
        <v>1515.58</v>
      </c>
      <c r="G80" s="36" t="n">
        <v>0.0026</v>
      </c>
      <c r="H80" s="27" t="n">
        <v>43763</v>
      </c>
      <c r="I80" s="27" t="s">
        <v>18</v>
      </c>
      <c r="J80" s="21"/>
      <c r="K80" s="22"/>
    </row>
    <row r="81" s="24" customFormat="true" ht="15" hidden="false" customHeight="false" outlineLevel="0" collapsed="false">
      <c r="A81" s="24" t="n">
        <v>73</v>
      </c>
      <c r="B81" s="24" t="s">
        <v>557</v>
      </c>
      <c r="C81" s="24" t="s">
        <v>701</v>
      </c>
      <c r="D81" s="25" t="s">
        <v>250</v>
      </c>
      <c r="E81" s="25" t="n">
        <v>110</v>
      </c>
      <c r="F81" s="18" t="n">
        <v>1177.21</v>
      </c>
      <c r="G81" s="36" t="n">
        <v>0.0021</v>
      </c>
      <c r="H81" s="27" t="n">
        <v>43538</v>
      </c>
      <c r="I81" s="27" t="s">
        <v>18</v>
      </c>
      <c r="J81" s="21"/>
      <c r="K81" s="22"/>
    </row>
    <row r="82" s="24" customFormat="true" ht="15" hidden="false" customHeight="false" outlineLevel="0" collapsed="false">
      <c r="A82" s="24" t="n">
        <v>74</v>
      </c>
      <c r="B82" s="24" t="s">
        <v>394</v>
      </c>
      <c r="C82" s="24" t="s">
        <v>395</v>
      </c>
      <c r="D82" s="25" t="s">
        <v>17</v>
      </c>
      <c r="E82" s="25" t="n">
        <v>100</v>
      </c>
      <c r="F82" s="18" t="n">
        <v>1120.64</v>
      </c>
      <c r="G82" s="36" t="n">
        <v>0.002</v>
      </c>
      <c r="H82" s="27" t="n">
        <v>44998</v>
      </c>
      <c r="I82" s="27" t="s">
        <v>18</v>
      </c>
      <c r="J82" s="21"/>
      <c r="K82" s="22"/>
    </row>
    <row r="83" s="24" customFormat="true" ht="15" hidden="false" customHeight="false" outlineLevel="0" collapsed="false">
      <c r="A83" s="24" t="n">
        <v>75</v>
      </c>
      <c r="B83" s="24" t="s">
        <v>57</v>
      </c>
      <c r="C83" s="24" t="s">
        <v>404</v>
      </c>
      <c r="D83" s="25" t="s">
        <v>17</v>
      </c>
      <c r="E83" s="25" t="n">
        <v>100</v>
      </c>
      <c r="F83" s="18" t="n">
        <v>1108.03</v>
      </c>
      <c r="G83" s="36" t="n">
        <v>0.0019</v>
      </c>
      <c r="H83" s="27" t="n">
        <v>44096</v>
      </c>
      <c r="I83" s="27" t="s">
        <v>18</v>
      </c>
      <c r="J83" s="21"/>
      <c r="K83" s="22"/>
    </row>
    <row r="84" s="24" customFormat="true" ht="15" hidden="false" customHeight="false" outlineLevel="0" collapsed="false">
      <c r="A84" s="24" t="n">
        <v>76</v>
      </c>
      <c r="B84" s="24" t="s">
        <v>592</v>
      </c>
      <c r="C84" s="24" t="s">
        <v>702</v>
      </c>
      <c r="D84" s="25" t="s">
        <v>17</v>
      </c>
      <c r="E84" s="25" t="n">
        <v>100</v>
      </c>
      <c r="F84" s="18" t="n">
        <v>1062.1</v>
      </c>
      <c r="G84" s="36" t="n">
        <v>0.0019</v>
      </c>
      <c r="H84" s="27" t="n">
        <v>43518</v>
      </c>
      <c r="I84" s="27" t="s">
        <v>18</v>
      </c>
      <c r="J84" s="21"/>
      <c r="K84" s="22"/>
    </row>
    <row r="85" s="24" customFormat="true" ht="15" hidden="false" customHeight="false" outlineLevel="0" collapsed="false">
      <c r="A85" s="24" t="n">
        <v>77</v>
      </c>
      <c r="B85" s="24" t="s">
        <v>64</v>
      </c>
      <c r="C85" s="24" t="s">
        <v>703</v>
      </c>
      <c r="D85" s="25" t="s">
        <v>17</v>
      </c>
      <c r="E85" s="25" t="n">
        <v>10</v>
      </c>
      <c r="F85" s="18" t="n">
        <v>1056.24</v>
      </c>
      <c r="G85" s="36" t="n">
        <v>0.0018</v>
      </c>
      <c r="H85" s="27" t="n">
        <v>43544</v>
      </c>
      <c r="I85" s="27" t="s">
        <v>18</v>
      </c>
      <c r="J85" s="21"/>
      <c r="K85" s="22"/>
    </row>
    <row r="86" s="24" customFormat="true" ht="15" hidden="false" customHeight="false" outlineLevel="0" collapsed="false">
      <c r="A86" s="24" t="n">
        <v>78</v>
      </c>
      <c r="B86" s="24" t="s">
        <v>394</v>
      </c>
      <c r="C86" s="24" t="s">
        <v>704</v>
      </c>
      <c r="D86" s="25" t="s">
        <v>17</v>
      </c>
      <c r="E86" s="25" t="n">
        <v>100</v>
      </c>
      <c r="F86" s="18" t="n">
        <v>1046.48</v>
      </c>
      <c r="G86" s="36" t="n">
        <v>0.0018</v>
      </c>
      <c r="H86" s="27" t="n">
        <v>44088</v>
      </c>
      <c r="I86" s="27" t="s">
        <v>18</v>
      </c>
      <c r="J86" s="21"/>
      <c r="K86" s="22"/>
    </row>
    <row r="87" s="24" customFormat="true" ht="15" hidden="false" customHeight="false" outlineLevel="0" collapsed="false">
      <c r="A87" s="24" t="n">
        <v>79</v>
      </c>
      <c r="B87" s="24" t="s">
        <v>57</v>
      </c>
      <c r="C87" s="24" t="s">
        <v>498</v>
      </c>
      <c r="D87" s="25" t="s">
        <v>17</v>
      </c>
      <c r="E87" s="25" t="n">
        <v>100</v>
      </c>
      <c r="F87" s="18" t="n">
        <v>1036.64</v>
      </c>
      <c r="G87" s="36" t="n">
        <v>0.0018</v>
      </c>
      <c r="H87" s="27" t="n">
        <v>43788</v>
      </c>
      <c r="I87" s="27" t="s">
        <v>18</v>
      </c>
      <c r="J87" s="21"/>
      <c r="K87" s="22"/>
    </row>
    <row r="88" s="24" customFormat="true" ht="15" hidden="false" customHeight="false" outlineLevel="0" collapsed="false">
      <c r="A88" s="24" t="n">
        <v>80</v>
      </c>
      <c r="B88" s="24" t="s">
        <v>401</v>
      </c>
      <c r="C88" s="24" t="s">
        <v>705</v>
      </c>
      <c r="D88" s="25" t="s">
        <v>17</v>
      </c>
      <c r="E88" s="25" t="n">
        <v>100</v>
      </c>
      <c r="F88" s="18" t="n">
        <v>1011.87</v>
      </c>
      <c r="G88" s="36" t="n">
        <v>0.0018</v>
      </c>
      <c r="H88" s="27" t="n">
        <v>43889</v>
      </c>
      <c r="I88" s="27" t="s">
        <v>18</v>
      </c>
      <c r="J88" s="21"/>
      <c r="K88" s="22"/>
    </row>
    <row r="89" s="24" customFormat="true" ht="15" hidden="false" customHeight="false" outlineLevel="0" collapsed="false">
      <c r="A89" s="24" t="n">
        <v>81</v>
      </c>
      <c r="B89" s="24" t="s">
        <v>401</v>
      </c>
      <c r="C89" s="24" t="s">
        <v>706</v>
      </c>
      <c r="D89" s="25" t="s">
        <v>17</v>
      </c>
      <c r="E89" s="25" t="n">
        <v>100</v>
      </c>
      <c r="F89" s="18" t="n">
        <v>1011.86</v>
      </c>
      <c r="G89" s="36" t="n">
        <v>0.0018</v>
      </c>
      <c r="H89" s="27" t="n">
        <v>44041</v>
      </c>
      <c r="I89" s="27" t="s">
        <v>18</v>
      </c>
      <c r="J89" s="21"/>
      <c r="K89" s="22"/>
    </row>
    <row r="90" s="24" customFormat="true" ht="15" hidden="false" customHeight="false" outlineLevel="0" collapsed="false">
      <c r="A90" s="24" t="n">
        <v>82</v>
      </c>
      <c r="B90" s="24" t="s">
        <v>401</v>
      </c>
      <c r="C90" s="24" t="s">
        <v>707</v>
      </c>
      <c r="D90" s="25" t="s">
        <v>17</v>
      </c>
      <c r="E90" s="25" t="n">
        <v>100</v>
      </c>
      <c r="F90" s="18" t="n">
        <v>1011.1</v>
      </c>
      <c r="G90" s="36" t="n">
        <v>0.0018</v>
      </c>
      <c r="H90" s="27" t="n">
        <v>44802</v>
      </c>
      <c r="I90" s="27" t="s">
        <v>18</v>
      </c>
      <c r="J90" s="21"/>
      <c r="K90" s="22"/>
    </row>
    <row r="91" s="24" customFormat="true" ht="15" hidden="false" customHeight="false" outlineLevel="0" collapsed="false">
      <c r="A91" s="24" t="n">
        <v>83</v>
      </c>
      <c r="B91" s="24" t="s">
        <v>708</v>
      </c>
      <c r="C91" s="24" t="s">
        <v>709</v>
      </c>
      <c r="D91" s="25" t="s">
        <v>17</v>
      </c>
      <c r="E91" s="25" t="n">
        <v>10</v>
      </c>
      <c r="F91" s="18" t="n">
        <v>1010.68</v>
      </c>
      <c r="G91" s="36" t="n">
        <v>0.0018</v>
      </c>
      <c r="H91" s="27" t="n">
        <v>43539</v>
      </c>
      <c r="I91" s="27" t="s">
        <v>18</v>
      </c>
      <c r="J91" s="21"/>
      <c r="K91" s="22"/>
    </row>
    <row r="92" s="24" customFormat="true" ht="15" hidden="false" customHeight="false" outlineLevel="0" collapsed="false">
      <c r="A92" s="24" t="n">
        <v>84</v>
      </c>
      <c r="B92" s="24" t="s">
        <v>401</v>
      </c>
      <c r="C92" s="24" t="s">
        <v>710</v>
      </c>
      <c r="D92" s="25" t="s">
        <v>17</v>
      </c>
      <c r="E92" s="25" t="n">
        <v>100</v>
      </c>
      <c r="F92" s="18" t="n">
        <v>1010.27</v>
      </c>
      <c r="G92" s="36" t="n">
        <v>0.0018</v>
      </c>
      <c r="H92" s="27" t="n">
        <v>44708</v>
      </c>
      <c r="I92" s="27" t="s">
        <v>18</v>
      </c>
      <c r="J92" s="21"/>
      <c r="K92" s="22"/>
    </row>
    <row r="93" s="24" customFormat="true" ht="15" hidden="false" customHeight="false" outlineLevel="0" collapsed="false">
      <c r="A93" s="24" t="n">
        <v>85</v>
      </c>
      <c r="B93" s="24" t="s">
        <v>401</v>
      </c>
      <c r="C93" s="24" t="s">
        <v>711</v>
      </c>
      <c r="D93" s="25" t="s">
        <v>17</v>
      </c>
      <c r="E93" s="25" t="n">
        <v>100</v>
      </c>
      <c r="F93" s="18" t="n">
        <v>1008.19</v>
      </c>
      <c r="G93" s="36" t="n">
        <v>0.0018</v>
      </c>
      <c r="H93" s="27" t="n">
        <v>45106</v>
      </c>
      <c r="I93" s="27" t="s">
        <v>18</v>
      </c>
      <c r="J93" s="21"/>
      <c r="K93" s="22"/>
    </row>
    <row r="94" s="24" customFormat="true" ht="15" hidden="false" customHeight="false" outlineLevel="0" collapsed="false">
      <c r="A94" s="24" t="n">
        <v>86</v>
      </c>
      <c r="B94" s="24" t="s">
        <v>394</v>
      </c>
      <c r="C94" s="24" t="s">
        <v>712</v>
      </c>
      <c r="D94" s="25" t="s">
        <v>17</v>
      </c>
      <c r="E94" s="25" t="n">
        <v>50</v>
      </c>
      <c r="F94" s="18" t="n">
        <v>553.73</v>
      </c>
      <c r="G94" s="36" t="n">
        <v>0.001</v>
      </c>
      <c r="H94" s="27" t="n">
        <v>44188</v>
      </c>
      <c r="I94" s="27" t="s">
        <v>18</v>
      </c>
      <c r="J94" s="21"/>
      <c r="K94" s="22"/>
    </row>
    <row r="95" s="24" customFormat="true" ht="15" hidden="false" customHeight="false" outlineLevel="0" collapsed="false">
      <c r="A95" s="24" t="n">
        <v>87</v>
      </c>
      <c r="B95" s="24" t="s">
        <v>449</v>
      </c>
      <c r="C95" s="24" t="s">
        <v>713</v>
      </c>
      <c r="D95" s="25" t="s">
        <v>17</v>
      </c>
      <c r="E95" s="25" t="n">
        <v>50</v>
      </c>
      <c r="F95" s="18" t="n">
        <v>546.58</v>
      </c>
      <c r="G95" s="36" t="n">
        <v>0.001</v>
      </c>
      <c r="H95" s="27" t="n">
        <v>44251</v>
      </c>
      <c r="I95" s="27" t="s">
        <v>18</v>
      </c>
      <c r="J95" s="21"/>
      <c r="K95" s="22"/>
    </row>
    <row r="96" s="24" customFormat="true" ht="15" hidden="false" customHeight="false" outlineLevel="0" collapsed="false">
      <c r="A96" s="24" t="n">
        <v>88</v>
      </c>
      <c r="B96" s="24" t="s">
        <v>394</v>
      </c>
      <c r="C96" s="24" t="s">
        <v>452</v>
      </c>
      <c r="D96" s="25" t="s">
        <v>17</v>
      </c>
      <c r="E96" s="25" t="n">
        <v>50</v>
      </c>
      <c r="F96" s="18" t="n">
        <v>536.73</v>
      </c>
      <c r="G96" s="36" t="n">
        <v>0.0009</v>
      </c>
      <c r="H96" s="27" t="n">
        <v>44309</v>
      </c>
      <c r="I96" s="27" t="s">
        <v>18</v>
      </c>
      <c r="J96" s="21"/>
      <c r="K96" s="22"/>
    </row>
    <row r="97" s="24" customFormat="true" ht="15" hidden="false" customHeight="false" outlineLevel="0" collapsed="false">
      <c r="A97" s="24" t="n">
        <v>89</v>
      </c>
      <c r="B97" s="24" t="s">
        <v>57</v>
      </c>
      <c r="C97" s="24" t="s">
        <v>714</v>
      </c>
      <c r="D97" s="25" t="s">
        <v>17</v>
      </c>
      <c r="E97" s="25" t="n">
        <v>50</v>
      </c>
      <c r="F97" s="18" t="n">
        <v>533.75</v>
      </c>
      <c r="G97" s="36" t="n">
        <v>0.0009</v>
      </c>
      <c r="H97" s="27" t="n">
        <v>43634</v>
      </c>
      <c r="I97" s="27" t="s">
        <v>18</v>
      </c>
      <c r="J97" s="21"/>
      <c r="K97" s="22"/>
    </row>
    <row r="98" s="24" customFormat="true" ht="15" hidden="false" customHeight="false" outlineLevel="0" collapsed="false">
      <c r="A98" s="24" t="n">
        <v>90</v>
      </c>
      <c r="B98" s="24" t="s">
        <v>401</v>
      </c>
      <c r="C98" s="24" t="s">
        <v>715</v>
      </c>
      <c r="D98" s="25" t="s">
        <v>17</v>
      </c>
      <c r="E98" s="25" t="n">
        <v>50</v>
      </c>
      <c r="F98" s="18" t="n">
        <v>504.03</v>
      </c>
      <c r="G98" s="36" t="n">
        <v>0.0009</v>
      </c>
      <c r="H98" s="27" t="n">
        <v>44985</v>
      </c>
      <c r="I98" s="27" t="s">
        <v>18</v>
      </c>
      <c r="J98" s="21"/>
      <c r="K98" s="22"/>
    </row>
    <row r="99" s="24" customFormat="true" ht="15" hidden="false" customHeight="false" outlineLevel="0" collapsed="false">
      <c r="A99" s="24" t="n">
        <v>91</v>
      </c>
      <c r="B99" s="24" t="s">
        <v>394</v>
      </c>
      <c r="C99" s="24" t="s">
        <v>716</v>
      </c>
      <c r="D99" s="25" t="s">
        <v>17</v>
      </c>
      <c r="E99" s="25" t="n">
        <v>35</v>
      </c>
      <c r="F99" s="18" t="n">
        <v>364.51</v>
      </c>
      <c r="G99" s="36" t="n">
        <v>0.0006</v>
      </c>
      <c r="H99" s="27" t="n">
        <v>43757</v>
      </c>
      <c r="I99" s="27" t="s">
        <v>18</v>
      </c>
      <c r="J99" s="21"/>
      <c r="K99" s="22"/>
    </row>
    <row r="100" s="24" customFormat="true" ht="15" hidden="false" customHeight="false" outlineLevel="0" collapsed="false">
      <c r="A100" s="30"/>
      <c r="B100" s="31" t="s">
        <v>21</v>
      </c>
      <c r="C100" s="31"/>
      <c r="D100" s="32"/>
      <c r="E100" s="32"/>
      <c r="F100" s="33" t="n">
        <v>480322.64</v>
      </c>
      <c r="G100" s="37" t="n">
        <v>0.8387</v>
      </c>
      <c r="H100" s="27"/>
      <c r="I100" s="27"/>
      <c r="J100" s="21"/>
      <c r="K100" s="22"/>
    </row>
    <row r="101" s="24" customFormat="true" ht="15" hidden="false" customHeight="false" outlineLevel="0" collapsed="false">
      <c r="D101" s="25"/>
      <c r="E101" s="25"/>
      <c r="F101" s="18"/>
      <c r="H101" s="27"/>
      <c r="I101" s="27"/>
      <c r="J101" s="21"/>
      <c r="K101" s="22"/>
    </row>
    <row r="102" s="24" customFormat="true" ht="15" hidden="false" customHeight="false" outlineLevel="0" collapsed="false">
      <c r="B102" s="35" t="s">
        <v>275</v>
      </c>
      <c r="C102" s="35"/>
      <c r="D102" s="25"/>
      <c r="E102" s="25"/>
      <c r="F102" s="18"/>
      <c r="H102" s="27"/>
      <c r="I102" s="27"/>
      <c r="J102" s="21"/>
      <c r="K102" s="22"/>
    </row>
    <row r="103" s="24" customFormat="true" ht="15" hidden="false" customHeight="false" outlineLevel="0" collapsed="false">
      <c r="A103" s="24" t="n">
        <v>92</v>
      </c>
      <c r="B103" s="24" t="s">
        <v>717</v>
      </c>
      <c r="C103" s="24" t="s">
        <v>718</v>
      </c>
      <c r="D103" s="25" t="s">
        <v>17</v>
      </c>
      <c r="E103" s="25" t="n">
        <v>100</v>
      </c>
      <c r="F103" s="18" t="n">
        <v>1039.25</v>
      </c>
      <c r="G103" s="36" t="n">
        <v>0.0018</v>
      </c>
      <c r="H103" s="27" t="n">
        <v>43893</v>
      </c>
      <c r="I103" s="27" t="s">
        <v>18</v>
      </c>
      <c r="J103" s="21"/>
      <c r="K103" s="22"/>
    </row>
    <row r="104" s="24" customFormat="true" ht="15" hidden="false" customHeight="false" outlineLevel="0" collapsed="false">
      <c r="A104" s="30"/>
      <c r="B104" s="31" t="s">
        <v>21</v>
      </c>
      <c r="C104" s="31"/>
      <c r="D104" s="32"/>
      <c r="E104" s="32"/>
      <c r="F104" s="33" t="n">
        <v>1039.25</v>
      </c>
      <c r="G104" s="37" t="n">
        <v>0.0018</v>
      </c>
      <c r="H104" s="27"/>
      <c r="I104" s="27"/>
      <c r="J104" s="21"/>
      <c r="K104" s="22"/>
    </row>
    <row r="105" s="24" customFormat="true" ht="15" hidden="false" customHeight="false" outlineLevel="0" collapsed="false">
      <c r="D105" s="25"/>
      <c r="E105" s="25"/>
      <c r="F105" s="18"/>
      <c r="H105" s="27"/>
      <c r="I105" s="27"/>
      <c r="J105" s="21"/>
      <c r="K105" s="22"/>
    </row>
    <row r="106" s="24" customFormat="true" ht="15" hidden="false" customHeight="false" outlineLevel="0" collapsed="false">
      <c r="B106" s="35" t="s">
        <v>283</v>
      </c>
      <c r="C106" s="35"/>
      <c r="D106" s="25"/>
      <c r="E106" s="25"/>
      <c r="F106" s="18"/>
      <c r="H106" s="27"/>
      <c r="I106" s="27"/>
      <c r="J106" s="21"/>
      <c r="K106" s="22"/>
    </row>
    <row r="107" s="24" customFormat="true" ht="15" hidden="false" customHeight="false" outlineLevel="0" collapsed="false">
      <c r="A107" s="24" t="n">
        <v>93</v>
      </c>
      <c r="B107" s="24" t="s">
        <v>719</v>
      </c>
      <c r="C107" s="24" t="s">
        <v>720</v>
      </c>
      <c r="D107" s="25" t="s">
        <v>27</v>
      </c>
      <c r="E107" s="25" t="n">
        <v>19000000</v>
      </c>
      <c r="F107" s="18" t="n">
        <v>20349.45</v>
      </c>
      <c r="G107" s="36" t="n">
        <v>0.0355</v>
      </c>
      <c r="H107" s="27" t="n">
        <v>44607</v>
      </c>
      <c r="I107" s="27"/>
      <c r="J107" s="21"/>
      <c r="K107" s="22"/>
    </row>
    <row r="108" s="24" customFormat="true" ht="15" hidden="false" customHeight="false" outlineLevel="0" collapsed="false">
      <c r="A108" s="24" t="n">
        <v>94</v>
      </c>
      <c r="B108" s="24" t="s">
        <v>721</v>
      </c>
      <c r="C108" s="24" t="s">
        <v>722</v>
      </c>
      <c r="D108" s="25" t="s">
        <v>27</v>
      </c>
      <c r="E108" s="25" t="n">
        <v>10000000</v>
      </c>
      <c r="F108" s="18" t="n">
        <v>10714.38</v>
      </c>
      <c r="G108" s="36" t="n">
        <v>0.0187</v>
      </c>
      <c r="H108" s="27" t="n">
        <v>44775</v>
      </c>
      <c r="I108" s="27"/>
      <c r="J108" s="21"/>
      <c r="K108" s="22"/>
    </row>
    <row r="109" s="24" customFormat="true" ht="15" hidden="false" customHeight="false" outlineLevel="0" collapsed="false">
      <c r="A109" s="24" t="n">
        <v>95</v>
      </c>
      <c r="B109" s="24" t="s">
        <v>723</v>
      </c>
      <c r="C109" s="24" t="s">
        <v>724</v>
      </c>
      <c r="D109" s="25" t="s">
        <v>27</v>
      </c>
      <c r="E109" s="25" t="n">
        <v>5000000</v>
      </c>
      <c r="F109" s="18" t="n">
        <v>5289.02</v>
      </c>
      <c r="G109" s="36" t="n">
        <v>0.0092</v>
      </c>
      <c r="H109" s="27" t="n">
        <v>44695</v>
      </c>
      <c r="I109" s="27"/>
      <c r="J109" s="21"/>
      <c r="K109" s="22"/>
    </row>
    <row r="110" s="24" customFormat="true" ht="15" hidden="false" customHeight="false" outlineLevel="0" collapsed="false">
      <c r="A110" s="24" t="n">
        <v>96</v>
      </c>
      <c r="B110" s="24" t="s">
        <v>725</v>
      </c>
      <c r="C110" s="24" t="s">
        <v>726</v>
      </c>
      <c r="D110" s="25" t="s">
        <v>27</v>
      </c>
      <c r="E110" s="25" t="n">
        <v>2641300</v>
      </c>
      <c r="F110" s="18" t="n">
        <v>2716.83</v>
      </c>
      <c r="G110" s="36" t="n">
        <v>0.0047</v>
      </c>
      <c r="H110" s="27" t="n">
        <v>44914</v>
      </c>
      <c r="I110" s="27"/>
      <c r="J110" s="21"/>
      <c r="K110" s="22"/>
    </row>
    <row r="111" s="24" customFormat="true" ht="15" hidden="false" customHeight="false" outlineLevel="0" collapsed="false">
      <c r="A111" s="30"/>
      <c r="B111" s="31" t="s">
        <v>21</v>
      </c>
      <c r="C111" s="31"/>
      <c r="D111" s="32"/>
      <c r="E111" s="32"/>
      <c r="F111" s="33" t="n">
        <v>39069.68</v>
      </c>
      <c r="G111" s="37" t="n">
        <v>0.0681</v>
      </c>
      <c r="H111" s="27"/>
      <c r="I111" s="27"/>
      <c r="J111" s="21"/>
      <c r="K111" s="22"/>
    </row>
    <row r="112" s="24" customFormat="true" ht="15" hidden="false" customHeight="false" outlineLevel="0" collapsed="false">
      <c r="D112" s="25"/>
      <c r="E112" s="25"/>
      <c r="F112" s="18"/>
      <c r="H112" s="27"/>
      <c r="I112" s="27"/>
      <c r="J112" s="21"/>
      <c r="K112" s="22"/>
    </row>
    <row r="113" s="24" customFormat="true" ht="15" hidden="false" customHeight="false" outlineLevel="0" collapsed="false">
      <c r="B113" s="35" t="s">
        <v>24</v>
      </c>
      <c r="C113" s="35"/>
      <c r="D113" s="25"/>
      <c r="E113" s="25"/>
      <c r="F113" s="18"/>
      <c r="H113" s="27"/>
      <c r="I113" s="27"/>
      <c r="J113" s="21"/>
      <c r="K113" s="22"/>
    </row>
    <row r="114" s="24" customFormat="true" ht="15" hidden="false" customHeight="false" outlineLevel="0" collapsed="false">
      <c r="B114" s="35" t="s">
        <v>26</v>
      </c>
      <c r="C114" s="35"/>
      <c r="D114" s="25"/>
      <c r="E114" s="25"/>
      <c r="F114" s="18"/>
      <c r="H114" s="27"/>
      <c r="I114" s="27"/>
      <c r="J114" s="21"/>
      <c r="K114" s="22"/>
    </row>
    <row r="115" s="24" customFormat="true" ht="15" hidden="false" customHeight="false" outlineLevel="0" collapsed="false">
      <c r="A115" s="24" t="n">
        <v>97</v>
      </c>
      <c r="B115" s="24" t="s">
        <v>727</v>
      </c>
      <c r="C115" s="24" t="s">
        <v>728</v>
      </c>
      <c r="D115" s="25" t="s">
        <v>23</v>
      </c>
      <c r="E115" s="25" t="n">
        <v>7500</v>
      </c>
      <c r="F115" s="18" t="n">
        <v>7405.2</v>
      </c>
      <c r="G115" s="36" t="n">
        <v>0.0129</v>
      </c>
      <c r="H115" s="27" t="n">
        <v>43145</v>
      </c>
      <c r="I115" s="27"/>
      <c r="J115" s="21"/>
      <c r="K115" s="22"/>
    </row>
    <row r="116" s="24" customFormat="true" ht="15" hidden="false" customHeight="false" outlineLevel="0" collapsed="false">
      <c r="A116" s="30"/>
      <c r="B116" s="31" t="s">
        <v>21</v>
      </c>
      <c r="C116" s="31"/>
      <c r="D116" s="32"/>
      <c r="E116" s="32"/>
      <c r="F116" s="33" t="n">
        <v>7405.2</v>
      </c>
      <c r="G116" s="37" t="n">
        <v>0.0129</v>
      </c>
      <c r="H116" s="27"/>
      <c r="I116" s="27"/>
      <c r="J116" s="21"/>
      <c r="K116" s="22"/>
    </row>
    <row r="117" s="24" customFormat="true" ht="15" hidden="false" customHeight="false" outlineLevel="0" collapsed="false">
      <c r="D117" s="25"/>
      <c r="E117" s="25"/>
      <c r="F117" s="18"/>
      <c r="H117" s="27"/>
      <c r="I117" s="27"/>
      <c r="J117" s="21"/>
      <c r="K117" s="22"/>
    </row>
    <row r="118" s="24" customFormat="true" ht="15" hidden="false" customHeight="false" outlineLevel="0" collapsed="false">
      <c r="B118" s="35" t="s">
        <v>54</v>
      </c>
      <c r="C118" s="35"/>
      <c r="D118" s="25"/>
      <c r="E118" s="25"/>
      <c r="F118" s="18"/>
      <c r="H118" s="27"/>
      <c r="I118" s="27"/>
      <c r="J118" s="21"/>
      <c r="K118" s="22"/>
    </row>
    <row r="119" s="24" customFormat="true" ht="15" hidden="false" customHeight="false" outlineLevel="0" collapsed="false">
      <c r="A119" s="24" t="n">
        <v>98</v>
      </c>
      <c r="B119" s="24" t="s">
        <v>625</v>
      </c>
      <c r="C119" s="24" t="s">
        <v>626</v>
      </c>
      <c r="D119" s="25" t="s">
        <v>23</v>
      </c>
      <c r="E119" s="25" t="n">
        <v>1000</v>
      </c>
      <c r="F119" s="18" t="n">
        <v>4933.86</v>
      </c>
      <c r="G119" s="36" t="n">
        <v>0.0086</v>
      </c>
      <c r="H119" s="27" t="n">
        <v>43140</v>
      </c>
      <c r="I119" s="27"/>
      <c r="J119" s="21"/>
      <c r="K119" s="22"/>
    </row>
    <row r="120" s="24" customFormat="true" ht="15" hidden="false" customHeight="false" outlineLevel="0" collapsed="false">
      <c r="A120" s="24" t="n">
        <v>99</v>
      </c>
      <c r="B120" s="24" t="s">
        <v>414</v>
      </c>
      <c r="C120" s="24" t="s">
        <v>729</v>
      </c>
      <c r="D120" s="25" t="s">
        <v>22</v>
      </c>
      <c r="E120" s="25" t="n">
        <v>1000</v>
      </c>
      <c r="F120" s="18" t="n">
        <v>4780.2</v>
      </c>
      <c r="G120" s="36" t="n">
        <v>0.0083</v>
      </c>
      <c r="H120" s="27" t="n">
        <v>43322</v>
      </c>
      <c r="I120" s="27"/>
      <c r="J120" s="21"/>
      <c r="K120" s="22"/>
    </row>
    <row r="121" s="24" customFormat="true" ht="15" hidden="false" customHeight="false" outlineLevel="0" collapsed="false">
      <c r="A121" s="24" t="n">
        <v>100</v>
      </c>
      <c r="B121" s="24" t="s">
        <v>95</v>
      </c>
      <c r="C121" s="24" t="s">
        <v>730</v>
      </c>
      <c r="D121" s="25" t="s">
        <v>22</v>
      </c>
      <c r="E121" s="25" t="n">
        <v>500</v>
      </c>
      <c r="F121" s="18" t="n">
        <v>2402.86</v>
      </c>
      <c r="G121" s="36" t="n">
        <v>0.0042</v>
      </c>
      <c r="H121" s="27" t="n">
        <v>43269</v>
      </c>
      <c r="I121" s="27"/>
      <c r="J121" s="21"/>
      <c r="K121" s="22"/>
    </row>
    <row r="122" s="24" customFormat="true" ht="15" hidden="false" customHeight="false" outlineLevel="0" collapsed="false">
      <c r="A122" s="30"/>
      <c r="B122" s="31" t="s">
        <v>21</v>
      </c>
      <c r="C122" s="31"/>
      <c r="D122" s="32"/>
      <c r="E122" s="32"/>
      <c r="F122" s="33" t="n">
        <v>12116.92</v>
      </c>
      <c r="G122" s="37" t="n">
        <v>0.0211</v>
      </c>
      <c r="H122" s="27"/>
      <c r="I122" s="27"/>
      <c r="J122" s="21"/>
      <c r="K122" s="22"/>
    </row>
    <row r="123" s="24" customFormat="true" ht="15" hidden="false" customHeight="false" outlineLevel="0" collapsed="false">
      <c r="D123" s="25"/>
      <c r="E123" s="25"/>
      <c r="F123" s="18"/>
      <c r="H123" s="27"/>
      <c r="I123" s="27"/>
      <c r="J123" s="21"/>
      <c r="K123" s="22"/>
    </row>
    <row r="124" s="24" customFormat="true" ht="15" hidden="false" customHeight="false" outlineLevel="0" collapsed="false">
      <c r="A124" s="24" t="n">
        <v>101</v>
      </c>
      <c r="B124" s="35" t="s">
        <v>228</v>
      </c>
      <c r="D124" s="25"/>
      <c r="E124" s="25"/>
      <c r="F124" s="18" t="n">
        <v>31369.84</v>
      </c>
      <c r="G124" s="36" t="n">
        <v>0.0548</v>
      </c>
      <c r="H124" s="27" t="n">
        <v>43073</v>
      </c>
      <c r="I124" s="27"/>
      <c r="J124" s="21"/>
      <c r="K124" s="22"/>
    </row>
    <row r="125" s="24" customFormat="true" ht="15" hidden="false" customHeight="false" outlineLevel="0" collapsed="false">
      <c r="A125" s="30"/>
      <c r="B125" s="31" t="s">
        <v>21</v>
      </c>
      <c r="C125" s="31"/>
      <c r="D125" s="32"/>
      <c r="E125" s="32"/>
      <c r="F125" s="33" t="n">
        <v>31369.84</v>
      </c>
      <c r="G125" s="37" t="n">
        <v>0.0548</v>
      </c>
      <c r="H125" s="27"/>
      <c r="I125" s="27"/>
      <c r="J125" s="21"/>
      <c r="K125" s="22"/>
    </row>
    <row r="126" s="24" customFormat="true" ht="15" hidden="false" customHeight="false" outlineLevel="0" collapsed="false">
      <c r="D126" s="25"/>
      <c r="E126" s="25"/>
      <c r="F126" s="18"/>
      <c r="H126" s="27"/>
      <c r="I126" s="27"/>
      <c r="J126" s="21"/>
      <c r="K126" s="22"/>
    </row>
    <row r="127" s="24" customFormat="true" ht="15" hidden="false" customHeight="false" outlineLevel="0" collapsed="false">
      <c r="B127" s="35" t="s">
        <v>231</v>
      </c>
      <c r="C127" s="35"/>
      <c r="D127" s="25"/>
      <c r="E127" s="25"/>
      <c r="F127" s="18"/>
      <c r="H127" s="27"/>
      <c r="I127" s="27"/>
      <c r="J127" s="21"/>
      <c r="K127" s="22"/>
    </row>
    <row r="128" s="24" customFormat="true" ht="15" hidden="false" customHeight="false" outlineLevel="0" collapsed="false">
      <c r="B128" s="24" t="s">
        <v>232</v>
      </c>
      <c r="D128" s="25"/>
      <c r="E128" s="25"/>
      <c r="F128" s="18" t="n">
        <v>1532.81000000017</v>
      </c>
      <c r="G128" s="36" t="n">
        <v>0.0026</v>
      </c>
      <c r="H128" s="27"/>
      <c r="I128" s="27"/>
      <c r="J128" s="21"/>
      <c r="K128" s="22"/>
    </row>
    <row r="129" s="24" customFormat="true" ht="15" hidden="false" customHeight="false" outlineLevel="0" collapsed="false">
      <c r="A129" s="30"/>
      <c r="B129" s="31" t="s">
        <v>21</v>
      </c>
      <c r="C129" s="31"/>
      <c r="D129" s="32"/>
      <c r="E129" s="32"/>
      <c r="F129" s="33" t="n">
        <v>1532.81000000017</v>
      </c>
      <c r="G129" s="37" t="n">
        <v>0.0026</v>
      </c>
      <c r="H129" s="27"/>
      <c r="I129" s="27"/>
      <c r="J129" s="21"/>
      <c r="K129" s="22"/>
    </row>
    <row r="130" s="24" customFormat="true" ht="15" hidden="false" customHeight="false" outlineLevel="0" collapsed="false">
      <c r="A130" s="38"/>
      <c r="B130" s="39" t="s">
        <v>233</v>
      </c>
      <c r="C130" s="39"/>
      <c r="D130" s="40"/>
      <c r="E130" s="40"/>
      <c r="F130" s="41" t="n">
        <v>572856.34</v>
      </c>
      <c r="G130" s="42" t="n">
        <v>1</v>
      </c>
      <c r="I130" s="27"/>
      <c r="J130" s="21"/>
      <c r="K130" s="22"/>
    </row>
    <row r="131" s="24" customFormat="true" ht="15" hidden="false" customHeight="false" outlineLevel="0" collapsed="false">
      <c r="A131" s="24" t="s">
        <v>234</v>
      </c>
      <c r="D131" s="25"/>
      <c r="E131" s="25"/>
      <c r="F131" s="18"/>
      <c r="J131" s="21"/>
      <c r="K131" s="22"/>
    </row>
    <row r="132" s="24" customFormat="true" ht="15" hidden="false" customHeight="false" outlineLevel="0" collapsed="false">
      <c r="A132" s="24" t="n">
        <v>1</v>
      </c>
      <c r="B132" s="24" t="s">
        <v>235</v>
      </c>
      <c r="D132" s="25"/>
      <c r="E132" s="25"/>
      <c r="F132" s="18"/>
      <c r="J132" s="21"/>
      <c r="K132" s="22"/>
    </row>
    <row r="133" s="24" customFormat="true" ht="15" hidden="false" customHeight="false" outlineLevel="0" collapsed="false">
      <c r="A133" s="24" t="n">
        <v>2</v>
      </c>
      <c r="B133" s="24" t="s">
        <v>236</v>
      </c>
      <c r="D133" s="25"/>
      <c r="E133" s="25"/>
      <c r="F133" s="18"/>
      <c r="J133" s="21"/>
      <c r="K133" s="22"/>
    </row>
    <row r="134" s="24" customFormat="true" ht="15" hidden="false" customHeight="false" outlineLevel="0" collapsed="false">
      <c r="A134" s="24" t="n">
        <v>3</v>
      </c>
      <c r="B134" s="24" t="s">
        <v>237</v>
      </c>
      <c r="D134" s="25"/>
      <c r="E134" s="25"/>
      <c r="F134" s="18"/>
      <c r="J134" s="21"/>
      <c r="K134" s="22"/>
    </row>
    <row r="135" s="24" customFormat="true" ht="15" hidden="false" customHeight="false" outlineLevel="0" collapsed="false">
      <c r="D135" s="25"/>
      <c r="E135" s="25"/>
      <c r="F135" s="18"/>
      <c r="J135" s="21"/>
      <c r="K135" s="22"/>
    </row>
    <row r="136" s="24" customFormat="true" ht="15" hidden="false" customHeight="false" outlineLevel="0" collapsed="false">
      <c r="D136" s="25"/>
      <c r="E136" s="25"/>
      <c r="F136" s="18"/>
      <c r="J136" s="21"/>
      <c r="K136" s="22"/>
    </row>
    <row r="137" s="24" customFormat="true" ht="15" hidden="false" customHeight="false" outlineLevel="0" collapsed="false">
      <c r="A137" s="1"/>
      <c r="B137" s="1"/>
      <c r="C137" s="1"/>
      <c r="D137" s="1"/>
      <c r="E137" s="1"/>
      <c r="F137" s="1"/>
      <c r="G137" s="1"/>
      <c r="H137" s="1"/>
      <c r="J137" s="21"/>
      <c r="K13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5.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31</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289</v>
      </c>
      <c r="C9" s="24" t="s">
        <v>350</v>
      </c>
      <c r="D9" s="25" t="s">
        <v>351</v>
      </c>
      <c r="E9" s="25" t="n">
        <v>1439</v>
      </c>
      <c r="F9" s="18" t="n">
        <v>15264.33</v>
      </c>
      <c r="G9" s="26" t="n">
        <v>0.0807</v>
      </c>
      <c r="H9" s="19" t="n">
        <v>61129</v>
      </c>
      <c r="I9" s="27" t="s">
        <v>352</v>
      </c>
      <c r="J9" s="28" t="s">
        <v>19</v>
      </c>
      <c r="K9" s="29" t="s">
        <v>20</v>
      </c>
    </row>
    <row r="10" s="24" customFormat="true" ht="15" hidden="false" customHeight="false" outlineLevel="0" collapsed="false">
      <c r="A10" s="24" t="n">
        <v>2</v>
      </c>
      <c r="B10" s="24" t="s">
        <v>421</v>
      </c>
      <c r="C10" s="24" t="s">
        <v>422</v>
      </c>
      <c r="D10" s="25" t="s">
        <v>377</v>
      </c>
      <c r="E10" s="25" t="n">
        <v>1000</v>
      </c>
      <c r="F10" s="18" t="n">
        <v>10145.4</v>
      </c>
      <c r="G10" s="36" t="n">
        <v>0.0537</v>
      </c>
      <c r="H10" s="27" t="n">
        <v>61211</v>
      </c>
      <c r="I10" s="27" t="s">
        <v>423</v>
      </c>
      <c r="J10" s="21" t="s">
        <v>27</v>
      </c>
      <c r="K10" s="22" t="n">
        <v>0.5959</v>
      </c>
    </row>
    <row r="11" s="24" customFormat="true" ht="15" hidden="false" customHeight="false" outlineLevel="0" collapsed="false">
      <c r="A11" s="24" t="n">
        <v>3</v>
      </c>
      <c r="B11" s="24" t="s">
        <v>97</v>
      </c>
      <c r="C11" s="24" t="s">
        <v>732</v>
      </c>
      <c r="D11" s="25" t="s">
        <v>17</v>
      </c>
      <c r="E11" s="25" t="n">
        <v>850</v>
      </c>
      <c r="F11" s="18" t="n">
        <v>9472.18</v>
      </c>
      <c r="G11" s="36" t="n">
        <v>0.0501</v>
      </c>
      <c r="H11" s="27" t="n">
        <v>45010</v>
      </c>
      <c r="I11" s="27" t="s">
        <v>18</v>
      </c>
      <c r="J11" s="21" t="s">
        <v>17</v>
      </c>
      <c r="K11" s="22" t="n">
        <v>0.1816</v>
      </c>
    </row>
    <row r="12" s="24" customFormat="true" ht="15" hidden="false" customHeight="false" outlineLevel="0" collapsed="false">
      <c r="A12" s="24" t="n">
        <v>4</v>
      </c>
      <c r="B12" s="24" t="s">
        <v>421</v>
      </c>
      <c r="C12" s="24" t="s">
        <v>653</v>
      </c>
      <c r="D12" s="25" t="s">
        <v>377</v>
      </c>
      <c r="E12" s="25" t="n">
        <v>800</v>
      </c>
      <c r="F12" s="18" t="n">
        <v>8047.62</v>
      </c>
      <c r="G12" s="36" t="n">
        <v>0.0426</v>
      </c>
      <c r="H12" s="27" t="n">
        <v>60930</v>
      </c>
      <c r="I12" s="27" t="s">
        <v>654</v>
      </c>
      <c r="J12" s="21" t="s">
        <v>377</v>
      </c>
      <c r="K12" s="22" t="n">
        <v>0.0963</v>
      </c>
    </row>
    <row r="13" s="24" customFormat="true" ht="15" hidden="false" customHeight="false" outlineLevel="0" collapsed="false">
      <c r="A13" s="24" t="n">
        <v>5</v>
      </c>
      <c r="B13" s="24" t="s">
        <v>64</v>
      </c>
      <c r="C13" s="24" t="s">
        <v>733</v>
      </c>
      <c r="D13" s="25" t="s">
        <v>17</v>
      </c>
      <c r="E13" s="25" t="n">
        <v>36</v>
      </c>
      <c r="F13" s="18" t="n">
        <v>3821.09</v>
      </c>
      <c r="G13" s="36" t="n">
        <v>0.0202</v>
      </c>
      <c r="H13" s="27" t="n">
        <v>43920</v>
      </c>
      <c r="I13" s="27" t="s">
        <v>18</v>
      </c>
      <c r="J13" s="21" t="s">
        <v>351</v>
      </c>
      <c r="K13" s="22" t="n">
        <v>0.0807</v>
      </c>
    </row>
    <row r="14" s="24" customFormat="true" ht="15" hidden="false" customHeight="false" outlineLevel="0" collapsed="false">
      <c r="A14" s="24" t="n">
        <v>6</v>
      </c>
      <c r="B14" s="24" t="s">
        <v>97</v>
      </c>
      <c r="C14" s="24" t="s">
        <v>376</v>
      </c>
      <c r="D14" s="25" t="s">
        <v>253</v>
      </c>
      <c r="E14" s="25" t="n">
        <v>350</v>
      </c>
      <c r="F14" s="18" t="n">
        <v>3518.88</v>
      </c>
      <c r="G14" s="36" t="n">
        <v>0.0186</v>
      </c>
      <c r="H14" s="27" t="n">
        <v>46553</v>
      </c>
      <c r="I14" s="27" t="s">
        <v>18</v>
      </c>
      <c r="J14" s="21" t="s">
        <v>253</v>
      </c>
      <c r="K14" s="22" t="n">
        <v>0.0186</v>
      </c>
    </row>
    <row r="15" s="24" customFormat="true" ht="15" hidden="false" customHeight="false" outlineLevel="0" collapsed="false">
      <c r="A15" s="24" t="n">
        <v>7</v>
      </c>
      <c r="B15" s="24" t="s">
        <v>449</v>
      </c>
      <c r="C15" s="24" t="s">
        <v>734</v>
      </c>
      <c r="D15" s="25" t="s">
        <v>17</v>
      </c>
      <c r="E15" s="25" t="n">
        <v>200</v>
      </c>
      <c r="F15" s="18" t="n">
        <v>2235.18</v>
      </c>
      <c r="G15" s="36" t="n">
        <v>0.0118</v>
      </c>
      <c r="H15" s="27" t="n">
        <v>45020</v>
      </c>
      <c r="I15" s="27" t="s">
        <v>18</v>
      </c>
      <c r="J15" s="21" t="s">
        <v>241</v>
      </c>
      <c r="K15" s="22" t="n">
        <v>0.0057</v>
      </c>
    </row>
    <row r="16" s="24" customFormat="true" ht="15" hidden="false" customHeight="false" outlineLevel="0" collapsed="false">
      <c r="A16" s="24" t="n">
        <v>8</v>
      </c>
      <c r="B16" s="24" t="s">
        <v>406</v>
      </c>
      <c r="C16" s="24" t="s">
        <v>407</v>
      </c>
      <c r="D16" s="25" t="s">
        <v>17</v>
      </c>
      <c r="E16" s="25" t="n">
        <v>150</v>
      </c>
      <c r="F16" s="18" t="n">
        <v>1641.98</v>
      </c>
      <c r="G16" s="36" t="n">
        <v>0.0087</v>
      </c>
      <c r="H16" s="27" t="n">
        <v>44430</v>
      </c>
      <c r="I16" s="27" t="s">
        <v>18</v>
      </c>
      <c r="J16" s="21" t="s">
        <v>40</v>
      </c>
      <c r="K16" s="22" t="n">
        <v>0.0212</v>
      </c>
    </row>
    <row r="17" s="24" customFormat="true" ht="15" hidden="false" customHeight="false" outlineLevel="0" collapsed="false">
      <c r="A17" s="24" t="n">
        <v>9</v>
      </c>
      <c r="B17" s="24" t="s">
        <v>31</v>
      </c>
      <c r="C17" s="24" t="s">
        <v>735</v>
      </c>
      <c r="D17" s="25" t="s">
        <v>241</v>
      </c>
      <c r="E17" s="25" t="n">
        <v>100</v>
      </c>
      <c r="F17" s="18" t="n">
        <v>1073.32</v>
      </c>
      <c r="G17" s="36" t="n">
        <v>0.0057</v>
      </c>
      <c r="H17" s="27" t="n">
        <v>61105</v>
      </c>
      <c r="I17" s="27" t="s">
        <v>736</v>
      </c>
      <c r="J17" s="21"/>
      <c r="K17" s="21"/>
    </row>
    <row r="18" s="24" customFormat="true" ht="15" hidden="false" customHeight="false" outlineLevel="0" collapsed="false">
      <c r="A18" s="24" t="n">
        <v>10</v>
      </c>
      <c r="B18" s="24" t="s">
        <v>449</v>
      </c>
      <c r="C18" s="24" t="s">
        <v>737</v>
      </c>
      <c r="D18" s="25" t="s">
        <v>17</v>
      </c>
      <c r="E18" s="25" t="n">
        <v>100</v>
      </c>
      <c r="F18" s="18" t="n">
        <v>1072.88</v>
      </c>
      <c r="G18" s="36" t="n">
        <v>0.0057</v>
      </c>
      <c r="H18" s="27" t="n">
        <v>44838</v>
      </c>
      <c r="I18" s="27" t="s">
        <v>18</v>
      </c>
      <c r="J18" s="21"/>
      <c r="K18" s="22"/>
    </row>
    <row r="19" s="24" customFormat="true" ht="15" hidden="false" customHeight="false" outlineLevel="0" collapsed="false">
      <c r="A19" s="24" t="n">
        <v>11</v>
      </c>
      <c r="B19" s="24" t="s">
        <v>449</v>
      </c>
      <c r="C19" s="24" t="s">
        <v>738</v>
      </c>
      <c r="D19" s="25" t="s">
        <v>17</v>
      </c>
      <c r="E19" s="25" t="n">
        <v>100</v>
      </c>
      <c r="F19" s="18" t="n">
        <v>1064.35</v>
      </c>
      <c r="G19" s="36" t="n">
        <v>0.0056</v>
      </c>
      <c r="H19" s="27" t="n">
        <v>46169</v>
      </c>
      <c r="I19" s="27" t="s">
        <v>18</v>
      </c>
      <c r="J19" s="21"/>
      <c r="K19" s="22"/>
    </row>
    <row r="20" s="24" customFormat="true" ht="15" hidden="false" customHeight="false" outlineLevel="0" collapsed="false">
      <c r="A20" s="24" t="n">
        <v>12</v>
      </c>
      <c r="B20" s="24" t="s">
        <v>678</v>
      </c>
      <c r="C20" s="24" t="s">
        <v>679</v>
      </c>
      <c r="D20" s="25" t="s">
        <v>17</v>
      </c>
      <c r="E20" s="25" t="n">
        <v>100</v>
      </c>
      <c r="F20" s="18" t="n">
        <v>1020.37</v>
      </c>
      <c r="G20" s="36" t="n">
        <v>0.0054</v>
      </c>
      <c r="H20" s="27" t="n">
        <v>44630</v>
      </c>
      <c r="I20" s="27" t="s">
        <v>18</v>
      </c>
      <c r="J20" s="21"/>
      <c r="K20" s="22"/>
    </row>
    <row r="21" s="24" customFormat="true" ht="15" hidden="false" customHeight="false" outlineLevel="0" collapsed="false">
      <c r="A21" s="24" t="n">
        <v>13</v>
      </c>
      <c r="B21" s="24" t="s">
        <v>331</v>
      </c>
      <c r="C21" s="24" t="s">
        <v>332</v>
      </c>
      <c r="D21" s="25" t="s">
        <v>17</v>
      </c>
      <c r="E21" s="25" t="n">
        <v>100</v>
      </c>
      <c r="F21" s="18" t="n">
        <v>1006.65</v>
      </c>
      <c r="G21" s="36" t="n">
        <v>0.0053</v>
      </c>
      <c r="H21" s="27" t="n">
        <v>46557</v>
      </c>
      <c r="I21" s="27" t="s">
        <v>18</v>
      </c>
      <c r="J21" s="21"/>
      <c r="K21" s="22"/>
    </row>
    <row r="22" s="24" customFormat="true" ht="15" hidden="false" customHeight="false" outlineLevel="0" collapsed="false">
      <c r="A22" s="24" t="n">
        <v>14</v>
      </c>
      <c r="B22" s="24" t="s">
        <v>449</v>
      </c>
      <c r="C22" s="24" t="s">
        <v>739</v>
      </c>
      <c r="D22" s="25" t="s">
        <v>17</v>
      </c>
      <c r="E22" s="25" t="n">
        <v>100</v>
      </c>
      <c r="F22" s="18" t="n">
        <v>983.03</v>
      </c>
      <c r="G22" s="36" t="n">
        <v>0.0052</v>
      </c>
      <c r="H22" s="27" t="n">
        <v>44524</v>
      </c>
      <c r="I22" s="27" t="s">
        <v>18</v>
      </c>
      <c r="J22" s="21"/>
      <c r="K22" s="22"/>
    </row>
    <row r="23" s="24" customFormat="true" ht="15" hidden="false" customHeight="false" outlineLevel="0" collapsed="false">
      <c r="A23" s="30"/>
      <c r="B23" s="31" t="s">
        <v>21</v>
      </c>
      <c r="C23" s="31"/>
      <c r="D23" s="32"/>
      <c r="E23" s="32"/>
      <c r="F23" s="33" t="n">
        <v>60367.26</v>
      </c>
      <c r="G23" s="37" t="n">
        <v>0.3193</v>
      </c>
      <c r="H23" s="27"/>
      <c r="I23" s="27"/>
      <c r="J23" s="21"/>
      <c r="K23" s="22"/>
    </row>
    <row r="24" s="24" customFormat="true" ht="15" hidden="false" customHeight="false" outlineLevel="0" collapsed="false">
      <c r="D24" s="25"/>
      <c r="E24" s="25"/>
      <c r="F24" s="18"/>
      <c r="G24" s="36"/>
      <c r="H24" s="27"/>
      <c r="I24" s="27"/>
      <c r="J24" s="21"/>
      <c r="K24" s="22"/>
    </row>
    <row r="25" s="24" customFormat="true" ht="15" hidden="false" customHeight="false" outlineLevel="0" collapsed="false">
      <c r="B25" s="35" t="s">
        <v>275</v>
      </c>
      <c r="C25" s="35"/>
      <c r="D25" s="25"/>
      <c r="E25" s="25"/>
      <c r="F25" s="18"/>
      <c r="G25" s="36"/>
      <c r="H25" s="27"/>
      <c r="I25" s="27"/>
      <c r="J25" s="21"/>
      <c r="K25" s="22"/>
    </row>
    <row r="26" s="24" customFormat="true" ht="15" hidden="false" customHeight="false" outlineLevel="0" collapsed="false">
      <c r="A26" s="24" t="n">
        <v>15</v>
      </c>
      <c r="B26" s="24" t="s">
        <v>740</v>
      </c>
      <c r="C26" s="24" t="s">
        <v>741</v>
      </c>
      <c r="D26" s="25" t="s">
        <v>17</v>
      </c>
      <c r="E26" s="25" t="n">
        <v>1000</v>
      </c>
      <c r="F26" s="18" t="n">
        <v>10331.34</v>
      </c>
      <c r="G26" s="36" t="n">
        <v>0.0546</v>
      </c>
      <c r="H26" s="27" t="n">
        <v>45063</v>
      </c>
      <c r="I26" s="27" t="s">
        <v>18</v>
      </c>
      <c r="J26" s="21"/>
      <c r="K26" s="22"/>
    </row>
    <row r="27" s="24" customFormat="true" ht="15" hidden="false" customHeight="false" outlineLevel="0" collapsed="false">
      <c r="A27" s="24" t="n">
        <v>16</v>
      </c>
      <c r="B27" s="24" t="s">
        <v>740</v>
      </c>
      <c r="C27" s="24" t="s">
        <v>742</v>
      </c>
      <c r="D27" s="25" t="s">
        <v>17</v>
      </c>
      <c r="E27" s="25" t="n">
        <v>150</v>
      </c>
      <c r="F27" s="18" t="n">
        <v>1693.02</v>
      </c>
      <c r="G27" s="36" t="n">
        <v>0.009</v>
      </c>
      <c r="H27" s="27" t="n">
        <v>44676</v>
      </c>
      <c r="I27" s="27" t="s">
        <v>18</v>
      </c>
      <c r="J27" s="21"/>
      <c r="K27" s="22"/>
    </row>
    <row r="28" s="24" customFormat="true" ht="15" hidden="false" customHeight="false" outlineLevel="0" collapsed="false">
      <c r="A28" s="30"/>
      <c r="B28" s="31" t="s">
        <v>21</v>
      </c>
      <c r="C28" s="31"/>
      <c r="D28" s="32"/>
      <c r="E28" s="32"/>
      <c r="F28" s="33" t="n">
        <v>12024.36</v>
      </c>
      <c r="G28" s="37" t="n">
        <v>0.0636</v>
      </c>
      <c r="H28" s="27"/>
      <c r="I28" s="27"/>
      <c r="J28" s="21"/>
      <c r="K28" s="22"/>
    </row>
    <row r="29" s="24" customFormat="true" ht="15" hidden="false" customHeight="false" outlineLevel="0" collapsed="false">
      <c r="D29" s="25"/>
      <c r="E29" s="25"/>
      <c r="F29" s="18"/>
      <c r="G29" s="36"/>
      <c r="H29" s="27"/>
      <c r="I29" s="27"/>
      <c r="J29" s="21"/>
      <c r="K29" s="22"/>
    </row>
    <row r="30" s="24" customFormat="true" ht="15" hidden="false" customHeight="false" outlineLevel="0" collapsed="false">
      <c r="B30" s="35" t="s">
        <v>283</v>
      </c>
      <c r="C30" s="35"/>
      <c r="D30" s="25"/>
      <c r="E30" s="25"/>
      <c r="F30" s="18"/>
      <c r="G30" s="36"/>
      <c r="H30" s="27"/>
      <c r="I30" s="27"/>
      <c r="J30" s="21"/>
      <c r="K30" s="22"/>
    </row>
    <row r="31" s="24" customFormat="true" ht="15" hidden="false" customHeight="false" outlineLevel="0" collapsed="false">
      <c r="A31" s="24" t="n">
        <v>17</v>
      </c>
      <c r="B31" s="24" t="s">
        <v>743</v>
      </c>
      <c r="C31" s="24" t="s">
        <v>744</v>
      </c>
      <c r="D31" s="25" t="s">
        <v>27</v>
      </c>
      <c r="E31" s="25" t="n">
        <v>19500000</v>
      </c>
      <c r="F31" s="18" t="n">
        <v>19205.77</v>
      </c>
      <c r="G31" s="36" t="n">
        <v>0.1016</v>
      </c>
      <c r="H31" s="27" t="n">
        <v>46522</v>
      </c>
      <c r="I31" s="27"/>
      <c r="J31" s="21"/>
      <c r="K31" s="22"/>
    </row>
    <row r="32" s="24" customFormat="true" ht="15" hidden="false" customHeight="false" outlineLevel="0" collapsed="false">
      <c r="A32" s="24" t="n">
        <v>18</v>
      </c>
      <c r="B32" s="24" t="s">
        <v>745</v>
      </c>
      <c r="C32" s="24" t="s">
        <v>746</v>
      </c>
      <c r="D32" s="25" t="s">
        <v>27</v>
      </c>
      <c r="E32" s="25" t="n">
        <v>14700000</v>
      </c>
      <c r="F32" s="18" t="n">
        <v>15917.12</v>
      </c>
      <c r="G32" s="36" t="n">
        <v>0.0842</v>
      </c>
      <c r="H32" s="27" t="n">
        <v>46433</v>
      </c>
      <c r="I32" s="27"/>
      <c r="J32" s="21"/>
      <c r="K32" s="22"/>
    </row>
    <row r="33" s="24" customFormat="true" ht="15" hidden="false" customHeight="false" outlineLevel="0" collapsed="false">
      <c r="A33" s="24" t="n">
        <v>19</v>
      </c>
      <c r="B33" s="24" t="s">
        <v>747</v>
      </c>
      <c r="C33" s="24" t="s">
        <v>748</v>
      </c>
      <c r="D33" s="25" t="s">
        <v>27</v>
      </c>
      <c r="E33" s="25" t="n">
        <v>13200000</v>
      </c>
      <c r="F33" s="18" t="n">
        <v>13967.99</v>
      </c>
      <c r="G33" s="36" t="n">
        <v>0.0739</v>
      </c>
      <c r="H33" s="27" t="n">
        <v>49297</v>
      </c>
      <c r="I33" s="27"/>
      <c r="J33" s="21"/>
      <c r="K33" s="22"/>
    </row>
    <row r="34" s="24" customFormat="true" ht="15" hidden="false" customHeight="false" outlineLevel="0" collapsed="false">
      <c r="A34" s="24" t="n">
        <v>20</v>
      </c>
      <c r="B34" s="24" t="s">
        <v>749</v>
      </c>
      <c r="C34" s="24" t="s">
        <v>750</v>
      </c>
      <c r="D34" s="25" t="s">
        <v>27</v>
      </c>
      <c r="E34" s="25" t="n">
        <v>13500000</v>
      </c>
      <c r="F34" s="18" t="n">
        <v>13177.82</v>
      </c>
      <c r="G34" s="36" t="n">
        <v>0.0697</v>
      </c>
      <c r="H34" s="27" t="n">
        <v>48108</v>
      </c>
      <c r="I34" s="27"/>
      <c r="J34" s="21"/>
      <c r="K34" s="22"/>
    </row>
    <row r="35" s="24" customFormat="true" ht="15" hidden="false" customHeight="false" outlineLevel="0" collapsed="false">
      <c r="A35" s="24" t="n">
        <v>21</v>
      </c>
      <c r="B35" s="24" t="s">
        <v>751</v>
      </c>
      <c r="C35" s="24" t="s">
        <v>752</v>
      </c>
      <c r="D35" s="25" t="s">
        <v>27</v>
      </c>
      <c r="E35" s="25" t="n">
        <v>12000000</v>
      </c>
      <c r="F35" s="18" t="n">
        <v>12422.72</v>
      </c>
      <c r="G35" s="36" t="n">
        <v>0.0657</v>
      </c>
      <c r="H35" s="27" t="n">
        <v>45802</v>
      </c>
      <c r="I35" s="27"/>
      <c r="J35" s="21"/>
      <c r="K35" s="22"/>
    </row>
    <row r="36" s="24" customFormat="true" ht="15" hidden="false" customHeight="false" outlineLevel="0" collapsed="false">
      <c r="A36" s="24" t="n">
        <v>22</v>
      </c>
      <c r="B36" s="24" t="s">
        <v>753</v>
      </c>
      <c r="C36" s="24" t="s">
        <v>754</v>
      </c>
      <c r="D36" s="25" t="s">
        <v>27</v>
      </c>
      <c r="E36" s="25" t="n">
        <v>8500000</v>
      </c>
      <c r="F36" s="18" t="n">
        <v>9080.38</v>
      </c>
      <c r="G36" s="36" t="n">
        <v>0.048</v>
      </c>
      <c r="H36" s="27" t="n">
        <v>45275</v>
      </c>
      <c r="I36" s="27"/>
      <c r="J36" s="21"/>
      <c r="K36" s="22"/>
    </row>
    <row r="37" s="24" customFormat="true" ht="15" hidden="false" customHeight="false" outlineLevel="0" collapsed="false">
      <c r="A37" s="24" t="n">
        <v>23</v>
      </c>
      <c r="B37" s="24" t="s">
        <v>755</v>
      </c>
      <c r="C37" s="24" t="s">
        <v>756</v>
      </c>
      <c r="D37" s="25" t="s">
        <v>27</v>
      </c>
      <c r="E37" s="25" t="n">
        <v>7200000</v>
      </c>
      <c r="F37" s="18" t="n">
        <v>7965.15</v>
      </c>
      <c r="G37" s="36" t="n">
        <v>0.0421</v>
      </c>
      <c r="H37" s="27" t="n">
        <v>52932</v>
      </c>
      <c r="I37" s="27"/>
      <c r="J37" s="21"/>
      <c r="K37" s="22"/>
    </row>
    <row r="38" s="24" customFormat="true" ht="15" hidden="false" customHeight="false" outlineLevel="0" collapsed="false">
      <c r="A38" s="24" t="n">
        <v>24</v>
      </c>
      <c r="B38" s="24" t="s">
        <v>757</v>
      </c>
      <c r="C38" s="24" t="s">
        <v>758</v>
      </c>
      <c r="D38" s="25" t="s">
        <v>27</v>
      </c>
      <c r="E38" s="25" t="n">
        <v>5525000</v>
      </c>
      <c r="F38" s="18" t="n">
        <v>5841.76</v>
      </c>
      <c r="G38" s="36" t="n">
        <v>0.0309</v>
      </c>
      <c r="H38" s="27" t="n">
        <v>46350</v>
      </c>
      <c r="I38" s="27"/>
      <c r="J38" s="21"/>
      <c r="K38" s="22"/>
    </row>
    <row r="39" s="24" customFormat="true" ht="15" hidden="false" customHeight="false" outlineLevel="0" collapsed="false">
      <c r="A39" s="24" t="n">
        <v>25</v>
      </c>
      <c r="B39" s="24" t="s">
        <v>759</v>
      </c>
      <c r="C39" s="24" t="s">
        <v>760</v>
      </c>
      <c r="D39" s="25" t="s">
        <v>27</v>
      </c>
      <c r="E39" s="25" t="n">
        <v>3500000</v>
      </c>
      <c r="F39" s="18" t="n">
        <v>3959.59</v>
      </c>
      <c r="G39" s="36" t="n">
        <v>0.0209</v>
      </c>
      <c r="H39" s="27" t="n">
        <v>46906</v>
      </c>
      <c r="I39" s="27"/>
      <c r="J39" s="21"/>
      <c r="K39" s="22"/>
    </row>
    <row r="40" s="24" customFormat="true" ht="15" hidden="false" customHeight="false" outlineLevel="0" collapsed="false">
      <c r="A40" s="24" t="n">
        <v>26</v>
      </c>
      <c r="B40" s="24" t="s">
        <v>761</v>
      </c>
      <c r="C40" s="24" t="s">
        <v>762</v>
      </c>
      <c r="D40" s="25" t="s">
        <v>27</v>
      </c>
      <c r="E40" s="25" t="n">
        <v>3742300</v>
      </c>
      <c r="F40" s="18" t="n">
        <v>3919.19</v>
      </c>
      <c r="G40" s="36" t="n">
        <v>0.0207</v>
      </c>
      <c r="H40" s="27" t="n">
        <v>45465</v>
      </c>
      <c r="I40" s="27"/>
      <c r="J40" s="21"/>
      <c r="K40" s="22"/>
    </row>
    <row r="41" s="24" customFormat="true" ht="15" hidden="false" customHeight="false" outlineLevel="0" collapsed="false">
      <c r="A41" s="24" t="n">
        <v>27</v>
      </c>
      <c r="B41" s="24" t="s">
        <v>763</v>
      </c>
      <c r="C41" s="24" t="s">
        <v>764</v>
      </c>
      <c r="D41" s="25" t="s">
        <v>27</v>
      </c>
      <c r="E41" s="25" t="n">
        <v>4000000</v>
      </c>
      <c r="F41" s="18" t="n">
        <v>3852.01</v>
      </c>
      <c r="G41" s="36" t="n">
        <v>0.0204</v>
      </c>
      <c r="H41" s="27" t="n">
        <v>53610</v>
      </c>
      <c r="I41" s="27"/>
      <c r="J41" s="21"/>
      <c r="K41" s="22"/>
    </row>
    <row r="42" s="24" customFormat="true" ht="15" hidden="false" customHeight="false" outlineLevel="0" collapsed="false">
      <c r="A42" s="24" t="n">
        <v>28</v>
      </c>
      <c r="B42" s="24" t="s">
        <v>765</v>
      </c>
      <c r="C42" s="24" t="s">
        <v>766</v>
      </c>
      <c r="D42" s="25" t="s">
        <v>27</v>
      </c>
      <c r="E42" s="25" t="n">
        <v>3500000</v>
      </c>
      <c r="F42" s="18" t="n">
        <v>3363.82</v>
      </c>
      <c r="G42" s="36" t="n">
        <v>0.0178</v>
      </c>
      <c r="H42" s="27" t="n">
        <v>48918</v>
      </c>
      <c r="I42" s="27"/>
      <c r="J42" s="21"/>
      <c r="K42" s="22"/>
    </row>
    <row r="43" s="24" customFormat="true" ht="15" hidden="false" customHeight="false" outlineLevel="0" collapsed="false">
      <c r="A43" s="30"/>
      <c r="B43" s="31" t="s">
        <v>21</v>
      </c>
      <c r="C43" s="31"/>
      <c r="D43" s="32"/>
      <c r="E43" s="32"/>
      <c r="F43" s="33" t="n">
        <v>112673.32</v>
      </c>
      <c r="G43" s="37" t="n">
        <v>0.5959</v>
      </c>
      <c r="H43" s="27"/>
      <c r="I43" s="27"/>
      <c r="J43" s="21"/>
      <c r="K43" s="22"/>
    </row>
    <row r="44" s="24" customFormat="true" ht="15" hidden="false" customHeight="false" outlineLevel="0" collapsed="false">
      <c r="D44" s="25"/>
      <c r="E44" s="25"/>
      <c r="F44" s="18"/>
      <c r="G44" s="36"/>
      <c r="H44" s="27"/>
      <c r="I44" s="27"/>
      <c r="J44" s="21"/>
      <c r="K44" s="22"/>
    </row>
    <row r="45" s="24" customFormat="true" ht="15" hidden="false" customHeight="false" outlineLevel="0" collapsed="false">
      <c r="B45" s="35" t="s">
        <v>24</v>
      </c>
      <c r="C45" s="35"/>
      <c r="D45" s="25"/>
      <c r="E45" s="25"/>
      <c r="F45" s="18"/>
      <c r="G45" s="36"/>
      <c r="H45" s="27"/>
      <c r="I45" s="27"/>
      <c r="J45" s="21"/>
      <c r="K45" s="22"/>
    </row>
    <row r="46" s="24" customFormat="true" ht="15" hidden="false" customHeight="false" outlineLevel="0" collapsed="false">
      <c r="A46" s="24" t="n">
        <v>29</v>
      </c>
      <c r="B46" s="35" t="s">
        <v>228</v>
      </c>
      <c r="D46" s="25"/>
      <c r="E46" s="25"/>
      <c r="F46" s="18" t="n">
        <v>18546.11</v>
      </c>
      <c r="G46" s="36" t="n">
        <v>0.0981</v>
      </c>
      <c r="H46" s="27" t="n">
        <v>43073</v>
      </c>
      <c r="I46" s="27"/>
      <c r="J46" s="21"/>
      <c r="K46" s="22"/>
    </row>
    <row r="47" s="24" customFormat="true" ht="15" hidden="false" customHeight="false" outlineLevel="0" collapsed="false">
      <c r="A47" s="30"/>
      <c r="B47" s="31" t="s">
        <v>21</v>
      </c>
      <c r="C47" s="31"/>
      <c r="D47" s="32"/>
      <c r="E47" s="32"/>
      <c r="F47" s="33" t="n">
        <v>18546.11</v>
      </c>
      <c r="G47" s="37" t="n">
        <v>0.0981</v>
      </c>
      <c r="H47" s="27"/>
      <c r="I47" s="27"/>
      <c r="J47" s="21"/>
      <c r="K47" s="22"/>
    </row>
    <row r="48" s="24" customFormat="true" ht="15" hidden="false" customHeight="false" outlineLevel="0" collapsed="false">
      <c r="D48" s="25"/>
      <c r="E48" s="25"/>
      <c r="F48" s="18"/>
      <c r="G48" s="36"/>
      <c r="H48" s="27"/>
      <c r="I48" s="27"/>
      <c r="J48" s="21"/>
      <c r="K48" s="22"/>
    </row>
    <row r="49" s="24" customFormat="true" ht="15" hidden="false" customHeight="false" outlineLevel="0" collapsed="false">
      <c r="B49" s="35" t="s">
        <v>231</v>
      </c>
      <c r="C49" s="35"/>
      <c r="D49" s="25"/>
      <c r="E49" s="25"/>
      <c r="F49" s="18"/>
      <c r="G49" s="36"/>
      <c r="H49" s="27"/>
      <c r="I49" s="27"/>
      <c r="J49" s="21"/>
      <c r="K49" s="22"/>
    </row>
    <row r="50" s="24" customFormat="true" ht="15" hidden="false" customHeight="false" outlineLevel="0" collapsed="false">
      <c r="B50" s="24" t="s">
        <v>767</v>
      </c>
      <c r="C50" s="35"/>
      <c r="D50" s="25"/>
      <c r="E50" s="25"/>
      <c r="F50" s="18" t="n">
        <v>206.16</v>
      </c>
      <c r="G50" s="36" t="n">
        <v>0.0011</v>
      </c>
      <c r="H50" s="27"/>
      <c r="I50" s="27"/>
      <c r="J50" s="21"/>
      <c r="K50" s="22"/>
    </row>
    <row r="51" s="24" customFormat="true" ht="15" hidden="false" customHeight="false" outlineLevel="0" collapsed="false">
      <c r="B51" s="24" t="s">
        <v>232</v>
      </c>
      <c r="D51" s="25"/>
      <c r="E51" s="25"/>
      <c r="F51" s="18" t="n">
        <v>-14743.91</v>
      </c>
      <c r="G51" s="36" t="n">
        <v>-0.078</v>
      </c>
      <c r="H51" s="27"/>
      <c r="I51" s="27"/>
      <c r="J51" s="21"/>
      <c r="K51" s="22"/>
    </row>
    <row r="52" s="24" customFormat="true" ht="15" hidden="false" customHeight="false" outlineLevel="0" collapsed="false">
      <c r="A52" s="30"/>
      <c r="B52" s="31" t="s">
        <v>21</v>
      </c>
      <c r="C52" s="31"/>
      <c r="D52" s="32"/>
      <c r="E52" s="32"/>
      <c r="F52" s="33" t="n">
        <v>-14537.75</v>
      </c>
      <c r="G52" s="37" t="n">
        <v>-0.0769</v>
      </c>
      <c r="H52" s="27"/>
      <c r="I52" s="27"/>
      <c r="J52" s="21"/>
      <c r="K52" s="22"/>
    </row>
    <row r="53" s="24" customFormat="true" ht="15" hidden="false" customHeight="false" outlineLevel="0" collapsed="false">
      <c r="A53" s="38"/>
      <c r="B53" s="39" t="s">
        <v>233</v>
      </c>
      <c r="C53" s="39"/>
      <c r="D53" s="40"/>
      <c r="E53" s="40"/>
      <c r="F53" s="41" t="n">
        <v>189073.3</v>
      </c>
      <c r="G53" s="42" t="n">
        <v>1</v>
      </c>
      <c r="H53" s="27"/>
      <c r="I53" s="27"/>
      <c r="J53" s="21"/>
      <c r="K53" s="22"/>
    </row>
    <row r="54" s="24" customFormat="true" ht="15" hidden="false" customHeight="false" outlineLevel="0" collapsed="false">
      <c r="A54" s="24" t="s">
        <v>234</v>
      </c>
      <c r="D54" s="25"/>
      <c r="E54" s="25"/>
      <c r="F54" s="18"/>
      <c r="G54" s="36"/>
      <c r="H54" s="27"/>
      <c r="I54" s="27"/>
      <c r="J54" s="21"/>
      <c r="K54" s="22"/>
    </row>
    <row r="55" s="24" customFormat="true" ht="15" hidden="false" customHeight="false" outlineLevel="0" collapsed="false">
      <c r="A55" s="24" t="n">
        <v>1</v>
      </c>
      <c r="B55" s="24" t="s">
        <v>235</v>
      </c>
      <c r="D55" s="25"/>
      <c r="E55" s="25"/>
      <c r="F55" s="18"/>
      <c r="G55" s="36"/>
      <c r="H55" s="27"/>
      <c r="I55" s="27"/>
      <c r="J55" s="21"/>
      <c r="K55" s="22"/>
    </row>
    <row r="56" s="24" customFormat="true" ht="15" hidden="false" customHeight="false" outlineLevel="0" collapsed="false">
      <c r="A56" s="24" t="n">
        <v>2</v>
      </c>
      <c r="B56" s="24" t="s">
        <v>236</v>
      </c>
      <c r="D56" s="25"/>
      <c r="E56" s="25"/>
      <c r="F56" s="18"/>
      <c r="G56" s="36"/>
      <c r="H56" s="27"/>
      <c r="I56" s="27"/>
      <c r="J56" s="21"/>
      <c r="K56" s="22"/>
    </row>
    <row r="57" s="24" customFormat="true" ht="15" hidden="false" customHeight="false" outlineLevel="0" collapsed="false">
      <c r="A57" s="24" t="n">
        <v>3</v>
      </c>
      <c r="B57" s="24" t="s">
        <v>237</v>
      </c>
      <c r="D57" s="25"/>
      <c r="E57" s="25"/>
      <c r="F57" s="18"/>
      <c r="G57" s="36"/>
      <c r="H57" s="27"/>
      <c r="I57" s="27"/>
      <c r="J57" s="21"/>
      <c r="K57" s="22"/>
    </row>
    <row r="58" s="24" customFormat="true" ht="15" hidden="false" customHeight="false" outlineLevel="0" collapsed="false">
      <c r="D58" s="25"/>
      <c r="E58" s="25"/>
      <c r="F58" s="18"/>
      <c r="H58" s="27"/>
      <c r="I58" s="27"/>
      <c r="J58" s="21"/>
      <c r="K58" s="22"/>
    </row>
    <row r="59" s="24" customFormat="true" ht="15" hidden="false" customHeight="false" outlineLevel="0" collapsed="false">
      <c r="D59" s="25"/>
      <c r="E59" s="25"/>
      <c r="F59" s="18"/>
      <c r="H59" s="27"/>
      <c r="I59" s="27"/>
      <c r="J59" s="21"/>
      <c r="K59" s="22"/>
    </row>
    <row r="60" s="24" customFormat="true" ht="15" hidden="false" customHeight="false" outlineLevel="0" collapsed="false">
      <c r="A60" s="1"/>
      <c r="B60" s="1"/>
      <c r="C60" s="1"/>
      <c r="D60" s="1"/>
      <c r="E60" s="1"/>
      <c r="F60" s="1"/>
      <c r="G60" s="1"/>
      <c r="H60" s="1"/>
      <c r="I60" s="27"/>
      <c r="J60" s="21"/>
      <c r="K6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4" min="4" style="1" width="15.7"/>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32.41"/>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6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421</v>
      </c>
      <c r="C9" s="24" t="s">
        <v>422</v>
      </c>
      <c r="D9" s="25" t="s">
        <v>377</v>
      </c>
      <c r="E9" s="25" t="n">
        <v>350</v>
      </c>
      <c r="F9" s="18" t="n">
        <v>3550.89</v>
      </c>
      <c r="G9" s="26" t="n">
        <v>0.0438</v>
      </c>
      <c r="H9" s="19" t="n">
        <v>61211</v>
      </c>
      <c r="I9" s="27" t="s">
        <v>423</v>
      </c>
      <c r="J9" s="28" t="s">
        <v>19</v>
      </c>
      <c r="K9" s="29" t="s">
        <v>20</v>
      </c>
    </row>
    <row r="10" s="24" customFormat="true" ht="15" hidden="false" customHeight="false" outlineLevel="0" collapsed="false">
      <c r="A10" s="24" t="n">
        <v>2</v>
      </c>
      <c r="B10" s="24" t="s">
        <v>289</v>
      </c>
      <c r="C10" s="24" t="s">
        <v>350</v>
      </c>
      <c r="D10" s="25" t="s">
        <v>351</v>
      </c>
      <c r="E10" s="25" t="n">
        <v>320</v>
      </c>
      <c r="F10" s="18" t="n">
        <v>3394.43</v>
      </c>
      <c r="G10" s="36" t="n">
        <v>0.0418</v>
      </c>
      <c r="H10" s="27" t="n">
        <v>61129</v>
      </c>
      <c r="I10" s="27" t="s">
        <v>352</v>
      </c>
      <c r="J10" s="21" t="s">
        <v>17</v>
      </c>
      <c r="K10" s="22" t="n">
        <v>0.2407</v>
      </c>
    </row>
    <row r="11" s="24" customFormat="true" ht="15" hidden="false" customHeight="false" outlineLevel="0" collapsed="false">
      <c r="A11" s="24" t="n">
        <v>3</v>
      </c>
      <c r="B11" s="24" t="s">
        <v>31</v>
      </c>
      <c r="C11" s="24" t="s">
        <v>735</v>
      </c>
      <c r="D11" s="25" t="s">
        <v>241</v>
      </c>
      <c r="E11" s="25" t="n">
        <v>300</v>
      </c>
      <c r="F11" s="18" t="n">
        <v>3219.97</v>
      </c>
      <c r="G11" s="36" t="n">
        <v>0.0397</v>
      </c>
      <c r="H11" s="27" t="n">
        <v>61105</v>
      </c>
      <c r="I11" s="27" t="s">
        <v>736</v>
      </c>
      <c r="J11" s="21" t="s">
        <v>241</v>
      </c>
      <c r="K11" s="22" t="n">
        <v>0.1503</v>
      </c>
    </row>
    <row r="12" s="24" customFormat="true" ht="15" hidden="false" customHeight="false" outlineLevel="0" collapsed="false">
      <c r="A12" s="24" t="n">
        <v>4</v>
      </c>
      <c r="B12" s="24" t="s">
        <v>416</v>
      </c>
      <c r="C12" s="24" t="s">
        <v>769</v>
      </c>
      <c r="D12" s="25" t="s">
        <v>361</v>
      </c>
      <c r="E12" s="25" t="n">
        <v>297</v>
      </c>
      <c r="F12" s="18" t="n">
        <v>3198.17</v>
      </c>
      <c r="G12" s="36" t="n">
        <v>0.0394</v>
      </c>
      <c r="H12" s="27" t="n">
        <v>61078</v>
      </c>
      <c r="I12" s="27" t="s">
        <v>770</v>
      </c>
      <c r="J12" s="21" t="s">
        <v>388</v>
      </c>
      <c r="K12" s="22" t="n">
        <v>0.127</v>
      </c>
    </row>
    <row r="13" s="24" customFormat="true" ht="15" hidden="false" customHeight="false" outlineLevel="0" collapsed="false">
      <c r="A13" s="24" t="n">
        <v>5</v>
      </c>
      <c r="B13" s="24" t="s">
        <v>75</v>
      </c>
      <c r="C13" s="24" t="s">
        <v>771</v>
      </c>
      <c r="D13" s="25" t="s">
        <v>241</v>
      </c>
      <c r="E13" s="25" t="n">
        <v>300</v>
      </c>
      <c r="F13" s="18" t="n">
        <v>3184.67</v>
      </c>
      <c r="G13" s="36" t="n">
        <v>0.0392</v>
      </c>
      <c r="H13" s="27" t="n">
        <v>44060</v>
      </c>
      <c r="I13" s="27" t="s">
        <v>18</v>
      </c>
      <c r="J13" s="21" t="s">
        <v>377</v>
      </c>
      <c r="K13" s="22" t="n">
        <v>0.077</v>
      </c>
    </row>
    <row r="14" s="24" customFormat="true" ht="15" hidden="false" customHeight="false" outlineLevel="0" collapsed="false">
      <c r="A14" s="24" t="n">
        <v>6</v>
      </c>
      <c r="B14" s="24" t="s">
        <v>333</v>
      </c>
      <c r="C14" s="24" t="s">
        <v>334</v>
      </c>
      <c r="D14" s="25" t="s">
        <v>335</v>
      </c>
      <c r="E14" s="25" t="n">
        <v>300</v>
      </c>
      <c r="F14" s="18" t="n">
        <v>3102.39</v>
      </c>
      <c r="G14" s="36" t="n">
        <v>0.0382</v>
      </c>
      <c r="H14" s="27" t="n">
        <v>44607</v>
      </c>
      <c r="I14" s="27" t="s">
        <v>18</v>
      </c>
      <c r="J14" s="21" t="s">
        <v>361</v>
      </c>
      <c r="K14" s="22" t="n">
        <v>0.0702</v>
      </c>
    </row>
    <row r="15" s="24" customFormat="true" ht="15" hidden="false" customHeight="false" outlineLevel="0" collapsed="false">
      <c r="A15" s="24" t="n">
        <v>7</v>
      </c>
      <c r="B15" s="24" t="s">
        <v>66</v>
      </c>
      <c r="C15" s="24" t="s">
        <v>772</v>
      </c>
      <c r="D15" s="25" t="s">
        <v>17</v>
      </c>
      <c r="E15" s="25" t="n">
        <v>284</v>
      </c>
      <c r="F15" s="18" t="n">
        <v>2886.12</v>
      </c>
      <c r="G15" s="36" t="n">
        <v>0.0356</v>
      </c>
      <c r="H15" s="27" t="n">
        <v>44455</v>
      </c>
      <c r="I15" s="27" t="s">
        <v>18</v>
      </c>
      <c r="J15" s="21" t="s">
        <v>351</v>
      </c>
      <c r="K15" s="22" t="n">
        <v>0.0622</v>
      </c>
    </row>
    <row r="16" s="24" customFormat="true" ht="15" hidden="false" customHeight="false" outlineLevel="0" collapsed="false">
      <c r="A16" s="24" t="n">
        <v>8</v>
      </c>
      <c r="B16" s="24" t="s">
        <v>38</v>
      </c>
      <c r="C16" s="24" t="s">
        <v>409</v>
      </c>
      <c r="D16" s="25" t="s">
        <v>377</v>
      </c>
      <c r="E16" s="25" t="n">
        <v>250</v>
      </c>
      <c r="F16" s="18" t="n">
        <v>2695.89</v>
      </c>
      <c r="G16" s="36" t="n">
        <v>0.0332</v>
      </c>
      <c r="H16" s="27" t="n">
        <v>60980</v>
      </c>
      <c r="I16" s="27" t="s">
        <v>410</v>
      </c>
      <c r="J16" s="21" t="s">
        <v>266</v>
      </c>
      <c r="K16" s="22" t="n">
        <v>0.057</v>
      </c>
    </row>
    <row r="17" s="24" customFormat="true" ht="15" hidden="false" customHeight="false" outlineLevel="0" collapsed="false">
      <c r="A17" s="24" t="n">
        <v>9</v>
      </c>
      <c r="B17" s="24" t="s">
        <v>57</v>
      </c>
      <c r="C17" s="24" t="s">
        <v>412</v>
      </c>
      <c r="D17" s="25" t="s">
        <v>250</v>
      </c>
      <c r="E17" s="25" t="n">
        <v>250</v>
      </c>
      <c r="F17" s="18" t="n">
        <v>2642.87</v>
      </c>
      <c r="G17" s="36" t="n">
        <v>0.0326</v>
      </c>
      <c r="H17" s="27" t="n">
        <v>44620</v>
      </c>
      <c r="I17" s="27" t="s">
        <v>18</v>
      </c>
      <c r="J17" s="21" t="s">
        <v>253</v>
      </c>
      <c r="K17" s="22" t="n">
        <v>0.0471</v>
      </c>
    </row>
    <row r="18" s="24" customFormat="true" ht="15" hidden="false" customHeight="false" outlineLevel="0" collapsed="false">
      <c r="A18" s="24" t="n">
        <v>10</v>
      </c>
      <c r="B18" s="24" t="s">
        <v>651</v>
      </c>
      <c r="C18" s="24" t="s">
        <v>652</v>
      </c>
      <c r="D18" s="25" t="s">
        <v>388</v>
      </c>
      <c r="E18" s="25" t="n">
        <v>250</v>
      </c>
      <c r="F18" s="18" t="n">
        <v>2538.39</v>
      </c>
      <c r="G18" s="36" t="n">
        <v>0.0313</v>
      </c>
      <c r="H18" s="27" t="n">
        <v>44071</v>
      </c>
      <c r="I18" s="27" t="s">
        <v>18</v>
      </c>
      <c r="J18" s="21" t="s">
        <v>335</v>
      </c>
      <c r="K18" s="22" t="n">
        <v>0.0382</v>
      </c>
    </row>
    <row r="19" s="24" customFormat="true" ht="15" hidden="false" customHeight="false" outlineLevel="0" collapsed="false">
      <c r="A19" s="24" t="n">
        <v>11</v>
      </c>
      <c r="B19" s="24" t="s">
        <v>68</v>
      </c>
      <c r="C19" s="24" t="s">
        <v>475</v>
      </c>
      <c r="D19" s="25" t="s">
        <v>17</v>
      </c>
      <c r="E19" s="25" t="n">
        <v>250</v>
      </c>
      <c r="F19" s="18" t="n">
        <v>2501.47</v>
      </c>
      <c r="G19" s="36" t="n">
        <v>0.0308</v>
      </c>
      <c r="H19" s="27" t="n">
        <v>44804</v>
      </c>
      <c r="I19" s="27" t="s">
        <v>18</v>
      </c>
      <c r="J19" s="21" t="s">
        <v>250</v>
      </c>
      <c r="K19" s="22" t="n">
        <v>0.0326</v>
      </c>
    </row>
    <row r="20" s="24" customFormat="true" ht="15" hidden="false" customHeight="false" outlineLevel="0" collapsed="false">
      <c r="A20" s="24" t="n">
        <v>12</v>
      </c>
      <c r="B20" s="24" t="s">
        <v>95</v>
      </c>
      <c r="C20" s="24" t="s">
        <v>489</v>
      </c>
      <c r="D20" s="25" t="s">
        <v>253</v>
      </c>
      <c r="E20" s="25" t="n">
        <v>240000</v>
      </c>
      <c r="F20" s="18" t="n">
        <v>2498.87</v>
      </c>
      <c r="G20" s="36" t="n">
        <v>0.0308</v>
      </c>
      <c r="H20" s="27" t="n">
        <v>43693</v>
      </c>
      <c r="I20" s="27" t="s">
        <v>18</v>
      </c>
      <c r="J20" s="21" t="s">
        <v>386</v>
      </c>
      <c r="K20" s="22" t="n">
        <v>0.0222</v>
      </c>
    </row>
    <row r="21" s="24" customFormat="true" ht="15" hidden="false" customHeight="false" outlineLevel="0" collapsed="false">
      <c r="A21" s="24" t="n">
        <v>13</v>
      </c>
      <c r="B21" s="24" t="s">
        <v>401</v>
      </c>
      <c r="C21" s="24" t="s">
        <v>402</v>
      </c>
      <c r="D21" s="25" t="s">
        <v>17</v>
      </c>
      <c r="E21" s="25" t="n">
        <v>220</v>
      </c>
      <c r="F21" s="18" t="n">
        <v>2409.98</v>
      </c>
      <c r="G21" s="36" t="n">
        <v>0.0297</v>
      </c>
      <c r="H21" s="27" t="n">
        <v>45042</v>
      </c>
      <c r="I21" s="27" t="s">
        <v>18</v>
      </c>
      <c r="J21" s="21" t="s">
        <v>397</v>
      </c>
      <c r="K21" s="22" t="n">
        <v>0.0211</v>
      </c>
    </row>
    <row r="22" s="24" customFormat="true" ht="15" hidden="false" customHeight="false" outlineLevel="0" collapsed="false">
      <c r="A22" s="24" t="n">
        <v>14</v>
      </c>
      <c r="B22" s="24" t="s">
        <v>262</v>
      </c>
      <c r="C22" s="24" t="s">
        <v>773</v>
      </c>
      <c r="D22" s="25" t="s">
        <v>17</v>
      </c>
      <c r="E22" s="25" t="n">
        <v>224</v>
      </c>
      <c r="F22" s="18" t="n">
        <v>2381.61</v>
      </c>
      <c r="G22" s="36" t="n">
        <v>0.0293</v>
      </c>
      <c r="H22" s="27" t="n">
        <v>43889</v>
      </c>
      <c r="I22" s="27" t="s">
        <v>18</v>
      </c>
      <c r="J22" s="21" t="s">
        <v>260</v>
      </c>
      <c r="K22" s="22" t="n">
        <v>0.0191</v>
      </c>
    </row>
    <row r="23" s="24" customFormat="true" ht="15" hidden="false" customHeight="false" outlineLevel="0" collapsed="false">
      <c r="A23" s="24" t="n">
        <v>15</v>
      </c>
      <c r="B23" s="24" t="s">
        <v>48</v>
      </c>
      <c r="C23" s="24" t="s">
        <v>774</v>
      </c>
      <c r="D23" s="25" t="s">
        <v>388</v>
      </c>
      <c r="E23" s="25" t="n">
        <v>210</v>
      </c>
      <c r="F23" s="18" t="n">
        <v>2266.59</v>
      </c>
      <c r="G23" s="36" t="n">
        <v>0.0279</v>
      </c>
      <c r="H23" s="27" t="n">
        <v>61073</v>
      </c>
      <c r="I23" s="27" t="s">
        <v>775</v>
      </c>
      <c r="J23" s="21" t="s">
        <v>339</v>
      </c>
      <c r="K23" s="22" t="n">
        <v>0.019</v>
      </c>
    </row>
    <row r="24" s="24" customFormat="true" ht="15" hidden="false" customHeight="false" outlineLevel="0" collapsed="false">
      <c r="A24" s="24" t="n">
        <v>16</v>
      </c>
      <c r="B24" s="24" t="s">
        <v>66</v>
      </c>
      <c r="C24" s="24" t="s">
        <v>440</v>
      </c>
      <c r="D24" s="25" t="s">
        <v>17</v>
      </c>
      <c r="E24" s="25" t="n">
        <v>200</v>
      </c>
      <c r="F24" s="18" t="n">
        <v>2166.66</v>
      </c>
      <c r="G24" s="36" t="n">
        <v>0.0267</v>
      </c>
      <c r="H24" s="27" t="n">
        <v>43887</v>
      </c>
      <c r="I24" s="27" t="s">
        <v>18</v>
      </c>
      <c r="J24" s="21" t="s">
        <v>391</v>
      </c>
      <c r="K24" s="22" t="n">
        <v>0.0063</v>
      </c>
    </row>
    <row r="25" s="24" customFormat="true" ht="15" hidden="false" customHeight="false" outlineLevel="0" collapsed="false">
      <c r="A25" s="24" t="n">
        <v>17</v>
      </c>
      <c r="B25" s="24" t="s">
        <v>329</v>
      </c>
      <c r="C25" s="24" t="s">
        <v>330</v>
      </c>
      <c r="D25" s="25" t="s">
        <v>241</v>
      </c>
      <c r="E25" s="25" t="n">
        <v>200</v>
      </c>
      <c r="F25" s="18" t="n">
        <v>2121.33</v>
      </c>
      <c r="G25" s="36" t="n">
        <v>0.0261</v>
      </c>
      <c r="H25" s="27" t="n">
        <v>43889</v>
      </c>
      <c r="I25" s="27" t="s">
        <v>18</v>
      </c>
      <c r="J25" s="21" t="s">
        <v>40</v>
      </c>
      <c r="K25" s="22" t="n">
        <v>0.01</v>
      </c>
    </row>
    <row r="26" s="24" customFormat="true" ht="15" hidden="false" customHeight="false" outlineLevel="0" collapsed="false">
      <c r="A26" s="24" t="n">
        <v>18</v>
      </c>
      <c r="B26" s="24" t="s">
        <v>378</v>
      </c>
      <c r="C26" s="24" t="s">
        <v>456</v>
      </c>
      <c r="D26" s="25" t="s">
        <v>17</v>
      </c>
      <c r="E26" s="25" t="n">
        <v>200</v>
      </c>
      <c r="F26" s="18" t="n">
        <v>2061.25</v>
      </c>
      <c r="G26" s="36" t="n">
        <v>0.0254</v>
      </c>
      <c r="H26" s="27" t="n">
        <v>44718</v>
      </c>
      <c r="I26" s="27" t="s">
        <v>18</v>
      </c>
      <c r="J26" s="21"/>
      <c r="K26" s="21"/>
    </row>
    <row r="27" s="24" customFormat="true" ht="15" hidden="false" customHeight="false" outlineLevel="0" collapsed="false">
      <c r="A27" s="24" t="n">
        <v>19</v>
      </c>
      <c r="B27" s="24" t="s">
        <v>435</v>
      </c>
      <c r="C27" s="24" t="s">
        <v>776</v>
      </c>
      <c r="D27" s="25" t="s">
        <v>266</v>
      </c>
      <c r="E27" s="25" t="n">
        <v>200</v>
      </c>
      <c r="F27" s="18" t="n">
        <v>2040.23</v>
      </c>
      <c r="G27" s="36" t="n">
        <v>0.0251</v>
      </c>
      <c r="H27" s="27" t="n">
        <v>44123</v>
      </c>
      <c r="I27" s="27" t="s">
        <v>18</v>
      </c>
      <c r="J27" s="21"/>
      <c r="K27" s="22"/>
    </row>
    <row r="28" s="24" customFormat="true" ht="15" hidden="false" customHeight="false" outlineLevel="0" collapsed="false">
      <c r="A28" s="24" t="n">
        <v>20</v>
      </c>
      <c r="B28" s="24" t="s">
        <v>176</v>
      </c>
      <c r="C28" s="24" t="s">
        <v>777</v>
      </c>
      <c r="D28" s="25" t="s">
        <v>388</v>
      </c>
      <c r="E28" s="25" t="n">
        <v>170</v>
      </c>
      <c r="F28" s="18" t="n">
        <v>1727.92</v>
      </c>
      <c r="G28" s="36" t="n">
        <v>0.0213</v>
      </c>
      <c r="H28" s="27" t="n">
        <v>44376</v>
      </c>
      <c r="I28" s="27" t="s">
        <v>18</v>
      </c>
      <c r="J28" s="21"/>
      <c r="K28" s="22"/>
    </row>
    <row r="29" s="24" customFormat="true" ht="15" hidden="false" customHeight="false" outlineLevel="0" collapsed="false">
      <c r="A29" s="24" t="n">
        <v>21</v>
      </c>
      <c r="B29" s="24" t="s">
        <v>55</v>
      </c>
      <c r="C29" s="24" t="s">
        <v>424</v>
      </c>
      <c r="D29" s="25" t="s">
        <v>397</v>
      </c>
      <c r="E29" s="25" t="n">
        <v>170</v>
      </c>
      <c r="F29" s="18" t="n">
        <v>1713.91</v>
      </c>
      <c r="G29" s="36" t="n">
        <v>0.0211</v>
      </c>
      <c r="H29" s="27" t="n">
        <v>46296</v>
      </c>
      <c r="I29" s="27" t="s">
        <v>18</v>
      </c>
      <c r="J29" s="21"/>
      <c r="K29" s="22"/>
    </row>
    <row r="30" s="24" customFormat="true" ht="15" hidden="false" customHeight="false" outlineLevel="0" collapsed="false">
      <c r="A30" s="24" t="n">
        <v>22</v>
      </c>
      <c r="B30" s="24" t="s">
        <v>48</v>
      </c>
      <c r="C30" s="24" t="s">
        <v>778</v>
      </c>
      <c r="D30" s="25" t="s">
        <v>388</v>
      </c>
      <c r="E30" s="25" t="n">
        <v>170</v>
      </c>
      <c r="F30" s="18" t="n">
        <v>1713.55</v>
      </c>
      <c r="G30" s="36" t="n">
        <v>0.0211</v>
      </c>
      <c r="H30" s="27" t="n">
        <v>61260</v>
      </c>
      <c r="I30" s="27" t="s">
        <v>779</v>
      </c>
      <c r="J30" s="21"/>
      <c r="K30" s="22"/>
    </row>
    <row r="31" s="24" customFormat="true" ht="15" hidden="false" customHeight="false" outlineLevel="0" collapsed="false">
      <c r="A31" s="24" t="n">
        <v>23</v>
      </c>
      <c r="B31" s="24" t="s">
        <v>382</v>
      </c>
      <c r="C31" s="24" t="s">
        <v>383</v>
      </c>
      <c r="D31" s="25" t="s">
        <v>351</v>
      </c>
      <c r="E31" s="25" t="n">
        <v>150</v>
      </c>
      <c r="F31" s="18" t="n">
        <v>1655.93</v>
      </c>
      <c r="G31" s="36" t="n">
        <v>0.0204</v>
      </c>
      <c r="H31" s="27" t="n">
        <v>44301</v>
      </c>
      <c r="I31" s="27" t="s">
        <v>18</v>
      </c>
      <c r="J31" s="21"/>
      <c r="K31" s="22"/>
    </row>
    <row r="32" s="24" customFormat="true" ht="15" hidden="false" customHeight="false" outlineLevel="0" collapsed="false">
      <c r="A32" s="24" t="n">
        <v>24</v>
      </c>
      <c r="B32" s="24" t="s">
        <v>438</v>
      </c>
      <c r="C32" s="24" t="s">
        <v>478</v>
      </c>
      <c r="D32" s="25" t="s">
        <v>241</v>
      </c>
      <c r="E32" s="25" t="n">
        <v>150</v>
      </c>
      <c r="F32" s="18" t="n">
        <v>1588.14</v>
      </c>
      <c r="G32" s="36" t="n">
        <v>0.0196</v>
      </c>
      <c r="H32" s="27" t="n">
        <v>44006</v>
      </c>
      <c r="I32" s="27" t="s">
        <v>18</v>
      </c>
      <c r="J32" s="21"/>
      <c r="K32" s="22"/>
    </row>
    <row r="33" s="24" customFormat="true" ht="15" hidden="false" customHeight="false" outlineLevel="0" collapsed="false">
      <c r="A33" s="24" t="n">
        <v>25</v>
      </c>
      <c r="B33" s="24" t="s">
        <v>458</v>
      </c>
      <c r="C33" s="24" t="s">
        <v>780</v>
      </c>
      <c r="D33" s="25" t="s">
        <v>241</v>
      </c>
      <c r="E33" s="25" t="n">
        <v>150</v>
      </c>
      <c r="F33" s="18" t="n">
        <v>1550.52</v>
      </c>
      <c r="G33" s="36" t="n">
        <v>0.0191</v>
      </c>
      <c r="H33" s="27" t="n">
        <v>44088</v>
      </c>
      <c r="I33" s="27" t="s">
        <v>18</v>
      </c>
      <c r="J33" s="21"/>
      <c r="K33" s="22"/>
    </row>
    <row r="34" s="24" customFormat="true" ht="15" hidden="false" customHeight="false" outlineLevel="0" collapsed="false">
      <c r="A34" s="24" t="n">
        <v>26</v>
      </c>
      <c r="B34" s="24" t="s">
        <v>337</v>
      </c>
      <c r="C34" s="24" t="s">
        <v>338</v>
      </c>
      <c r="D34" s="25" t="s">
        <v>339</v>
      </c>
      <c r="E34" s="25" t="n">
        <v>150</v>
      </c>
      <c r="F34" s="18" t="n">
        <v>1543.34</v>
      </c>
      <c r="G34" s="36" t="n">
        <v>0.019</v>
      </c>
      <c r="H34" s="27" t="n">
        <v>44521</v>
      </c>
      <c r="I34" s="27" t="s">
        <v>340</v>
      </c>
      <c r="J34" s="21"/>
      <c r="K34" s="22"/>
    </row>
    <row r="35" s="24" customFormat="true" ht="15" hidden="false" customHeight="false" outlineLevel="0" collapsed="false">
      <c r="A35" s="24" t="n">
        <v>27</v>
      </c>
      <c r="B35" s="24" t="s">
        <v>406</v>
      </c>
      <c r="C35" s="24" t="s">
        <v>407</v>
      </c>
      <c r="D35" s="25" t="s">
        <v>17</v>
      </c>
      <c r="E35" s="25" t="n">
        <v>130</v>
      </c>
      <c r="F35" s="18" t="n">
        <v>1423.05</v>
      </c>
      <c r="G35" s="36" t="n">
        <v>0.0175</v>
      </c>
      <c r="H35" s="27" t="n">
        <v>44430</v>
      </c>
      <c r="I35" s="27" t="s">
        <v>18</v>
      </c>
      <c r="J35" s="21"/>
      <c r="K35" s="22"/>
    </row>
    <row r="36" s="24" customFormat="true" ht="15" hidden="false" customHeight="false" outlineLevel="0" collapsed="false">
      <c r="A36" s="24" t="n">
        <v>28</v>
      </c>
      <c r="B36" s="24" t="s">
        <v>449</v>
      </c>
      <c r="C36" s="24" t="s">
        <v>781</v>
      </c>
      <c r="D36" s="25" t="s">
        <v>17</v>
      </c>
      <c r="E36" s="25" t="n">
        <v>500</v>
      </c>
      <c r="F36" s="18" t="n">
        <v>1143.08</v>
      </c>
      <c r="G36" s="36" t="n">
        <v>0.0141</v>
      </c>
      <c r="H36" s="27" t="n">
        <v>45316</v>
      </c>
      <c r="I36" s="27" t="s">
        <v>18</v>
      </c>
      <c r="J36" s="21"/>
      <c r="K36" s="22"/>
    </row>
    <row r="37" s="24" customFormat="true" ht="15" hidden="false" customHeight="false" outlineLevel="0" collapsed="false">
      <c r="A37" s="24" t="n">
        <v>29</v>
      </c>
      <c r="B37" s="24" t="s">
        <v>264</v>
      </c>
      <c r="C37" s="24" t="s">
        <v>396</v>
      </c>
      <c r="D37" s="25" t="s">
        <v>266</v>
      </c>
      <c r="E37" s="25" t="n">
        <v>100</v>
      </c>
      <c r="F37" s="18" t="n">
        <v>1056.28</v>
      </c>
      <c r="G37" s="36" t="n">
        <v>0.013</v>
      </c>
      <c r="H37" s="27" t="n">
        <v>43676</v>
      </c>
      <c r="I37" s="27" t="s">
        <v>18</v>
      </c>
      <c r="J37" s="21"/>
      <c r="K37" s="22"/>
    </row>
    <row r="38" s="24" customFormat="true" ht="15" hidden="false" customHeight="false" outlineLevel="0" collapsed="false">
      <c r="A38" s="24" t="n">
        <v>30</v>
      </c>
      <c r="B38" s="24" t="s">
        <v>499</v>
      </c>
      <c r="C38" s="24" t="s">
        <v>500</v>
      </c>
      <c r="D38" s="25" t="s">
        <v>388</v>
      </c>
      <c r="E38" s="25" t="n">
        <v>100</v>
      </c>
      <c r="F38" s="18" t="n">
        <v>1050.95</v>
      </c>
      <c r="G38" s="36" t="n">
        <v>0.013</v>
      </c>
      <c r="H38" s="27" t="n">
        <v>43320</v>
      </c>
      <c r="I38" s="27" t="s">
        <v>18</v>
      </c>
      <c r="J38" s="21"/>
      <c r="K38" s="22"/>
    </row>
    <row r="39" s="24" customFormat="true" ht="15" hidden="false" customHeight="false" outlineLevel="0" collapsed="false">
      <c r="A39" s="24" t="n">
        <v>31</v>
      </c>
      <c r="B39" s="24" t="s">
        <v>83</v>
      </c>
      <c r="C39" s="24" t="s">
        <v>646</v>
      </c>
      <c r="D39" s="25" t="s">
        <v>17</v>
      </c>
      <c r="E39" s="25" t="n">
        <v>100</v>
      </c>
      <c r="F39" s="18" t="n">
        <v>1049.66</v>
      </c>
      <c r="G39" s="36" t="n">
        <v>0.0129</v>
      </c>
      <c r="H39" s="27" t="n">
        <v>43616</v>
      </c>
      <c r="I39" s="27" t="s">
        <v>18</v>
      </c>
      <c r="J39" s="21"/>
      <c r="K39" s="22"/>
    </row>
    <row r="40" s="24" customFormat="true" ht="15" hidden="false" customHeight="false" outlineLevel="0" collapsed="false">
      <c r="A40" s="24" t="n">
        <v>32</v>
      </c>
      <c r="B40" s="24" t="s">
        <v>486</v>
      </c>
      <c r="C40" s="24" t="s">
        <v>782</v>
      </c>
      <c r="D40" s="25" t="s">
        <v>260</v>
      </c>
      <c r="E40" s="25" t="n">
        <v>100</v>
      </c>
      <c r="F40" s="18" t="n">
        <v>1033.42</v>
      </c>
      <c r="G40" s="36" t="n">
        <v>0.0127</v>
      </c>
      <c r="H40" s="27" t="n">
        <v>45930</v>
      </c>
      <c r="I40" s="27" t="s">
        <v>18</v>
      </c>
      <c r="J40" s="21"/>
      <c r="K40" s="22"/>
    </row>
    <row r="41" s="24" customFormat="true" ht="15" hidden="false" customHeight="false" outlineLevel="0" collapsed="false">
      <c r="A41" s="24" t="n">
        <v>33</v>
      </c>
      <c r="B41" s="24" t="s">
        <v>176</v>
      </c>
      <c r="C41" s="24" t="s">
        <v>783</v>
      </c>
      <c r="D41" s="25" t="s">
        <v>388</v>
      </c>
      <c r="E41" s="25" t="n">
        <v>100</v>
      </c>
      <c r="F41" s="18" t="n">
        <v>1002.3</v>
      </c>
      <c r="G41" s="36" t="n">
        <v>0.0124</v>
      </c>
      <c r="H41" s="27" t="n">
        <v>44489</v>
      </c>
      <c r="I41" s="27" t="s">
        <v>18</v>
      </c>
      <c r="J41" s="21"/>
      <c r="K41" s="22"/>
    </row>
    <row r="42" s="24" customFormat="true" ht="15" hidden="false" customHeight="false" outlineLevel="0" collapsed="false">
      <c r="A42" s="24" t="n">
        <v>34</v>
      </c>
      <c r="B42" s="24" t="s">
        <v>394</v>
      </c>
      <c r="C42" s="24" t="s">
        <v>432</v>
      </c>
      <c r="D42" s="25" t="s">
        <v>17</v>
      </c>
      <c r="E42" s="25" t="n">
        <v>100</v>
      </c>
      <c r="F42" s="18" t="n">
        <v>988.89</v>
      </c>
      <c r="G42" s="36" t="n">
        <v>0.0122</v>
      </c>
      <c r="H42" s="27" t="n">
        <v>46608</v>
      </c>
      <c r="I42" s="27" t="s">
        <v>18</v>
      </c>
      <c r="J42" s="21"/>
      <c r="K42" s="22"/>
    </row>
    <row r="43" s="24" customFormat="true" ht="15" hidden="false" customHeight="false" outlineLevel="0" collapsed="false">
      <c r="A43" s="24" t="n">
        <v>35</v>
      </c>
      <c r="B43" s="24" t="s">
        <v>183</v>
      </c>
      <c r="C43" s="24" t="s">
        <v>403</v>
      </c>
      <c r="D43" s="25" t="s">
        <v>266</v>
      </c>
      <c r="E43" s="25" t="n">
        <v>60</v>
      </c>
      <c r="F43" s="18" t="n">
        <v>770.97</v>
      </c>
      <c r="G43" s="36" t="n">
        <v>0.0095</v>
      </c>
      <c r="H43" s="27" t="n">
        <v>43266</v>
      </c>
      <c r="I43" s="27" t="s">
        <v>18</v>
      </c>
      <c r="J43" s="21"/>
      <c r="K43" s="22"/>
    </row>
    <row r="44" s="24" customFormat="true" ht="15" hidden="false" customHeight="false" outlineLevel="0" collapsed="false">
      <c r="A44" s="24" t="n">
        <v>36</v>
      </c>
      <c r="B44" s="24" t="s">
        <v>384</v>
      </c>
      <c r="C44" s="24" t="s">
        <v>385</v>
      </c>
      <c r="D44" s="25" t="s">
        <v>253</v>
      </c>
      <c r="E44" s="25" t="n">
        <v>70</v>
      </c>
      <c r="F44" s="18" t="n">
        <v>708.51</v>
      </c>
      <c r="G44" s="36" t="n">
        <v>0.0087</v>
      </c>
      <c r="H44" s="27" t="n">
        <v>43951</v>
      </c>
      <c r="I44" s="27" t="s">
        <v>18</v>
      </c>
      <c r="J44" s="21"/>
      <c r="K44" s="22"/>
    </row>
    <row r="45" s="24" customFormat="true" ht="15" hidden="false" customHeight="false" outlineLevel="0" collapsed="false">
      <c r="A45" s="24" t="n">
        <v>37</v>
      </c>
      <c r="B45" s="24" t="s">
        <v>183</v>
      </c>
      <c r="C45" s="24" t="s">
        <v>784</v>
      </c>
      <c r="D45" s="25" t="s">
        <v>266</v>
      </c>
      <c r="E45" s="25" t="n">
        <v>60</v>
      </c>
      <c r="F45" s="18" t="n">
        <v>693.8</v>
      </c>
      <c r="G45" s="36" t="n">
        <v>0.0085</v>
      </c>
      <c r="H45" s="27" t="n">
        <v>43661</v>
      </c>
      <c r="I45" s="27" t="s">
        <v>18</v>
      </c>
      <c r="J45" s="21"/>
      <c r="K45" s="22"/>
    </row>
    <row r="46" s="24" customFormat="true" ht="15" hidden="false" customHeight="false" outlineLevel="0" collapsed="false">
      <c r="A46" s="24" t="n">
        <v>38</v>
      </c>
      <c r="B46" s="24" t="s">
        <v>64</v>
      </c>
      <c r="C46" s="24" t="s">
        <v>733</v>
      </c>
      <c r="D46" s="25" t="s">
        <v>17</v>
      </c>
      <c r="E46" s="25" t="n">
        <v>5</v>
      </c>
      <c r="F46" s="18" t="n">
        <v>530.71</v>
      </c>
      <c r="G46" s="36" t="n">
        <v>0.0065</v>
      </c>
      <c r="H46" s="27" t="n">
        <v>43920</v>
      </c>
      <c r="I46" s="27" t="s">
        <v>18</v>
      </c>
      <c r="J46" s="21"/>
      <c r="K46" s="22"/>
    </row>
    <row r="47" s="24" customFormat="true" ht="15" hidden="false" customHeight="false" outlineLevel="0" collapsed="false">
      <c r="A47" s="24" t="n">
        <v>39</v>
      </c>
      <c r="B47" s="24" t="s">
        <v>486</v>
      </c>
      <c r="C47" s="24" t="s">
        <v>785</v>
      </c>
      <c r="D47" s="25" t="s">
        <v>260</v>
      </c>
      <c r="E47" s="25" t="n">
        <v>50</v>
      </c>
      <c r="F47" s="18" t="n">
        <v>516.61</v>
      </c>
      <c r="G47" s="36" t="n">
        <v>0.0064</v>
      </c>
      <c r="H47" s="27" t="n">
        <v>45565</v>
      </c>
      <c r="I47" s="27" t="s">
        <v>18</v>
      </c>
      <c r="J47" s="21"/>
      <c r="K47" s="22"/>
    </row>
    <row r="48" s="24" customFormat="true" ht="15" hidden="false" customHeight="false" outlineLevel="0" collapsed="false">
      <c r="A48" s="24" t="n">
        <v>40</v>
      </c>
      <c r="B48" s="24" t="s">
        <v>92</v>
      </c>
      <c r="C48" s="24" t="s">
        <v>786</v>
      </c>
      <c r="D48" s="25" t="s">
        <v>391</v>
      </c>
      <c r="E48" s="25" t="n">
        <v>50</v>
      </c>
      <c r="F48" s="18" t="n">
        <v>513.51</v>
      </c>
      <c r="G48" s="36" t="n">
        <v>0.0063</v>
      </c>
      <c r="H48" s="27" t="n">
        <v>43664</v>
      </c>
      <c r="I48" s="27" t="s">
        <v>18</v>
      </c>
      <c r="J48" s="21"/>
      <c r="K48" s="22"/>
    </row>
    <row r="49" s="24" customFormat="true" ht="15" hidden="false" customHeight="false" outlineLevel="0" collapsed="false">
      <c r="A49" s="24" t="n">
        <v>41</v>
      </c>
      <c r="B49" s="24" t="s">
        <v>462</v>
      </c>
      <c r="C49" s="24" t="s">
        <v>463</v>
      </c>
      <c r="D49" s="25" t="s">
        <v>361</v>
      </c>
      <c r="E49" s="25" t="n">
        <v>50</v>
      </c>
      <c r="F49" s="18" t="n">
        <v>503.69</v>
      </c>
      <c r="G49" s="26" t="n">
        <v>0.0062</v>
      </c>
      <c r="H49" s="27" t="n">
        <v>44151</v>
      </c>
      <c r="I49" s="27" t="s">
        <v>18</v>
      </c>
      <c r="J49" s="21"/>
      <c r="K49" s="22"/>
    </row>
    <row r="50" s="24" customFormat="true" ht="15" hidden="false" customHeight="false" outlineLevel="0" collapsed="false">
      <c r="A50" s="24" t="n">
        <v>42</v>
      </c>
      <c r="B50" s="24" t="s">
        <v>462</v>
      </c>
      <c r="C50" s="24" t="s">
        <v>464</v>
      </c>
      <c r="D50" s="25" t="s">
        <v>361</v>
      </c>
      <c r="E50" s="25" t="n">
        <v>50</v>
      </c>
      <c r="F50" s="18" t="n">
        <v>502.44</v>
      </c>
      <c r="G50" s="36" t="n">
        <v>0.0062</v>
      </c>
      <c r="H50" s="27" t="n">
        <v>44516</v>
      </c>
      <c r="I50" s="27" t="s">
        <v>18</v>
      </c>
      <c r="J50" s="21"/>
      <c r="K50" s="22"/>
    </row>
    <row r="51" s="24" customFormat="true" ht="15" hidden="false" customHeight="false" outlineLevel="0" collapsed="false">
      <c r="A51" s="24" t="n">
        <v>43</v>
      </c>
      <c r="B51" s="24" t="s">
        <v>462</v>
      </c>
      <c r="C51" s="24" t="s">
        <v>465</v>
      </c>
      <c r="D51" s="25" t="s">
        <v>361</v>
      </c>
      <c r="E51" s="25" t="n">
        <v>50</v>
      </c>
      <c r="F51" s="18" t="n">
        <v>501.24</v>
      </c>
      <c r="G51" s="36" t="n">
        <v>0.0062</v>
      </c>
      <c r="H51" s="27" t="n">
        <v>44881</v>
      </c>
      <c r="I51" s="27" t="s">
        <v>18</v>
      </c>
      <c r="J51" s="21"/>
      <c r="K51" s="22"/>
    </row>
    <row r="52" s="24" customFormat="true" ht="15" hidden="false" customHeight="false" outlineLevel="0" collapsed="false">
      <c r="A52" s="24" t="n">
        <v>44</v>
      </c>
      <c r="B52" s="24" t="s">
        <v>462</v>
      </c>
      <c r="C52" s="24" t="s">
        <v>466</v>
      </c>
      <c r="D52" s="25" t="s">
        <v>361</v>
      </c>
      <c r="E52" s="25" t="n">
        <v>50</v>
      </c>
      <c r="F52" s="18" t="n">
        <v>499</v>
      </c>
      <c r="G52" s="36" t="n">
        <v>0.0061</v>
      </c>
      <c r="H52" s="27" t="n">
        <v>45246</v>
      </c>
      <c r="I52" s="27" t="s">
        <v>18</v>
      </c>
      <c r="J52" s="21"/>
      <c r="K52" s="22"/>
    </row>
    <row r="53" s="24" customFormat="true" ht="15" hidden="false" customHeight="false" outlineLevel="0" collapsed="false">
      <c r="A53" s="24" t="n">
        <v>45</v>
      </c>
      <c r="B53" s="24" t="s">
        <v>462</v>
      </c>
      <c r="C53" s="24" t="s">
        <v>467</v>
      </c>
      <c r="D53" s="25" t="s">
        <v>361</v>
      </c>
      <c r="E53" s="25" t="n">
        <v>50</v>
      </c>
      <c r="F53" s="18" t="n">
        <v>491.73</v>
      </c>
      <c r="G53" s="36" t="n">
        <v>0.0061</v>
      </c>
      <c r="H53" s="27" t="n">
        <v>45611</v>
      </c>
      <c r="I53" s="27" t="s">
        <v>18</v>
      </c>
      <c r="J53" s="21"/>
      <c r="K53" s="22"/>
    </row>
    <row r="54" s="24" customFormat="true" ht="15" hidden="false" customHeight="false" outlineLevel="0" collapsed="false">
      <c r="A54" s="24" t="n">
        <v>46</v>
      </c>
      <c r="B54" s="24" t="s">
        <v>95</v>
      </c>
      <c r="C54" s="24" t="s">
        <v>380</v>
      </c>
      <c r="D54" s="25" t="s">
        <v>253</v>
      </c>
      <c r="E54" s="25" t="n">
        <v>30000</v>
      </c>
      <c r="F54" s="18" t="n">
        <v>311.28</v>
      </c>
      <c r="G54" s="36" t="n">
        <v>0.0038</v>
      </c>
      <c r="H54" s="27" t="n">
        <v>45178</v>
      </c>
      <c r="I54" s="27" t="s">
        <v>18</v>
      </c>
      <c r="J54" s="21"/>
      <c r="K54" s="22"/>
    </row>
    <row r="55" s="24" customFormat="true" ht="15" hidden="false" customHeight="false" outlineLevel="0" collapsed="false">
      <c r="A55" s="24" t="n">
        <v>47</v>
      </c>
      <c r="B55" s="24" t="s">
        <v>95</v>
      </c>
      <c r="C55" s="24" t="s">
        <v>787</v>
      </c>
      <c r="D55" s="25" t="s">
        <v>253</v>
      </c>
      <c r="E55" s="25" t="n">
        <v>30000</v>
      </c>
      <c r="F55" s="18" t="n">
        <v>310.66</v>
      </c>
      <c r="G55" s="36" t="n">
        <v>0.0038</v>
      </c>
      <c r="H55" s="27" t="n">
        <v>43717</v>
      </c>
      <c r="I55" s="27" t="s">
        <v>18</v>
      </c>
      <c r="J55" s="21"/>
      <c r="K55" s="22"/>
    </row>
    <row r="56" s="24" customFormat="true" ht="15" hidden="false" customHeight="false" outlineLevel="0" collapsed="false">
      <c r="A56" s="24" t="n">
        <v>48</v>
      </c>
      <c r="B56" s="24" t="s">
        <v>788</v>
      </c>
      <c r="C56" s="24" t="s">
        <v>789</v>
      </c>
      <c r="D56" s="25" t="s">
        <v>266</v>
      </c>
      <c r="E56" s="25" t="n">
        <v>392648</v>
      </c>
      <c r="F56" s="18" t="n">
        <v>42.31</v>
      </c>
      <c r="G56" s="36" t="n">
        <v>0.0005</v>
      </c>
      <c r="H56" s="27" t="n">
        <v>43424</v>
      </c>
      <c r="I56" s="27" t="s">
        <v>18</v>
      </c>
      <c r="J56" s="21"/>
      <c r="K56" s="22"/>
    </row>
    <row r="57" s="24" customFormat="true" ht="15" hidden="false" customHeight="false" outlineLevel="0" collapsed="false">
      <c r="A57" s="24" t="n">
        <v>49</v>
      </c>
      <c r="B57" s="24" t="s">
        <v>788</v>
      </c>
      <c r="C57" s="24" t="s">
        <v>790</v>
      </c>
      <c r="D57" s="25" t="s">
        <v>266</v>
      </c>
      <c r="E57" s="25" t="n">
        <v>294486</v>
      </c>
      <c r="F57" s="18" t="n">
        <v>32.09</v>
      </c>
      <c r="G57" s="36" t="n">
        <v>0.0004</v>
      </c>
      <c r="H57" s="27" t="n">
        <v>43789</v>
      </c>
      <c r="I57" s="27" t="s">
        <v>18</v>
      </c>
      <c r="J57" s="21"/>
      <c r="K57" s="22"/>
    </row>
    <row r="58" s="24" customFormat="true" ht="15" hidden="false" customHeight="false" outlineLevel="0" collapsed="false">
      <c r="A58" s="30"/>
      <c r="B58" s="31" t="s">
        <v>21</v>
      </c>
      <c r="C58" s="31"/>
      <c r="D58" s="32"/>
      <c r="E58" s="32"/>
      <c r="F58" s="33" t="n">
        <v>78031.27</v>
      </c>
      <c r="G58" s="37" t="n">
        <v>0.9612</v>
      </c>
      <c r="H58" s="27"/>
      <c r="I58" s="27"/>
      <c r="J58" s="21"/>
      <c r="K58" s="22"/>
    </row>
    <row r="59" s="24" customFormat="true" ht="15" hidden="false" customHeight="false" outlineLevel="0" collapsed="false">
      <c r="D59" s="25"/>
      <c r="E59" s="25"/>
      <c r="F59" s="18"/>
      <c r="H59" s="27"/>
      <c r="I59" s="27"/>
      <c r="J59" s="21"/>
      <c r="K59" s="22"/>
    </row>
    <row r="60" s="24" customFormat="true" ht="15" hidden="false" customHeight="false" outlineLevel="0" collapsed="false">
      <c r="B60" s="35" t="s">
        <v>275</v>
      </c>
      <c r="C60" s="35"/>
      <c r="D60" s="25"/>
      <c r="E60" s="25"/>
      <c r="F60" s="18"/>
      <c r="H60" s="27"/>
      <c r="I60" s="27"/>
      <c r="J60" s="21"/>
      <c r="K60" s="22"/>
    </row>
    <row r="61" s="24" customFormat="true" ht="15" hidden="false" customHeight="false" outlineLevel="0" collapsed="false">
      <c r="A61" s="24" t="n">
        <v>50</v>
      </c>
      <c r="B61" s="24" t="s">
        <v>531</v>
      </c>
      <c r="C61" s="24" t="s">
        <v>532</v>
      </c>
      <c r="D61" s="25" t="s">
        <v>386</v>
      </c>
      <c r="E61" s="25" t="n">
        <v>110</v>
      </c>
      <c r="F61" s="18" t="n">
        <v>1803.46</v>
      </c>
      <c r="G61" s="36" t="n">
        <v>0.0222</v>
      </c>
      <c r="H61" s="27" t="n">
        <v>44807</v>
      </c>
      <c r="I61" s="27" t="s">
        <v>18</v>
      </c>
      <c r="J61" s="21"/>
      <c r="K61" s="22"/>
    </row>
    <row r="62" s="24" customFormat="true" ht="15" hidden="false" customHeight="false" outlineLevel="0" collapsed="false">
      <c r="A62" s="24" t="n">
        <v>51</v>
      </c>
      <c r="B62" s="24" t="s">
        <v>278</v>
      </c>
      <c r="C62" s="24" t="s">
        <v>540</v>
      </c>
      <c r="D62" s="25" t="s">
        <v>241</v>
      </c>
      <c r="E62" s="25" t="n">
        <v>5</v>
      </c>
      <c r="F62" s="18" t="n">
        <v>539.51</v>
      </c>
      <c r="G62" s="36" t="n">
        <v>0.0066</v>
      </c>
      <c r="H62" s="27" t="n">
        <v>44265</v>
      </c>
      <c r="I62" s="27" t="s">
        <v>18</v>
      </c>
      <c r="J62" s="21"/>
      <c r="K62" s="22"/>
    </row>
    <row r="63" s="24" customFormat="true" ht="15" hidden="false" customHeight="false" outlineLevel="0" collapsed="false">
      <c r="A63" s="30"/>
      <c r="B63" s="31" t="s">
        <v>21</v>
      </c>
      <c r="C63" s="31"/>
      <c r="D63" s="32"/>
      <c r="E63" s="32"/>
      <c r="F63" s="33" t="n">
        <v>2342.97</v>
      </c>
      <c r="G63" s="37" t="n">
        <v>0.0288</v>
      </c>
      <c r="H63" s="27"/>
      <c r="I63" s="27"/>
      <c r="J63" s="21"/>
      <c r="K63" s="22"/>
    </row>
    <row r="64" s="24" customFormat="true" ht="15" hidden="false" customHeight="false" outlineLevel="0" collapsed="false">
      <c r="D64" s="25"/>
      <c r="E64" s="25"/>
      <c r="F64" s="18"/>
      <c r="H64" s="27"/>
      <c r="I64" s="27"/>
      <c r="J64" s="21"/>
      <c r="K64" s="22"/>
    </row>
    <row r="65" s="24" customFormat="true" ht="15" hidden="false" customHeight="false" outlineLevel="0" collapsed="false">
      <c r="B65" s="35" t="s">
        <v>24</v>
      </c>
      <c r="C65" s="35"/>
      <c r="D65" s="25"/>
      <c r="E65" s="25"/>
      <c r="F65" s="18"/>
      <c r="H65" s="27"/>
      <c r="I65" s="27"/>
      <c r="J65" s="21"/>
      <c r="K65" s="22"/>
    </row>
    <row r="66" s="24" customFormat="true" ht="15" hidden="false" customHeight="false" outlineLevel="0" collapsed="false">
      <c r="A66" s="24" t="n">
        <v>52</v>
      </c>
      <c r="B66" s="35" t="s">
        <v>228</v>
      </c>
      <c r="D66" s="25"/>
      <c r="E66" s="25"/>
      <c r="F66" s="18" t="n">
        <v>779.62</v>
      </c>
      <c r="G66" s="36" t="n">
        <v>0.0096</v>
      </c>
      <c r="H66" s="27" t="n">
        <v>43073</v>
      </c>
      <c r="I66" s="27"/>
      <c r="J66" s="21"/>
      <c r="K66" s="22"/>
    </row>
    <row r="67" s="24" customFormat="true" ht="15" hidden="false" customHeight="false" outlineLevel="0" collapsed="false">
      <c r="A67" s="30"/>
      <c r="B67" s="31" t="s">
        <v>21</v>
      </c>
      <c r="C67" s="31"/>
      <c r="D67" s="32"/>
      <c r="E67" s="32"/>
      <c r="F67" s="33" t="n">
        <v>779.62</v>
      </c>
      <c r="G67" s="37" t="n">
        <v>0.0096</v>
      </c>
      <c r="H67" s="27"/>
      <c r="I67" s="27"/>
      <c r="J67" s="21"/>
      <c r="K67" s="22"/>
    </row>
    <row r="68" s="24" customFormat="true" ht="15" hidden="false" customHeight="false" outlineLevel="0" collapsed="false">
      <c r="D68" s="25"/>
      <c r="E68" s="25"/>
      <c r="F68" s="18"/>
      <c r="H68" s="27"/>
      <c r="I68" s="27"/>
      <c r="J68" s="21"/>
      <c r="K68" s="22"/>
    </row>
    <row r="69" s="24" customFormat="true" ht="15" hidden="false" customHeight="false" outlineLevel="0" collapsed="false">
      <c r="B69" s="35" t="s">
        <v>231</v>
      </c>
      <c r="C69" s="35"/>
      <c r="D69" s="25"/>
      <c r="E69" s="25"/>
      <c r="F69" s="18"/>
      <c r="H69" s="27"/>
      <c r="I69" s="27"/>
      <c r="J69" s="21"/>
      <c r="K69" s="22"/>
    </row>
    <row r="70" s="24" customFormat="true" ht="15" hidden="false" customHeight="false" outlineLevel="0" collapsed="false">
      <c r="B70" s="24" t="s">
        <v>232</v>
      </c>
      <c r="D70" s="25"/>
      <c r="E70" s="25"/>
      <c r="F70" s="18" t="n">
        <v>-6.27000000001863</v>
      </c>
      <c r="G70" s="36" t="n">
        <v>0.0004</v>
      </c>
      <c r="H70" s="27"/>
      <c r="I70" s="27"/>
      <c r="J70" s="21"/>
      <c r="K70" s="22"/>
    </row>
    <row r="71" s="24" customFormat="true" ht="15" hidden="false" customHeight="false" outlineLevel="0" collapsed="false">
      <c r="A71" s="30"/>
      <c r="B71" s="31" t="s">
        <v>21</v>
      </c>
      <c r="C71" s="31"/>
      <c r="D71" s="32"/>
      <c r="E71" s="32"/>
      <c r="F71" s="33" t="n">
        <v>-6.27000000001863</v>
      </c>
      <c r="G71" s="37" t="n">
        <v>0.0004</v>
      </c>
      <c r="H71" s="27"/>
      <c r="I71" s="27"/>
      <c r="J71" s="21"/>
      <c r="K71" s="22"/>
    </row>
    <row r="72" s="24" customFormat="true" ht="15" hidden="false" customHeight="false" outlineLevel="0" collapsed="false">
      <c r="A72" s="38"/>
      <c r="B72" s="39" t="s">
        <v>233</v>
      </c>
      <c r="C72" s="39"/>
      <c r="D72" s="40"/>
      <c r="E72" s="40"/>
      <c r="F72" s="41" t="n">
        <v>81147.59</v>
      </c>
      <c r="G72" s="42" t="n">
        <v>1</v>
      </c>
      <c r="I72" s="27"/>
      <c r="J72" s="21"/>
      <c r="K72" s="22"/>
    </row>
    <row r="73" s="24" customFormat="true" ht="15" hidden="false" customHeight="false" outlineLevel="0" collapsed="false">
      <c r="A73" s="24" t="s">
        <v>234</v>
      </c>
      <c r="D73" s="25"/>
      <c r="E73" s="25"/>
      <c r="F73" s="18"/>
      <c r="J73" s="21"/>
      <c r="K73" s="22"/>
    </row>
    <row r="74" s="24" customFormat="true" ht="15" hidden="false" customHeight="false" outlineLevel="0" collapsed="false">
      <c r="A74" s="24" t="n">
        <v>1</v>
      </c>
      <c r="B74" s="24" t="s">
        <v>235</v>
      </c>
      <c r="D74" s="25"/>
      <c r="E74" s="25"/>
      <c r="F74" s="18"/>
      <c r="J74" s="21"/>
      <c r="K74" s="22"/>
    </row>
    <row r="75" s="24" customFormat="true" ht="15" hidden="false" customHeight="false" outlineLevel="0" collapsed="false">
      <c r="A75" s="24" t="n">
        <v>2</v>
      </c>
      <c r="B75" s="24" t="s">
        <v>236</v>
      </c>
      <c r="D75" s="25"/>
      <c r="E75" s="25"/>
      <c r="F75" s="18"/>
      <c r="J75" s="21"/>
      <c r="K75" s="22"/>
    </row>
    <row r="76" s="24" customFormat="true" ht="15" hidden="false" customHeight="false" outlineLevel="0" collapsed="false">
      <c r="A76" s="24" t="n">
        <v>3</v>
      </c>
      <c r="B76" s="24" t="s">
        <v>237</v>
      </c>
      <c r="D76" s="25"/>
      <c r="E76" s="25"/>
      <c r="F76" s="18"/>
      <c r="J76" s="21"/>
      <c r="K76" s="22"/>
    </row>
    <row r="77" s="24" customFormat="true" ht="15" hidden="false" customHeight="false" outlineLevel="0" collapsed="false">
      <c r="D77" s="25"/>
      <c r="E77" s="25"/>
      <c r="F77" s="18"/>
      <c r="J77" s="21"/>
      <c r="K77" s="22"/>
    </row>
    <row r="78" s="24" customFormat="true" ht="15" hidden="false" customHeight="false" outlineLevel="0" collapsed="false">
      <c r="D78" s="25"/>
      <c r="E78" s="25"/>
      <c r="F78" s="18"/>
      <c r="J78" s="21"/>
      <c r="K78" s="22"/>
    </row>
    <row r="79" s="24" customFormat="true" ht="15" hidden="false" customHeight="false" outlineLevel="0" collapsed="false">
      <c r="A79" s="1"/>
      <c r="B79" s="1"/>
      <c r="C79" s="1"/>
      <c r="D79" s="1"/>
      <c r="E79" s="1"/>
      <c r="F79" s="1"/>
      <c r="G79" s="1"/>
      <c r="H79" s="1"/>
      <c r="J79" s="21"/>
      <c r="K79"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13"/>
    <col collapsed="false" customWidth="true" hidden="false" outlineLevel="0" max="3" min="3" style="1" width="13.85"/>
    <col collapsed="false" customWidth="true" hidden="false" outlineLevel="0" max="4" min="4" style="1" width="22.85"/>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5.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791</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792</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289</v>
      </c>
      <c r="C8" s="24" t="s">
        <v>793</v>
      </c>
      <c r="D8" s="25" t="s">
        <v>794</v>
      </c>
      <c r="E8" s="25" t="n">
        <v>1392865</v>
      </c>
      <c r="F8" s="18" t="n">
        <v>25819.54</v>
      </c>
      <c r="G8" s="26" t="n">
        <v>0.0395</v>
      </c>
      <c r="H8" s="19"/>
      <c r="I8" s="27"/>
      <c r="J8" s="21"/>
      <c r="K8" s="22"/>
    </row>
    <row r="9" s="24" customFormat="true" ht="15" hidden="false" customHeight="false" outlineLevel="0" collapsed="false">
      <c r="A9" s="24" t="n">
        <v>2</v>
      </c>
      <c r="B9" s="24" t="s">
        <v>795</v>
      </c>
      <c r="C9" s="24" t="s">
        <v>796</v>
      </c>
      <c r="D9" s="25" t="s">
        <v>797</v>
      </c>
      <c r="E9" s="25" t="n">
        <v>1169690</v>
      </c>
      <c r="F9" s="18" t="n">
        <v>20201.13</v>
      </c>
      <c r="G9" s="26" t="n">
        <v>0.0309</v>
      </c>
      <c r="H9" s="19"/>
      <c r="I9" s="27"/>
      <c r="J9" s="28" t="s">
        <v>19</v>
      </c>
      <c r="K9" s="29" t="s">
        <v>20</v>
      </c>
    </row>
    <row r="10" s="24" customFormat="true" ht="15" hidden="false" customHeight="false" outlineLevel="0" collapsed="false">
      <c r="A10" s="24" t="n">
        <v>3</v>
      </c>
      <c r="B10" s="24" t="s">
        <v>798</v>
      </c>
      <c r="C10" s="24" t="s">
        <v>799</v>
      </c>
      <c r="D10" s="25" t="s">
        <v>794</v>
      </c>
      <c r="E10" s="25" t="n">
        <v>5299899</v>
      </c>
      <c r="F10" s="18" t="n">
        <v>16265.39</v>
      </c>
      <c r="G10" s="36" t="n">
        <v>0.0249</v>
      </c>
      <c r="H10" s="27"/>
      <c r="I10" s="27"/>
      <c r="J10" s="21" t="s">
        <v>794</v>
      </c>
      <c r="K10" s="22" t="n">
        <v>0.1394</v>
      </c>
    </row>
    <row r="11" s="24" customFormat="true" ht="15" hidden="false" customHeight="false" outlineLevel="0" collapsed="false">
      <c r="A11" s="24" t="n">
        <v>4</v>
      </c>
      <c r="B11" s="24" t="s">
        <v>800</v>
      </c>
      <c r="C11" s="24" t="s">
        <v>801</v>
      </c>
      <c r="D11" s="25" t="s">
        <v>802</v>
      </c>
      <c r="E11" s="25" t="n">
        <v>3444769</v>
      </c>
      <c r="F11" s="18" t="n">
        <v>16135.3</v>
      </c>
      <c r="G11" s="36" t="n">
        <v>0.0247</v>
      </c>
      <c r="H11" s="27"/>
      <c r="I11" s="27"/>
      <c r="J11" s="21" t="s">
        <v>797</v>
      </c>
      <c r="K11" s="22" t="n">
        <v>0.0964</v>
      </c>
    </row>
    <row r="12" s="24" customFormat="true" ht="15" hidden="false" customHeight="false" outlineLevel="0" collapsed="false">
      <c r="A12" s="24" t="n">
        <v>5</v>
      </c>
      <c r="B12" s="24" t="s">
        <v>803</v>
      </c>
      <c r="C12" s="24" t="s">
        <v>804</v>
      </c>
      <c r="D12" s="25" t="s">
        <v>794</v>
      </c>
      <c r="E12" s="25" t="n">
        <v>4740876</v>
      </c>
      <c r="F12" s="18" t="n">
        <v>15187.4</v>
      </c>
      <c r="G12" s="36" t="n">
        <v>0.0232</v>
      </c>
      <c r="H12" s="27"/>
      <c r="I12" s="27"/>
      <c r="J12" s="21" t="s">
        <v>17</v>
      </c>
      <c r="K12" s="22" t="n">
        <v>0.0802</v>
      </c>
    </row>
    <row r="13" s="24" customFormat="true" ht="15" hidden="false" customHeight="false" outlineLevel="0" collapsed="false">
      <c r="A13" s="24" t="n">
        <v>6</v>
      </c>
      <c r="B13" s="24" t="s">
        <v>805</v>
      </c>
      <c r="C13" s="24" t="s">
        <v>806</v>
      </c>
      <c r="D13" s="25" t="s">
        <v>794</v>
      </c>
      <c r="E13" s="25" t="n">
        <v>4330400</v>
      </c>
      <c r="F13" s="18" t="n">
        <v>13318.15</v>
      </c>
      <c r="G13" s="36" t="n">
        <v>0.0204</v>
      </c>
      <c r="H13" s="27"/>
      <c r="I13" s="27"/>
      <c r="J13" s="21" t="s">
        <v>807</v>
      </c>
      <c r="K13" s="22" t="n">
        <v>0.0539</v>
      </c>
    </row>
    <row r="14" s="24" customFormat="true" ht="15" hidden="false" customHeight="false" outlineLevel="0" collapsed="false">
      <c r="A14" s="24" t="n">
        <v>7</v>
      </c>
      <c r="B14" s="24" t="s">
        <v>808</v>
      </c>
      <c r="C14" s="24" t="s">
        <v>809</v>
      </c>
      <c r="D14" s="25" t="s">
        <v>794</v>
      </c>
      <c r="E14" s="25" t="n">
        <v>11501138</v>
      </c>
      <c r="F14" s="18" t="n">
        <v>12726.01</v>
      </c>
      <c r="G14" s="36" t="n">
        <v>0.0195</v>
      </c>
      <c r="H14" s="27"/>
      <c r="I14" s="27"/>
      <c r="J14" s="21" t="s">
        <v>810</v>
      </c>
      <c r="K14" s="22" t="n">
        <v>0.0479</v>
      </c>
    </row>
    <row r="15" s="24" customFormat="true" ht="15" hidden="false" customHeight="false" outlineLevel="0" collapsed="false">
      <c r="A15" s="24" t="n">
        <v>8</v>
      </c>
      <c r="B15" s="24" t="s">
        <v>811</v>
      </c>
      <c r="C15" s="24" t="s">
        <v>812</v>
      </c>
      <c r="D15" s="25" t="s">
        <v>810</v>
      </c>
      <c r="E15" s="25" t="n">
        <v>392010</v>
      </c>
      <c r="F15" s="18" t="n">
        <v>12361.25</v>
      </c>
      <c r="G15" s="36" t="n">
        <v>0.0189</v>
      </c>
      <c r="H15" s="27"/>
      <c r="I15" s="27"/>
      <c r="J15" s="21" t="s">
        <v>813</v>
      </c>
      <c r="K15" s="22" t="n">
        <v>0.0389</v>
      </c>
    </row>
    <row r="16" s="24" customFormat="true" ht="15" hidden="false" customHeight="false" outlineLevel="0" collapsed="false">
      <c r="A16" s="24" t="n">
        <v>9</v>
      </c>
      <c r="B16" s="24" t="s">
        <v>814</v>
      </c>
      <c r="C16" s="24" t="s">
        <v>815</v>
      </c>
      <c r="D16" s="25" t="s">
        <v>816</v>
      </c>
      <c r="E16" s="25" t="n">
        <v>142243</v>
      </c>
      <c r="F16" s="18" t="n">
        <v>12231.62</v>
      </c>
      <c r="G16" s="36" t="n">
        <v>0.0187</v>
      </c>
      <c r="H16" s="27"/>
      <c r="I16" s="27"/>
      <c r="J16" s="21" t="s">
        <v>377</v>
      </c>
      <c r="K16" s="22" t="n">
        <v>0.0383</v>
      </c>
    </row>
    <row r="17" s="24" customFormat="true" ht="15" hidden="false" customHeight="false" outlineLevel="0" collapsed="false">
      <c r="A17" s="24" t="n">
        <v>10</v>
      </c>
      <c r="B17" s="24" t="s">
        <v>817</v>
      </c>
      <c r="C17" s="24" t="s">
        <v>818</v>
      </c>
      <c r="D17" s="25" t="s">
        <v>819</v>
      </c>
      <c r="E17" s="25" t="n">
        <v>1616986</v>
      </c>
      <c r="F17" s="18" t="n">
        <v>11224.31</v>
      </c>
      <c r="G17" s="36" t="n">
        <v>0.0172</v>
      </c>
      <c r="H17" s="27"/>
      <c r="I17" s="27"/>
      <c r="J17" s="21" t="s">
        <v>820</v>
      </c>
      <c r="K17" s="22" t="n">
        <v>0.0379</v>
      </c>
    </row>
    <row r="18" s="24" customFormat="true" ht="15" hidden="false" customHeight="false" outlineLevel="0" collapsed="false">
      <c r="A18" s="24" t="n">
        <v>11</v>
      </c>
      <c r="B18" s="24" t="s">
        <v>821</v>
      </c>
      <c r="C18" s="24" t="s">
        <v>822</v>
      </c>
      <c r="D18" s="25" t="s">
        <v>823</v>
      </c>
      <c r="E18" s="25" t="n">
        <v>2190313</v>
      </c>
      <c r="F18" s="18" t="n">
        <v>11155.26</v>
      </c>
      <c r="G18" s="36" t="n">
        <v>0.0171</v>
      </c>
      <c r="H18" s="27"/>
      <c r="I18" s="27"/>
      <c r="J18" s="21" t="s">
        <v>824</v>
      </c>
      <c r="K18" s="22" t="n">
        <v>0.0372</v>
      </c>
    </row>
    <row r="19" s="24" customFormat="true" ht="15" hidden="false" customHeight="false" outlineLevel="0" collapsed="false">
      <c r="A19" s="24" t="n">
        <v>12</v>
      </c>
      <c r="B19" s="24" t="s">
        <v>825</v>
      </c>
      <c r="C19" s="24" t="s">
        <v>826</v>
      </c>
      <c r="D19" s="25" t="s">
        <v>807</v>
      </c>
      <c r="E19" s="25" t="n">
        <v>4305986</v>
      </c>
      <c r="F19" s="18" t="n">
        <v>11025.48</v>
      </c>
      <c r="G19" s="36" t="n">
        <v>0.0169</v>
      </c>
      <c r="H19" s="27"/>
      <c r="I19" s="27"/>
      <c r="J19" s="21" t="s">
        <v>802</v>
      </c>
      <c r="K19" s="22" t="n">
        <v>0.0367</v>
      </c>
    </row>
    <row r="20" s="24" customFormat="true" ht="15" hidden="false" customHeight="false" outlineLevel="0" collapsed="false">
      <c r="A20" s="24" t="n">
        <v>13</v>
      </c>
      <c r="B20" s="24" t="s">
        <v>708</v>
      </c>
      <c r="C20" s="24" t="s">
        <v>827</v>
      </c>
      <c r="D20" s="25" t="s">
        <v>797</v>
      </c>
      <c r="E20" s="25" t="n">
        <v>633377</v>
      </c>
      <c r="F20" s="18" t="n">
        <v>10613.5</v>
      </c>
      <c r="G20" s="36" t="n">
        <v>0.0162</v>
      </c>
      <c r="H20" s="27"/>
      <c r="I20" s="27"/>
      <c r="J20" s="21" t="s">
        <v>816</v>
      </c>
      <c r="K20" s="22" t="n">
        <v>0.0345</v>
      </c>
    </row>
    <row r="21" s="24" customFormat="true" ht="15" hidden="false" customHeight="false" outlineLevel="0" collapsed="false">
      <c r="A21" s="24" t="n">
        <v>14</v>
      </c>
      <c r="B21" s="24" t="s">
        <v>828</v>
      </c>
      <c r="C21" s="24" t="s">
        <v>829</v>
      </c>
      <c r="D21" s="25" t="s">
        <v>813</v>
      </c>
      <c r="E21" s="25" t="n">
        <v>847227</v>
      </c>
      <c r="F21" s="18" t="n">
        <v>10306.94</v>
      </c>
      <c r="G21" s="36" t="n">
        <v>0.0158</v>
      </c>
      <c r="H21" s="27"/>
      <c r="I21" s="27"/>
      <c r="J21" s="21" t="s">
        <v>830</v>
      </c>
      <c r="K21" s="22" t="n">
        <v>0.0343</v>
      </c>
    </row>
    <row r="22" s="24" customFormat="true" ht="15" hidden="false" customHeight="false" outlineLevel="0" collapsed="false">
      <c r="A22" s="24" t="n">
        <v>15</v>
      </c>
      <c r="B22" s="24" t="s">
        <v>831</v>
      </c>
      <c r="C22" s="24" t="s">
        <v>832</v>
      </c>
      <c r="D22" s="25" t="s">
        <v>810</v>
      </c>
      <c r="E22" s="25" t="n">
        <v>59701</v>
      </c>
      <c r="F22" s="18" t="n">
        <v>10267.05</v>
      </c>
      <c r="G22" s="36" t="n">
        <v>0.0157</v>
      </c>
      <c r="H22" s="27"/>
      <c r="I22" s="27"/>
      <c r="J22" s="21" t="s">
        <v>833</v>
      </c>
      <c r="K22" s="22" t="n">
        <v>0.031</v>
      </c>
    </row>
    <row r="23" s="24" customFormat="true" ht="15" hidden="false" customHeight="false" outlineLevel="0" collapsed="false">
      <c r="A23" s="24" t="n">
        <v>16</v>
      </c>
      <c r="B23" s="24" t="s">
        <v>834</v>
      </c>
      <c r="C23" s="24" t="s">
        <v>835</v>
      </c>
      <c r="D23" s="25" t="s">
        <v>824</v>
      </c>
      <c r="E23" s="25" t="n">
        <v>815145</v>
      </c>
      <c r="F23" s="18" t="n">
        <v>10137.14</v>
      </c>
      <c r="G23" s="36" t="n">
        <v>0.0155</v>
      </c>
      <c r="H23" s="27"/>
      <c r="I23" s="27"/>
      <c r="J23" s="21" t="s">
        <v>351</v>
      </c>
      <c r="K23" s="22" t="n">
        <v>0.028</v>
      </c>
    </row>
    <row r="24" s="24" customFormat="true" ht="15" hidden="false" customHeight="false" outlineLevel="0" collapsed="false">
      <c r="A24" s="24" t="n">
        <v>17</v>
      </c>
      <c r="B24" s="24" t="s">
        <v>836</v>
      </c>
      <c r="C24" s="24" t="s">
        <v>837</v>
      </c>
      <c r="D24" s="25" t="s">
        <v>833</v>
      </c>
      <c r="E24" s="25" t="n">
        <v>1444868</v>
      </c>
      <c r="F24" s="18" t="n">
        <v>10015.1</v>
      </c>
      <c r="G24" s="36" t="n">
        <v>0.0153</v>
      </c>
      <c r="H24" s="27"/>
      <c r="I24" s="27"/>
      <c r="J24" s="21" t="s">
        <v>823</v>
      </c>
      <c r="K24" s="22" t="n">
        <v>0.0274</v>
      </c>
    </row>
    <row r="25" s="24" customFormat="true" ht="15" hidden="false" customHeight="false" outlineLevel="0" collapsed="false">
      <c r="A25" s="24" t="n">
        <v>18</v>
      </c>
      <c r="B25" s="24" t="s">
        <v>838</v>
      </c>
      <c r="C25" s="24" t="s">
        <v>839</v>
      </c>
      <c r="D25" s="25" t="s">
        <v>797</v>
      </c>
      <c r="E25" s="25" t="n">
        <v>927391</v>
      </c>
      <c r="F25" s="18" t="n">
        <v>9092.14</v>
      </c>
      <c r="G25" s="36" t="n">
        <v>0.0139</v>
      </c>
      <c r="H25" s="27"/>
      <c r="I25" s="27"/>
      <c r="J25" s="21" t="s">
        <v>840</v>
      </c>
      <c r="K25" s="22" t="n">
        <v>0.0192</v>
      </c>
    </row>
    <row r="26" s="24" customFormat="true" ht="15" hidden="false" customHeight="false" outlineLevel="0" collapsed="false">
      <c r="A26" s="24" t="n">
        <v>19</v>
      </c>
      <c r="B26" s="24" t="s">
        <v>841</v>
      </c>
      <c r="C26" s="24" t="s">
        <v>842</v>
      </c>
      <c r="D26" s="25" t="s">
        <v>843</v>
      </c>
      <c r="E26" s="25" t="n">
        <v>1815876</v>
      </c>
      <c r="F26" s="18" t="n">
        <v>9014.92</v>
      </c>
      <c r="G26" s="36" t="n">
        <v>0.0138</v>
      </c>
      <c r="H26" s="27"/>
      <c r="I26" s="27"/>
      <c r="J26" s="21" t="s">
        <v>844</v>
      </c>
      <c r="K26" s="22" t="n">
        <v>0.0183</v>
      </c>
    </row>
    <row r="27" s="24" customFormat="true" ht="15" hidden="false" customHeight="false" outlineLevel="0" collapsed="false">
      <c r="A27" s="24" t="n">
        <v>20</v>
      </c>
      <c r="B27" s="24" t="s">
        <v>845</v>
      </c>
      <c r="C27" s="24" t="s">
        <v>846</v>
      </c>
      <c r="D27" s="25" t="s">
        <v>830</v>
      </c>
      <c r="E27" s="25" t="n">
        <v>2155595</v>
      </c>
      <c r="F27" s="18" t="n">
        <v>8982.36</v>
      </c>
      <c r="G27" s="36" t="n">
        <v>0.0137</v>
      </c>
      <c r="H27" s="27"/>
      <c r="I27" s="27"/>
      <c r="J27" s="21" t="s">
        <v>241</v>
      </c>
      <c r="K27" s="22" t="n">
        <v>0.0176</v>
      </c>
    </row>
    <row r="28" s="24" customFormat="true" ht="15" hidden="false" customHeight="false" outlineLevel="0" collapsed="false">
      <c r="A28" s="24" t="n">
        <v>21</v>
      </c>
      <c r="B28" s="24" t="s">
        <v>847</v>
      </c>
      <c r="C28" s="24" t="s">
        <v>848</v>
      </c>
      <c r="D28" s="25" t="s">
        <v>820</v>
      </c>
      <c r="E28" s="25" t="n">
        <v>1093643</v>
      </c>
      <c r="F28" s="18" t="n">
        <v>8736.57</v>
      </c>
      <c r="G28" s="36" t="n">
        <v>0.0134</v>
      </c>
      <c r="H28" s="27"/>
      <c r="I28" s="27"/>
      <c r="J28" s="21" t="s">
        <v>388</v>
      </c>
      <c r="K28" s="22" t="n">
        <v>0.0174</v>
      </c>
    </row>
    <row r="29" s="24" customFormat="true" ht="15" hidden="false" customHeight="false" outlineLevel="0" collapsed="false">
      <c r="A29" s="24" t="n">
        <v>22</v>
      </c>
      <c r="B29" s="24" t="s">
        <v>849</v>
      </c>
      <c r="C29" s="24" t="s">
        <v>850</v>
      </c>
      <c r="D29" s="25" t="s">
        <v>813</v>
      </c>
      <c r="E29" s="25" t="n">
        <v>7013494</v>
      </c>
      <c r="F29" s="18" t="n">
        <v>8630.1</v>
      </c>
      <c r="G29" s="36" t="n">
        <v>0.0132</v>
      </c>
      <c r="H29" s="27"/>
      <c r="I29" s="27"/>
      <c r="J29" s="21" t="s">
        <v>819</v>
      </c>
      <c r="K29" s="22" t="n">
        <v>0.0172</v>
      </c>
    </row>
    <row r="30" s="24" customFormat="true" ht="15" hidden="false" customHeight="false" outlineLevel="0" collapsed="false">
      <c r="A30" s="24" t="n">
        <v>23</v>
      </c>
      <c r="B30" s="24" t="s">
        <v>851</v>
      </c>
      <c r="C30" s="24" t="s">
        <v>852</v>
      </c>
      <c r="D30" s="25" t="s">
        <v>797</v>
      </c>
      <c r="E30" s="25" t="n">
        <v>155662</v>
      </c>
      <c r="F30" s="18" t="n">
        <v>8116.37</v>
      </c>
      <c r="G30" s="36" t="n">
        <v>0.0124</v>
      </c>
      <c r="H30" s="27"/>
      <c r="I30" s="27"/>
      <c r="J30" s="21" t="s">
        <v>853</v>
      </c>
      <c r="K30" s="22" t="n">
        <v>0.0157</v>
      </c>
    </row>
    <row r="31" s="24" customFormat="true" ht="15" hidden="false" customHeight="false" outlineLevel="0" collapsed="false">
      <c r="A31" s="24" t="n">
        <v>24</v>
      </c>
      <c r="B31" s="24" t="s">
        <v>854</v>
      </c>
      <c r="C31" s="24" t="s">
        <v>855</v>
      </c>
      <c r="D31" s="25" t="s">
        <v>802</v>
      </c>
      <c r="E31" s="25" t="n">
        <v>3744602</v>
      </c>
      <c r="F31" s="18" t="n">
        <v>7869.28</v>
      </c>
      <c r="G31" s="36" t="n">
        <v>0.012</v>
      </c>
      <c r="H31" s="27"/>
      <c r="I31" s="27"/>
      <c r="J31" s="21" t="s">
        <v>856</v>
      </c>
      <c r="K31" s="22" t="n">
        <v>0.0151</v>
      </c>
    </row>
    <row r="32" s="24" customFormat="true" ht="15" hidden="false" customHeight="false" outlineLevel="0" collapsed="false">
      <c r="A32" s="24" t="n">
        <v>25</v>
      </c>
      <c r="B32" s="24" t="s">
        <v>857</v>
      </c>
      <c r="C32" s="24" t="s">
        <v>858</v>
      </c>
      <c r="D32" s="25" t="s">
        <v>794</v>
      </c>
      <c r="E32" s="25" t="n">
        <v>778095</v>
      </c>
      <c r="F32" s="18" t="n">
        <v>7783.28</v>
      </c>
      <c r="G32" s="36" t="n">
        <v>0.0119</v>
      </c>
      <c r="H32" s="27"/>
      <c r="I32" s="27"/>
      <c r="J32" s="21" t="s">
        <v>266</v>
      </c>
      <c r="K32" s="22" t="n">
        <v>0.0147</v>
      </c>
    </row>
    <row r="33" s="24" customFormat="true" ht="15" hidden="false" customHeight="false" outlineLevel="0" collapsed="false">
      <c r="A33" s="24" t="n">
        <v>26</v>
      </c>
      <c r="B33" s="24" t="s">
        <v>859</v>
      </c>
      <c r="C33" s="24" t="s">
        <v>860</v>
      </c>
      <c r="D33" s="25" t="s">
        <v>824</v>
      </c>
      <c r="E33" s="25" t="n">
        <v>2115972</v>
      </c>
      <c r="F33" s="18" t="n">
        <v>7727.53</v>
      </c>
      <c r="G33" s="36" t="n">
        <v>0.0118</v>
      </c>
      <c r="H33" s="27"/>
      <c r="I33" s="27"/>
      <c r="J33" s="21" t="s">
        <v>843</v>
      </c>
      <c r="K33" s="22" t="n">
        <v>0.0138</v>
      </c>
    </row>
    <row r="34" s="24" customFormat="true" ht="15" hidden="false" customHeight="false" outlineLevel="0" collapsed="false">
      <c r="A34" s="24" t="n">
        <v>27</v>
      </c>
      <c r="B34" s="24" t="s">
        <v>861</v>
      </c>
      <c r="C34" s="24" t="s">
        <v>862</v>
      </c>
      <c r="D34" s="25" t="s">
        <v>807</v>
      </c>
      <c r="E34" s="25" t="n">
        <v>600244</v>
      </c>
      <c r="F34" s="18" t="n">
        <v>7637.8</v>
      </c>
      <c r="G34" s="36" t="n">
        <v>0.0117</v>
      </c>
      <c r="H34" s="27"/>
      <c r="I34" s="27"/>
      <c r="J34" s="21" t="s">
        <v>863</v>
      </c>
      <c r="K34" s="22" t="n">
        <v>0.013</v>
      </c>
    </row>
    <row r="35" s="24" customFormat="true" ht="15" hidden="false" customHeight="false" outlineLevel="0" collapsed="false">
      <c r="A35" s="24" t="n">
        <v>28</v>
      </c>
      <c r="B35" s="24" t="s">
        <v>864</v>
      </c>
      <c r="C35" s="24" t="s">
        <v>865</v>
      </c>
      <c r="D35" s="25" t="s">
        <v>830</v>
      </c>
      <c r="E35" s="25" t="n">
        <v>1864924</v>
      </c>
      <c r="F35" s="18" t="n">
        <v>7338.48</v>
      </c>
      <c r="G35" s="36" t="n">
        <v>0.0112</v>
      </c>
      <c r="H35" s="27"/>
      <c r="I35" s="27"/>
      <c r="J35" s="21" t="s">
        <v>253</v>
      </c>
      <c r="K35" s="22" t="n">
        <v>0.0124</v>
      </c>
    </row>
    <row r="36" s="24" customFormat="true" ht="15" hidden="false" customHeight="false" outlineLevel="0" collapsed="false">
      <c r="A36" s="24" t="n">
        <v>29</v>
      </c>
      <c r="B36" s="24" t="s">
        <v>866</v>
      </c>
      <c r="C36" s="24" t="s">
        <v>867</v>
      </c>
      <c r="D36" s="25" t="s">
        <v>844</v>
      </c>
      <c r="E36" s="25" t="n">
        <v>3187031</v>
      </c>
      <c r="F36" s="18" t="n">
        <v>7312.64</v>
      </c>
      <c r="G36" s="36" t="n">
        <v>0.0112</v>
      </c>
      <c r="H36" s="27"/>
      <c r="I36" s="27"/>
      <c r="J36" s="21" t="s">
        <v>250</v>
      </c>
      <c r="K36" s="22" t="n">
        <v>0.012</v>
      </c>
    </row>
    <row r="37" s="24" customFormat="true" ht="15" hidden="false" customHeight="false" outlineLevel="0" collapsed="false">
      <c r="A37" s="24" t="n">
        <v>30</v>
      </c>
      <c r="B37" s="24" t="s">
        <v>868</v>
      </c>
      <c r="C37" s="24" t="s">
        <v>869</v>
      </c>
      <c r="D37" s="25" t="s">
        <v>820</v>
      </c>
      <c r="E37" s="25" t="n">
        <v>1260810</v>
      </c>
      <c r="F37" s="18" t="n">
        <v>6807.74</v>
      </c>
      <c r="G37" s="36" t="n">
        <v>0.0104</v>
      </c>
      <c r="H37" s="27"/>
      <c r="I37" s="27"/>
      <c r="J37" s="21" t="s">
        <v>361</v>
      </c>
      <c r="K37" s="22" t="n">
        <v>0.0096</v>
      </c>
    </row>
    <row r="38" s="24" customFormat="true" ht="15" hidden="false" customHeight="false" outlineLevel="0" collapsed="false">
      <c r="A38" s="24" t="n">
        <v>31</v>
      </c>
      <c r="B38" s="24" t="s">
        <v>870</v>
      </c>
      <c r="C38" s="24" t="s">
        <v>871</v>
      </c>
      <c r="D38" s="25" t="s">
        <v>823</v>
      </c>
      <c r="E38" s="25" t="n">
        <v>2529715</v>
      </c>
      <c r="F38" s="18" t="n">
        <v>6723.98</v>
      </c>
      <c r="G38" s="36" t="n">
        <v>0.0103</v>
      </c>
      <c r="H38" s="27"/>
      <c r="I38" s="27"/>
      <c r="J38" s="21" t="s">
        <v>872</v>
      </c>
      <c r="K38" s="22" t="n">
        <v>0.0079</v>
      </c>
    </row>
    <row r="39" s="24" customFormat="true" ht="15" hidden="false" customHeight="false" outlineLevel="0" collapsed="false">
      <c r="A39" s="24" t="n">
        <v>32</v>
      </c>
      <c r="B39" s="24" t="s">
        <v>873</v>
      </c>
      <c r="C39" s="24" t="s">
        <v>874</v>
      </c>
      <c r="D39" s="25" t="s">
        <v>813</v>
      </c>
      <c r="E39" s="25" t="n">
        <v>1700738</v>
      </c>
      <c r="F39" s="18" t="n">
        <v>6456.85</v>
      </c>
      <c r="G39" s="36" t="n">
        <v>0.0099</v>
      </c>
      <c r="H39" s="27"/>
      <c r="I39" s="27"/>
      <c r="J39" s="21" t="s">
        <v>391</v>
      </c>
      <c r="K39" s="22" t="n">
        <v>0.0071</v>
      </c>
    </row>
    <row r="40" s="24" customFormat="true" ht="15" hidden="false" customHeight="false" outlineLevel="0" collapsed="false">
      <c r="A40" s="24" t="n">
        <v>33</v>
      </c>
      <c r="B40" s="24" t="s">
        <v>875</v>
      </c>
      <c r="C40" s="24" t="s">
        <v>876</v>
      </c>
      <c r="D40" s="25" t="s">
        <v>824</v>
      </c>
      <c r="E40" s="25" t="n">
        <v>2571192</v>
      </c>
      <c r="F40" s="18" t="n">
        <v>6445.98</v>
      </c>
      <c r="G40" s="36" t="n">
        <v>0.0099</v>
      </c>
      <c r="H40" s="27"/>
      <c r="I40" s="27"/>
      <c r="J40" s="21" t="s">
        <v>877</v>
      </c>
      <c r="K40" s="22" t="n">
        <v>0.0052</v>
      </c>
    </row>
    <row r="41" s="24" customFormat="true" ht="15" hidden="false" customHeight="false" outlineLevel="0" collapsed="false">
      <c r="A41" s="24" t="n">
        <v>34</v>
      </c>
      <c r="B41" s="24" t="s">
        <v>878</v>
      </c>
      <c r="C41" s="24" t="s">
        <v>879</v>
      </c>
      <c r="D41" s="25" t="s">
        <v>807</v>
      </c>
      <c r="E41" s="25" t="n">
        <v>1292670</v>
      </c>
      <c r="F41" s="18" t="n">
        <v>6420.69</v>
      </c>
      <c r="G41" s="36" t="n">
        <v>0.0098</v>
      </c>
      <c r="H41" s="27"/>
      <c r="I41" s="27"/>
      <c r="J41" s="21" t="s">
        <v>386</v>
      </c>
      <c r="K41" s="22" t="n">
        <v>0.0045</v>
      </c>
    </row>
    <row r="42" s="24" customFormat="true" ht="15" hidden="false" customHeight="false" outlineLevel="0" collapsed="false">
      <c r="A42" s="24" t="n">
        <v>35</v>
      </c>
      <c r="B42" s="24" t="s">
        <v>880</v>
      </c>
      <c r="C42" s="24" t="s">
        <v>881</v>
      </c>
      <c r="D42" s="25" t="s">
        <v>830</v>
      </c>
      <c r="E42" s="25" t="n">
        <v>1226736</v>
      </c>
      <c r="F42" s="18" t="n">
        <v>6180.91</v>
      </c>
      <c r="G42" s="36" t="n">
        <v>0.0094</v>
      </c>
      <c r="H42" s="27"/>
      <c r="I42" s="27"/>
      <c r="J42" s="21" t="s">
        <v>335</v>
      </c>
      <c r="K42" s="22" t="n">
        <v>0.0032</v>
      </c>
    </row>
    <row r="43" s="24" customFormat="true" ht="15" hidden="false" customHeight="false" outlineLevel="0" collapsed="false">
      <c r="A43" s="24" t="n">
        <v>36</v>
      </c>
      <c r="B43" s="24" t="s">
        <v>882</v>
      </c>
      <c r="C43" s="24" t="s">
        <v>883</v>
      </c>
      <c r="D43" s="25" t="s">
        <v>807</v>
      </c>
      <c r="E43" s="25" t="n">
        <v>521522</v>
      </c>
      <c r="F43" s="18" t="n">
        <v>5980.55</v>
      </c>
      <c r="G43" s="36" t="n">
        <v>0.0091</v>
      </c>
      <c r="H43" s="27"/>
      <c r="I43" s="27"/>
      <c r="J43" s="21" t="s">
        <v>884</v>
      </c>
      <c r="K43" s="22" t="n">
        <v>0.0023</v>
      </c>
    </row>
    <row r="44" s="24" customFormat="true" ht="15" hidden="false" customHeight="false" outlineLevel="0" collapsed="false">
      <c r="A44" s="24" t="n">
        <v>37</v>
      </c>
      <c r="B44" s="24" t="s">
        <v>885</v>
      </c>
      <c r="C44" s="24" t="s">
        <v>886</v>
      </c>
      <c r="D44" s="25" t="s">
        <v>833</v>
      </c>
      <c r="E44" s="25" t="n">
        <v>908177</v>
      </c>
      <c r="F44" s="18" t="n">
        <v>5899.52</v>
      </c>
      <c r="G44" s="36" t="n">
        <v>0.009</v>
      </c>
      <c r="H44" s="27"/>
      <c r="I44" s="27"/>
      <c r="J44" s="21" t="s">
        <v>260</v>
      </c>
      <c r="K44" s="22" t="n">
        <v>0.0008</v>
      </c>
    </row>
    <row r="45" s="24" customFormat="true" ht="15" hidden="false" customHeight="false" outlineLevel="0" collapsed="false">
      <c r="A45" s="24" t="n">
        <v>38</v>
      </c>
      <c r="B45" s="24" t="s">
        <v>887</v>
      </c>
      <c r="C45" s="24" t="s">
        <v>888</v>
      </c>
      <c r="D45" s="25" t="s">
        <v>853</v>
      </c>
      <c r="E45" s="25" t="n">
        <v>2035556</v>
      </c>
      <c r="F45" s="18" t="n">
        <v>5643.58</v>
      </c>
      <c r="G45" s="36" t="n">
        <v>0.0086</v>
      </c>
      <c r="H45" s="27"/>
      <c r="I45" s="27"/>
      <c r="J45" s="21" t="s">
        <v>40</v>
      </c>
      <c r="K45" s="22" t="n">
        <v>0.011</v>
      </c>
    </row>
    <row r="46" s="24" customFormat="true" ht="15" hidden="false" customHeight="false" outlineLevel="0" collapsed="false">
      <c r="A46" s="24" t="n">
        <v>39</v>
      </c>
      <c r="B46" s="24" t="s">
        <v>889</v>
      </c>
      <c r="C46" s="24" t="s">
        <v>890</v>
      </c>
      <c r="D46" s="25" t="s">
        <v>820</v>
      </c>
      <c r="E46" s="25" t="n">
        <v>529465</v>
      </c>
      <c r="F46" s="18" t="n">
        <v>5511.73</v>
      </c>
      <c r="G46" s="36" t="n">
        <v>0.0084</v>
      </c>
      <c r="H46" s="27"/>
      <c r="I46" s="27"/>
      <c r="J46" s="21"/>
      <c r="K46" s="21"/>
    </row>
    <row r="47" s="24" customFormat="true" ht="15" hidden="false" customHeight="false" outlineLevel="0" collapsed="false">
      <c r="A47" s="24" t="n">
        <v>40</v>
      </c>
      <c r="B47" s="24" t="s">
        <v>891</v>
      </c>
      <c r="C47" s="24" t="s">
        <v>892</v>
      </c>
      <c r="D47" s="25" t="s">
        <v>840</v>
      </c>
      <c r="E47" s="25" t="n">
        <v>1905312</v>
      </c>
      <c r="F47" s="18" t="n">
        <v>5240.56</v>
      </c>
      <c r="G47" s="36" t="n">
        <v>0.008</v>
      </c>
      <c r="H47" s="27"/>
      <c r="I47" s="27"/>
      <c r="J47" s="21"/>
      <c r="K47" s="22"/>
    </row>
    <row r="48" s="24" customFormat="true" ht="15" hidden="false" customHeight="false" outlineLevel="0" collapsed="false">
      <c r="A48" s="24" t="n">
        <v>41</v>
      </c>
      <c r="B48" s="24" t="s">
        <v>893</v>
      </c>
      <c r="C48" s="24" t="s">
        <v>894</v>
      </c>
      <c r="D48" s="25" t="s">
        <v>816</v>
      </c>
      <c r="E48" s="25" t="n">
        <v>17447</v>
      </c>
      <c r="F48" s="18" t="n">
        <v>5224.34</v>
      </c>
      <c r="G48" s="36" t="n">
        <v>0.008</v>
      </c>
      <c r="H48" s="27"/>
      <c r="I48" s="27"/>
      <c r="J48" s="21"/>
      <c r="K48" s="22"/>
    </row>
    <row r="49" s="24" customFormat="true" ht="15" hidden="false" customHeight="false" outlineLevel="0" collapsed="false">
      <c r="A49" s="24" t="n">
        <v>42</v>
      </c>
      <c r="B49" s="24" t="s">
        <v>895</v>
      </c>
      <c r="C49" s="24" t="s">
        <v>896</v>
      </c>
      <c r="D49" s="25" t="s">
        <v>872</v>
      </c>
      <c r="E49" s="25" t="n">
        <v>608085</v>
      </c>
      <c r="F49" s="18" t="n">
        <v>5156.56</v>
      </c>
      <c r="G49" s="36" t="n">
        <v>0.0079</v>
      </c>
      <c r="H49" s="27"/>
      <c r="I49" s="27"/>
      <c r="J49" s="21"/>
      <c r="K49" s="22"/>
    </row>
    <row r="50" s="24" customFormat="true" ht="15" hidden="false" customHeight="false" outlineLevel="0" collapsed="false">
      <c r="A50" s="24" t="n">
        <v>43</v>
      </c>
      <c r="B50" s="24" t="s">
        <v>897</v>
      </c>
      <c r="C50" s="24" t="s">
        <v>898</v>
      </c>
      <c r="D50" s="25" t="s">
        <v>797</v>
      </c>
      <c r="E50" s="25" t="n">
        <v>718340</v>
      </c>
      <c r="F50" s="18" t="n">
        <v>5131.46</v>
      </c>
      <c r="G50" s="36" t="n">
        <v>0.0078</v>
      </c>
      <c r="H50" s="27"/>
      <c r="I50" s="27"/>
      <c r="J50" s="21"/>
      <c r="K50" s="22"/>
    </row>
    <row r="51" s="24" customFormat="true" ht="15" hidden="false" customHeight="false" outlineLevel="0" collapsed="false">
      <c r="A51" s="24" t="n">
        <v>44</v>
      </c>
      <c r="B51" s="24" t="s">
        <v>899</v>
      </c>
      <c r="C51" s="24" t="s">
        <v>900</v>
      </c>
      <c r="D51" s="25" t="s">
        <v>816</v>
      </c>
      <c r="E51" s="25" t="n">
        <v>4316576</v>
      </c>
      <c r="F51" s="18" t="n">
        <v>5087.08</v>
      </c>
      <c r="G51" s="36" t="n">
        <v>0.0078</v>
      </c>
      <c r="H51" s="27"/>
      <c r="I51" s="27"/>
      <c r="J51" s="21"/>
      <c r="K51" s="22"/>
    </row>
    <row r="52" s="24" customFormat="true" ht="15" hidden="false" customHeight="false" outlineLevel="0" collapsed="false">
      <c r="A52" s="24" t="n">
        <v>45</v>
      </c>
      <c r="B52" s="24" t="s">
        <v>901</v>
      </c>
      <c r="C52" s="24" t="s">
        <v>902</v>
      </c>
      <c r="D52" s="25" t="s">
        <v>810</v>
      </c>
      <c r="E52" s="25" t="n">
        <v>686997</v>
      </c>
      <c r="F52" s="18" t="n">
        <v>4809.32</v>
      </c>
      <c r="G52" s="36" t="n">
        <v>0.0074</v>
      </c>
      <c r="H52" s="27"/>
      <c r="I52" s="27"/>
      <c r="J52" s="21"/>
      <c r="K52" s="22"/>
    </row>
    <row r="53" s="24" customFormat="true" ht="15" hidden="false" customHeight="false" outlineLevel="0" collapsed="false">
      <c r="A53" s="24" t="n">
        <v>46</v>
      </c>
      <c r="B53" s="24" t="s">
        <v>903</v>
      </c>
      <c r="C53" s="24" t="s">
        <v>904</v>
      </c>
      <c r="D53" s="25" t="s">
        <v>856</v>
      </c>
      <c r="E53" s="25" t="n">
        <v>118251</v>
      </c>
      <c r="F53" s="18" t="n">
        <v>4774.5</v>
      </c>
      <c r="G53" s="36" t="n">
        <v>0.0073</v>
      </c>
      <c r="H53" s="27"/>
      <c r="I53" s="27"/>
      <c r="J53" s="21"/>
      <c r="K53" s="22"/>
    </row>
    <row r="54" s="24" customFormat="true" ht="15" hidden="false" customHeight="false" outlineLevel="0" collapsed="false">
      <c r="A54" s="24" t="n">
        <v>47</v>
      </c>
      <c r="B54" s="24" t="s">
        <v>905</v>
      </c>
      <c r="C54" s="24" t="s">
        <v>906</v>
      </c>
      <c r="D54" s="25" t="s">
        <v>863</v>
      </c>
      <c r="E54" s="25" t="n">
        <v>257312</v>
      </c>
      <c r="F54" s="18" t="n">
        <v>4712.41</v>
      </c>
      <c r="G54" s="36" t="n">
        <v>0.0072</v>
      </c>
      <c r="H54" s="27"/>
      <c r="I54" s="27"/>
      <c r="J54" s="21"/>
      <c r="K54" s="22"/>
    </row>
    <row r="55" s="24" customFormat="true" ht="15" hidden="false" customHeight="false" outlineLevel="0" collapsed="false">
      <c r="A55" s="24" t="n">
        <v>48</v>
      </c>
      <c r="B55" s="24" t="s">
        <v>907</v>
      </c>
      <c r="C55" s="24" t="s">
        <v>908</v>
      </c>
      <c r="D55" s="25" t="s">
        <v>853</v>
      </c>
      <c r="E55" s="25" t="n">
        <v>537016</v>
      </c>
      <c r="F55" s="18" t="n">
        <v>4669.89</v>
      </c>
      <c r="G55" s="36" t="n">
        <v>0.0071</v>
      </c>
      <c r="H55" s="27"/>
      <c r="I55" s="27"/>
      <c r="J55" s="21"/>
      <c r="K55" s="22"/>
    </row>
    <row r="56" s="24" customFormat="true" ht="15" hidden="false" customHeight="false" outlineLevel="0" collapsed="false">
      <c r="A56" s="24" t="n">
        <v>49</v>
      </c>
      <c r="B56" s="24" t="s">
        <v>909</v>
      </c>
      <c r="C56" s="24" t="s">
        <v>910</v>
      </c>
      <c r="D56" s="25" t="s">
        <v>844</v>
      </c>
      <c r="E56" s="25" t="n">
        <v>2505280</v>
      </c>
      <c r="F56" s="18" t="n">
        <v>4654.81</v>
      </c>
      <c r="G56" s="36" t="n">
        <v>0.0071</v>
      </c>
      <c r="H56" s="27"/>
      <c r="I56" s="27"/>
      <c r="J56" s="21"/>
      <c r="K56" s="22"/>
    </row>
    <row r="57" s="24" customFormat="true" ht="15" hidden="false" customHeight="false" outlineLevel="0" collapsed="false">
      <c r="A57" s="24" t="n">
        <v>50</v>
      </c>
      <c r="B57" s="24" t="s">
        <v>911</v>
      </c>
      <c r="C57" s="24" t="s">
        <v>912</v>
      </c>
      <c r="D57" s="25" t="s">
        <v>840</v>
      </c>
      <c r="E57" s="25" t="n">
        <v>1181833</v>
      </c>
      <c r="F57" s="18" t="n">
        <v>4425.37</v>
      </c>
      <c r="G57" s="36" t="n">
        <v>0.0068</v>
      </c>
      <c r="H57" s="27"/>
      <c r="I57" s="27"/>
      <c r="J57" s="21"/>
      <c r="K57" s="22"/>
    </row>
    <row r="58" s="24" customFormat="true" ht="15" hidden="false" customHeight="false" outlineLevel="0" collapsed="false">
      <c r="A58" s="24" t="n">
        <v>51</v>
      </c>
      <c r="B58" s="24" t="s">
        <v>913</v>
      </c>
      <c r="C58" s="24" t="s">
        <v>914</v>
      </c>
      <c r="D58" s="25" t="s">
        <v>833</v>
      </c>
      <c r="E58" s="25" t="n">
        <v>650896</v>
      </c>
      <c r="F58" s="18" t="n">
        <v>4397.45</v>
      </c>
      <c r="G58" s="36" t="n">
        <v>0.0067</v>
      </c>
      <c r="H58" s="27"/>
      <c r="I58" s="27"/>
      <c r="J58" s="21"/>
      <c r="K58" s="22"/>
    </row>
    <row r="59" s="24" customFormat="true" ht="15" hidden="false" customHeight="false" outlineLevel="0" collapsed="false">
      <c r="A59" s="24" t="n">
        <v>52</v>
      </c>
      <c r="B59" s="24" t="s">
        <v>915</v>
      </c>
      <c r="C59" s="24" t="s">
        <v>916</v>
      </c>
      <c r="D59" s="25" t="s">
        <v>807</v>
      </c>
      <c r="E59" s="25" t="n">
        <v>127350</v>
      </c>
      <c r="F59" s="18" t="n">
        <v>4165.87</v>
      </c>
      <c r="G59" s="36" t="n">
        <v>0.0064</v>
      </c>
      <c r="H59" s="27"/>
      <c r="I59" s="27"/>
      <c r="J59" s="21"/>
      <c r="K59" s="22"/>
    </row>
    <row r="60" s="24" customFormat="true" ht="15" hidden="false" customHeight="false" outlineLevel="0" collapsed="false">
      <c r="A60" s="24" t="n">
        <v>53</v>
      </c>
      <c r="B60" s="24" t="s">
        <v>917</v>
      </c>
      <c r="C60" s="24" t="s">
        <v>918</v>
      </c>
      <c r="D60" s="25" t="s">
        <v>810</v>
      </c>
      <c r="E60" s="25" t="n">
        <v>92258</v>
      </c>
      <c r="F60" s="18" t="n">
        <v>3878.34</v>
      </c>
      <c r="G60" s="36" t="n">
        <v>0.0059</v>
      </c>
      <c r="H60" s="27"/>
      <c r="I60" s="27"/>
      <c r="J60" s="21"/>
      <c r="K60" s="22"/>
    </row>
    <row r="61" s="24" customFormat="true" ht="15" hidden="false" customHeight="false" outlineLevel="0" collapsed="false">
      <c r="A61" s="24" t="n">
        <v>54</v>
      </c>
      <c r="B61" s="24" t="s">
        <v>919</v>
      </c>
      <c r="C61" s="24" t="s">
        <v>920</v>
      </c>
      <c r="D61" s="25" t="s">
        <v>863</v>
      </c>
      <c r="E61" s="25" t="n">
        <v>1160681</v>
      </c>
      <c r="F61" s="18" t="n">
        <v>3807.61</v>
      </c>
      <c r="G61" s="36" t="n">
        <v>0.0058</v>
      </c>
      <c r="H61" s="27"/>
      <c r="I61" s="27"/>
      <c r="J61" s="21"/>
      <c r="K61" s="22"/>
    </row>
    <row r="62" s="24" customFormat="true" ht="15" hidden="false" customHeight="false" outlineLevel="0" collapsed="false">
      <c r="A62" s="24" t="n">
        <v>55</v>
      </c>
      <c r="B62" s="24" t="s">
        <v>921</v>
      </c>
      <c r="C62" s="24" t="s">
        <v>922</v>
      </c>
      <c r="D62" s="25" t="s">
        <v>820</v>
      </c>
      <c r="E62" s="25" t="n">
        <v>464903</v>
      </c>
      <c r="F62" s="18" t="n">
        <v>3730.38</v>
      </c>
      <c r="G62" s="36" t="n">
        <v>0.0057</v>
      </c>
      <c r="H62" s="27"/>
      <c r="I62" s="27"/>
      <c r="J62" s="21"/>
      <c r="K62" s="22"/>
    </row>
    <row r="63" s="24" customFormat="true" ht="15" hidden="false" customHeight="false" outlineLevel="0" collapsed="false">
      <c r="A63" s="24" t="n">
        <v>56</v>
      </c>
      <c r="B63" s="24" t="s">
        <v>923</v>
      </c>
      <c r="C63" s="24" t="s">
        <v>924</v>
      </c>
      <c r="D63" s="25" t="s">
        <v>877</v>
      </c>
      <c r="E63" s="25" t="n">
        <v>756676</v>
      </c>
      <c r="F63" s="18" t="n">
        <v>3386.88</v>
      </c>
      <c r="G63" s="36" t="n">
        <v>0.0052</v>
      </c>
      <c r="H63" s="27"/>
      <c r="I63" s="27"/>
      <c r="J63" s="21"/>
      <c r="K63" s="22"/>
    </row>
    <row r="64" s="24" customFormat="true" ht="15" hidden="false" customHeight="false" outlineLevel="0" collapsed="false">
      <c r="A64" s="24" t="n">
        <v>57</v>
      </c>
      <c r="B64" s="24" t="s">
        <v>925</v>
      </c>
      <c r="C64" s="24" t="s">
        <v>926</v>
      </c>
      <c r="D64" s="25" t="s">
        <v>797</v>
      </c>
      <c r="E64" s="25" t="n">
        <v>805018</v>
      </c>
      <c r="F64" s="18" t="n">
        <v>3338.41</v>
      </c>
      <c r="G64" s="36" t="n">
        <v>0.0051</v>
      </c>
      <c r="H64" s="27"/>
      <c r="I64" s="27"/>
      <c r="J64" s="21"/>
      <c r="K64" s="22"/>
    </row>
    <row r="65" s="24" customFormat="true" ht="15" hidden="false" customHeight="false" outlineLevel="0" collapsed="false">
      <c r="A65" s="24" t="n">
        <v>58</v>
      </c>
      <c r="B65" s="24" t="s">
        <v>927</v>
      </c>
      <c r="C65" s="24" t="s">
        <v>928</v>
      </c>
      <c r="D65" s="25" t="s">
        <v>797</v>
      </c>
      <c r="E65" s="25" t="n">
        <v>808387</v>
      </c>
      <c r="F65" s="18" t="n">
        <v>3003.16</v>
      </c>
      <c r="G65" s="36" t="n">
        <v>0.0046</v>
      </c>
      <c r="H65" s="27"/>
      <c r="I65" s="27"/>
      <c r="J65" s="21"/>
      <c r="K65" s="22"/>
    </row>
    <row r="66" s="24" customFormat="true" ht="15" hidden="false" customHeight="false" outlineLevel="0" collapsed="false">
      <c r="A66" s="24" t="n">
        <v>59</v>
      </c>
      <c r="B66" s="24" t="s">
        <v>929</v>
      </c>
      <c r="C66" s="24" t="s">
        <v>930</v>
      </c>
      <c r="D66" s="25" t="s">
        <v>840</v>
      </c>
      <c r="E66" s="25" t="n">
        <v>296335</v>
      </c>
      <c r="F66" s="18" t="n">
        <v>2890.6</v>
      </c>
      <c r="G66" s="36" t="n">
        <v>0.0044</v>
      </c>
      <c r="H66" s="27"/>
      <c r="I66" s="27"/>
      <c r="J66" s="21"/>
      <c r="K66" s="22"/>
    </row>
    <row r="67" s="24" customFormat="true" ht="15" hidden="false" customHeight="false" outlineLevel="0" collapsed="false">
      <c r="A67" s="24" t="n">
        <v>60</v>
      </c>
      <c r="B67" s="24" t="s">
        <v>931</v>
      </c>
      <c r="C67" s="24" t="s">
        <v>932</v>
      </c>
      <c r="D67" s="25" t="s">
        <v>856</v>
      </c>
      <c r="E67" s="25" t="n">
        <v>294739</v>
      </c>
      <c r="F67" s="18" t="n">
        <v>2806.95</v>
      </c>
      <c r="G67" s="36" t="n">
        <v>0.0043</v>
      </c>
      <c r="H67" s="27"/>
      <c r="I67" s="27"/>
      <c r="J67" s="21"/>
      <c r="K67" s="22"/>
    </row>
    <row r="68" s="24" customFormat="true" ht="15" hidden="false" customHeight="false" outlineLevel="0" collapsed="false">
      <c r="A68" s="24" t="n">
        <v>61</v>
      </c>
      <c r="B68" s="24" t="s">
        <v>933</v>
      </c>
      <c r="C68" s="24" t="s">
        <v>934</v>
      </c>
      <c r="D68" s="25" t="s">
        <v>856</v>
      </c>
      <c r="E68" s="25" t="n">
        <v>474745</v>
      </c>
      <c r="F68" s="18" t="n">
        <v>2309.4</v>
      </c>
      <c r="G68" s="36" t="n">
        <v>0.0035</v>
      </c>
      <c r="H68" s="27"/>
      <c r="I68" s="27"/>
      <c r="J68" s="21"/>
      <c r="K68" s="22"/>
    </row>
    <row r="69" s="24" customFormat="true" ht="15" hidden="false" customHeight="false" outlineLevel="0" collapsed="false">
      <c r="A69" s="24" t="n">
        <v>62</v>
      </c>
      <c r="B69" s="24" t="s">
        <v>935</v>
      </c>
      <c r="C69" s="24" t="s">
        <v>936</v>
      </c>
      <c r="D69" s="25" t="s">
        <v>797</v>
      </c>
      <c r="E69" s="25" t="n">
        <v>353019</v>
      </c>
      <c r="F69" s="18" t="n">
        <v>2283.15</v>
      </c>
      <c r="G69" s="36" t="n">
        <v>0.0035</v>
      </c>
      <c r="H69" s="27"/>
      <c r="I69" s="27"/>
      <c r="J69" s="21"/>
      <c r="K69" s="22"/>
    </row>
    <row r="70" s="24" customFormat="true" ht="15" hidden="false" customHeight="false" outlineLevel="0" collapsed="false">
      <c r="A70" s="24" t="n">
        <v>63</v>
      </c>
      <c r="B70" s="24" t="s">
        <v>937</v>
      </c>
      <c r="C70" s="24" t="s">
        <v>938</v>
      </c>
      <c r="D70" s="25" t="s">
        <v>797</v>
      </c>
      <c r="E70" s="25" t="n">
        <v>198513</v>
      </c>
      <c r="F70" s="18" t="n">
        <v>1300.06</v>
      </c>
      <c r="G70" s="36" t="n">
        <v>0.002</v>
      </c>
      <c r="H70" s="27"/>
      <c r="I70" s="27"/>
      <c r="J70" s="21"/>
      <c r="K70" s="22"/>
    </row>
    <row r="71" s="24" customFormat="true" ht="15" hidden="false" customHeight="false" outlineLevel="0" collapsed="false">
      <c r="A71" s="30"/>
      <c r="B71" s="31" t="s">
        <v>21</v>
      </c>
      <c r="C71" s="31"/>
      <c r="D71" s="32"/>
      <c r="E71" s="32"/>
      <c r="F71" s="33" t="n">
        <v>484488.13</v>
      </c>
      <c r="G71" s="37" t="n">
        <v>0.7409</v>
      </c>
      <c r="H71" s="27"/>
      <c r="I71" s="27"/>
      <c r="J71" s="21"/>
      <c r="K71" s="22"/>
    </row>
    <row r="72" s="24" customFormat="true" ht="15" hidden="false" customHeight="false" outlineLevel="0" collapsed="false">
      <c r="D72" s="25"/>
      <c r="E72" s="25"/>
      <c r="F72" s="18"/>
      <c r="G72" s="36"/>
      <c r="H72" s="27"/>
      <c r="I72" s="27"/>
      <c r="J72" s="21"/>
      <c r="K72" s="22"/>
    </row>
    <row r="73" s="24" customFormat="true" ht="15" hidden="false" customHeight="false" outlineLevel="0" collapsed="false">
      <c r="B73" s="35" t="s">
        <v>275</v>
      </c>
      <c r="C73" s="35"/>
      <c r="D73" s="25"/>
      <c r="E73" s="25"/>
      <c r="F73" s="18"/>
      <c r="G73" s="36"/>
      <c r="H73" s="27"/>
      <c r="I73" s="27"/>
      <c r="J73" s="21"/>
      <c r="K73" s="22"/>
    </row>
    <row r="74" s="24" customFormat="true" ht="15" hidden="false" customHeight="false" outlineLevel="0" collapsed="false">
      <c r="A74" s="24" t="n">
        <v>64</v>
      </c>
      <c r="B74" s="24" t="s">
        <v>939</v>
      </c>
      <c r="C74" s="24" t="s">
        <v>940</v>
      </c>
      <c r="D74" s="25" t="s">
        <v>872</v>
      </c>
      <c r="E74" s="25" t="n">
        <v>52521</v>
      </c>
      <c r="F74" s="18" t="n">
        <v>0</v>
      </c>
      <c r="G74" s="36" t="s">
        <v>551</v>
      </c>
      <c r="H74" s="27"/>
      <c r="I74" s="27"/>
      <c r="J74" s="21"/>
      <c r="K74" s="22"/>
    </row>
    <row r="75" s="24" customFormat="true" ht="15" hidden="false" customHeight="false" outlineLevel="0" collapsed="false">
      <c r="A75" s="30"/>
      <c r="B75" s="31" t="s">
        <v>21</v>
      </c>
      <c r="C75" s="31"/>
      <c r="D75" s="32"/>
      <c r="E75" s="32"/>
      <c r="F75" s="33" t="n">
        <v>0</v>
      </c>
      <c r="G75" s="37" t="s">
        <v>551</v>
      </c>
      <c r="H75" s="27"/>
      <c r="I75" s="27"/>
      <c r="J75" s="21"/>
      <c r="K75" s="22"/>
    </row>
    <row r="76" s="24" customFormat="true" ht="15" hidden="false" customHeight="false" outlineLevel="0" collapsed="false">
      <c r="D76" s="25"/>
      <c r="E76" s="25"/>
      <c r="F76" s="18"/>
      <c r="G76" s="36"/>
      <c r="H76" s="27"/>
      <c r="I76" s="27"/>
      <c r="J76" s="21"/>
      <c r="K76" s="22"/>
    </row>
    <row r="77" s="24" customFormat="true" ht="15" hidden="false" customHeight="false" outlineLevel="0" collapsed="false">
      <c r="B77" s="35" t="s">
        <v>12</v>
      </c>
      <c r="C77" s="35"/>
      <c r="D77" s="25"/>
      <c r="E77" s="25"/>
      <c r="F77" s="18"/>
      <c r="G77" s="36"/>
      <c r="H77" s="27"/>
      <c r="I77" s="27"/>
      <c r="J77" s="21"/>
      <c r="K77" s="22"/>
    </row>
    <row r="78" s="24" customFormat="true" ht="15" hidden="false" customHeight="false" outlineLevel="0" collapsed="false">
      <c r="B78" s="35" t="s">
        <v>13</v>
      </c>
      <c r="C78" s="35"/>
      <c r="D78" s="25"/>
      <c r="E78" s="25"/>
      <c r="F78" s="18"/>
      <c r="G78" s="36"/>
      <c r="H78" s="27"/>
      <c r="I78" s="27"/>
      <c r="J78" s="21"/>
      <c r="K78" s="22"/>
    </row>
    <row r="79" s="24" customFormat="true" ht="15" hidden="false" customHeight="false" outlineLevel="0" collapsed="false">
      <c r="B79" s="35" t="s">
        <v>14</v>
      </c>
      <c r="C79" s="35"/>
      <c r="D79" s="25"/>
      <c r="E79" s="25"/>
      <c r="F79" s="18"/>
      <c r="G79" s="36"/>
      <c r="H79" s="27"/>
      <c r="I79" s="27"/>
      <c r="J79" s="21"/>
      <c r="K79" s="22"/>
    </row>
    <row r="80" s="24" customFormat="true" ht="15" hidden="false" customHeight="false" outlineLevel="0" collapsed="false">
      <c r="A80" s="24" t="n">
        <v>65</v>
      </c>
      <c r="B80" s="24" t="s">
        <v>421</v>
      </c>
      <c r="C80" s="24" t="s">
        <v>422</v>
      </c>
      <c r="D80" s="25" t="s">
        <v>377</v>
      </c>
      <c r="E80" s="25" t="n">
        <v>1150</v>
      </c>
      <c r="F80" s="18" t="n">
        <v>11667.21</v>
      </c>
      <c r="G80" s="36" t="n">
        <v>0.0178</v>
      </c>
      <c r="H80" s="27" t="n">
        <v>61211</v>
      </c>
      <c r="I80" s="27" t="s">
        <v>423</v>
      </c>
      <c r="J80" s="21"/>
      <c r="K80" s="22"/>
    </row>
    <row r="81" s="24" customFormat="true" ht="15" hidden="false" customHeight="false" outlineLevel="0" collapsed="false">
      <c r="A81" s="24" t="n">
        <v>66</v>
      </c>
      <c r="B81" s="24" t="s">
        <v>289</v>
      </c>
      <c r="C81" s="24" t="s">
        <v>350</v>
      </c>
      <c r="D81" s="25" t="s">
        <v>351</v>
      </c>
      <c r="E81" s="25" t="n">
        <v>1000</v>
      </c>
      <c r="F81" s="18" t="n">
        <v>10607.6</v>
      </c>
      <c r="G81" s="36" t="n">
        <v>0.0162</v>
      </c>
      <c r="H81" s="27" t="n">
        <v>61129</v>
      </c>
      <c r="I81" s="27" t="s">
        <v>352</v>
      </c>
      <c r="J81" s="21"/>
      <c r="K81" s="22"/>
    </row>
    <row r="82" s="24" customFormat="true" ht="15" hidden="false" customHeight="false" outlineLevel="0" collapsed="false">
      <c r="A82" s="24" t="n">
        <v>67</v>
      </c>
      <c r="B82" s="24" t="s">
        <v>48</v>
      </c>
      <c r="C82" s="24" t="s">
        <v>778</v>
      </c>
      <c r="D82" s="25" t="s">
        <v>388</v>
      </c>
      <c r="E82" s="25" t="n">
        <v>830</v>
      </c>
      <c r="F82" s="18" t="n">
        <v>8366.14</v>
      </c>
      <c r="G82" s="36" t="n">
        <v>0.0128</v>
      </c>
      <c r="H82" s="27" t="n">
        <v>61260</v>
      </c>
      <c r="I82" s="27" t="s">
        <v>779</v>
      </c>
      <c r="J82" s="21"/>
      <c r="K82" s="22"/>
    </row>
    <row r="83" s="24" customFormat="true" ht="15" hidden="false" customHeight="false" outlineLevel="0" collapsed="false">
      <c r="A83" s="24" t="n">
        <v>68</v>
      </c>
      <c r="B83" s="24" t="s">
        <v>286</v>
      </c>
      <c r="C83" s="24" t="s">
        <v>941</v>
      </c>
      <c r="D83" s="25" t="s">
        <v>377</v>
      </c>
      <c r="E83" s="25" t="n">
        <v>550</v>
      </c>
      <c r="F83" s="18" t="n">
        <v>5665.19</v>
      </c>
      <c r="G83" s="36" t="n">
        <v>0.0087</v>
      </c>
      <c r="H83" s="27" t="n">
        <v>61176</v>
      </c>
      <c r="I83" s="27" t="s">
        <v>942</v>
      </c>
      <c r="J83" s="21"/>
      <c r="K83" s="22"/>
    </row>
    <row r="84" s="24" customFormat="true" ht="15" hidden="false" customHeight="false" outlineLevel="0" collapsed="false">
      <c r="A84" s="24" t="n">
        <v>69</v>
      </c>
      <c r="B84" s="24" t="s">
        <v>164</v>
      </c>
      <c r="C84" s="24" t="s">
        <v>943</v>
      </c>
      <c r="D84" s="25" t="s">
        <v>250</v>
      </c>
      <c r="E84" s="25" t="n">
        <v>500</v>
      </c>
      <c r="F84" s="18" t="n">
        <v>5152.24</v>
      </c>
      <c r="G84" s="36" t="n">
        <v>0.0079</v>
      </c>
      <c r="H84" s="27" t="n">
        <v>44004</v>
      </c>
      <c r="I84" s="27" t="s">
        <v>18</v>
      </c>
      <c r="J84" s="21"/>
      <c r="K84" s="22"/>
    </row>
    <row r="85" s="24" customFormat="true" ht="15" hidden="false" customHeight="false" outlineLevel="0" collapsed="false">
      <c r="A85" s="24" t="n">
        <v>70</v>
      </c>
      <c r="B85" s="24" t="s">
        <v>131</v>
      </c>
      <c r="C85" s="24" t="s">
        <v>597</v>
      </c>
      <c r="D85" s="25" t="s">
        <v>266</v>
      </c>
      <c r="E85" s="25" t="n">
        <v>500</v>
      </c>
      <c r="F85" s="18" t="n">
        <v>5130.28</v>
      </c>
      <c r="G85" s="36" t="n">
        <v>0.0078</v>
      </c>
      <c r="H85" s="27" t="n">
        <v>43672</v>
      </c>
      <c r="I85" s="27" t="s">
        <v>18</v>
      </c>
      <c r="J85" s="21"/>
      <c r="K85" s="22"/>
    </row>
    <row r="86" s="24" customFormat="true" ht="15" hidden="false" customHeight="false" outlineLevel="0" collapsed="false">
      <c r="A86" s="24" t="n">
        <v>71</v>
      </c>
      <c r="B86" s="24" t="s">
        <v>87</v>
      </c>
      <c r="C86" s="24" t="s">
        <v>944</v>
      </c>
      <c r="D86" s="25" t="s">
        <v>377</v>
      </c>
      <c r="E86" s="25" t="n">
        <v>500</v>
      </c>
      <c r="F86" s="18" t="n">
        <v>5126.06</v>
      </c>
      <c r="G86" s="36" t="n">
        <v>0.0078</v>
      </c>
      <c r="H86" s="27" t="n">
        <v>44029</v>
      </c>
      <c r="I86" s="27" t="s">
        <v>18</v>
      </c>
      <c r="J86" s="21"/>
      <c r="K86" s="22"/>
    </row>
    <row r="87" s="24" customFormat="true" ht="15" hidden="false" customHeight="false" outlineLevel="0" collapsed="false">
      <c r="A87" s="24" t="n">
        <v>72</v>
      </c>
      <c r="B87" s="24" t="s">
        <v>416</v>
      </c>
      <c r="C87" s="24" t="s">
        <v>417</v>
      </c>
      <c r="D87" s="25" t="s">
        <v>351</v>
      </c>
      <c r="E87" s="25" t="n">
        <v>500</v>
      </c>
      <c r="F87" s="18" t="n">
        <v>5114.75</v>
      </c>
      <c r="G87" s="36" t="n">
        <v>0.0078</v>
      </c>
      <c r="H87" s="27" t="n">
        <v>61210</v>
      </c>
      <c r="I87" s="27" t="s">
        <v>418</v>
      </c>
      <c r="J87" s="21"/>
      <c r="K87" s="22"/>
    </row>
    <row r="88" s="24" customFormat="true" ht="15" hidden="false" customHeight="false" outlineLevel="0" collapsed="false">
      <c r="A88" s="24" t="n">
        <v>73</v>
      </c>
      <c r="B88" s="24" t="s">
        <v>95</v>
      </c>
      <c r="C88" s="24" t="s">
        <v>380</v>
      </c>
      <c r="D88" s="25" t="s">
        <v>253</v>
      </c>
      <c r="E88" s="25" t="n">
        <v>470000</v>
      </c>
      <c r="F88" s="18" t="n">
        <v>4876.66</v>
      </c>
      <c r="G88" s="36" t="n">
        <v>0.0075</v>
      </c>
      <c r="H88" s="27" t="n">
        <v>45178</v>
      </c>
      <c r="I88" s="27" t="s">
        <v>18</v>
      </c>
      <c r="J88" s="21"/>
      <c r="K88" s="22"/>
    </row>
    <row r="89" s="24" customFormat="true" ht="15" hidden="false" customHeight="false" outlineLevel="0" collapsed="false">
      <c r="A89" s="24" t="n">
        <v>74</v>
      </c>
      <c r="B89" s="24" t="s">
        <v>92</v>
      </c>
      <c r="C89" s="24" t="s">
        <v>786</v>
      </c>
      <c r="D89" s="25" t="s">
        <v>391</v>
      </c>
      <c r="E89" s="25" t="n">
        <v>450</v>
      </c>
      <c r="F89" s="18" t="n">
        <v>4621.62</v>
      </c>
      <c r="G89" s="36" t="n">
        <v>0.0071</v>
      </c>
      <c r="H89" s="27" t="n">
        <v>43664</v>
      </c>
      <c r="I89" s="27" t="s">
        <v>18</v>
      </c>
      <c r="J89" s="21"/>
      <c r="K89" s="22"/>
    </row>
    <row r="90" s="24" customFormat="true" ht="15" hidden="false" customHeight="false" outlineLevel="0" collapsed="false">
      <c r="A90" s="24" t="n">
        <v>75</v>
      </c>
      <c r="B90" s="24" t="s">
        <v>64</v>
      </c>
      <c r="C90" s="24" t="s">
        <v>733</v>
      </c>
      <c r="D90" s="25" t="s">
        <v>17</v>
      </c>
      <c r="E90" s="25" t="n">
        <v>40</v>
      </c>
      <c r="F90" s="18" t="n">
        <v>4245.65</v>
      </c>
      <c r="G90" s="36" t="n">
        <v>0.0065</v>
      </c>
      <c r="H90" s="27" t="n">
        <v>43920</v>
      </c>
      <c r="I90" s="27" t="s">
        <v>18</v>
      </c>
      <c r="J90" s="21"/>
      <c r="K90" s="22"/>
    </row>
    <row r="91" s="24" customFormat="true" ht="15" hidden="false" customHeight="false" outlineLevel="0" collapsed="false">
      <c r="A91" s="24" t="n">
        <v>76</v>
      </c>
      <c r="B91" s="24" t="s">
        <v>406</v>
      </c>
      <c r="C91" s="24" t="s">
        <v>407</v>
      </c>
      <c r="D91" s="25" t="s">
        <v>17</v>
      </c>
      <c r="E91" s="25" t="n">
        <v>370</v>
      </c>
      <c r="F91" s="18" t="n">
        <v>4050.22</v>
      </c>
      <c r="G91" s="36" t="n">
        <v>0.0062</v>
      </c>
      <c r="H91" s="27" t="n">
        <v>44430</v>
      </c>
      <c r="I91" s="27" t="s">
        <v>18</v>
      </c>
      <c r="J91" s="21"/>
      <c r="K91" s="22"/>
    </row>
    <row r="92" s="24" customFormat="true" ht="15" hidden="false" customHeight="false" outlineLevel="0" collapsed="false">
      <c r="A92" s="24" t="n">
        <v>77</v>
      </c>
      <c r="B92" s="24" t="s">
        <v>416</v>
      </c>
      <c r="C92" s="24" t="s">
        <v>945</v>
      </c>
      <c r="D92" s="25" t="s">
        <v>361</v>
      </c>
      <c r="E92" s="25" t="n">
        <v>350</v>
      </c>
      <c r="F92" s="18" t="n">
        <v>3770.4</v>
      </c>
      <c r="G92" s="36" t="n">
        <v>0.0058</v>
      </c>
      <c r="H92" s="27" t="n">
        <v>60968</v>
      </c>
      <c r="I92" s="27" t="s">
        <v>946</v>
      </c>
      <c r="J92" s="21"/>
      <c r="K92" s="22"/>
    </row>
    <row r="93" s="24" customFormat="true" ht="15" hidden="false" customHeight="false" outlineLevel="0" collapsed="false">
      <c r="A93" s="24" t="n">
        <v>78</v>
      </c>
      <c r="B93" s="24" t="s">
        <v>66</v>
      </c>
      <c r="C93" s="24" t="s">
        <v>399</v>
      </c>
      <c r="D93" s="25" t="s">
        <v>17</v>
      </c>
      <c r="E93" s="25" t="n">
        <v>350</v>
      </c>
      <c r="F93" s="18" t="n">
        <v>3521.1</v>
      </c>
      <c r="G93" s="36" t="n">
        <v>0.0054</v>
      </c>
      <c r="H93" s="27" t="n">
        <v>44781</v>
      </c>
      <c r="I93" s="27" t="s">
        <v>18</v>
      </c>
      <c r="J93" s="21"/>
      <c r="K93" s="22"/>
    </row>
    <row r="94" s="24" customFormat="true" ht="15" hidden="false" customHeight="false" outlineLevel="0" collapsed="false">
      <c r="A94" s="24" t="n">
        <v>79</v>
      </c>
      <c r="B94" s="24" t="s">
        <v>262</v>
      </c>
      <c r="C94" s="24" t="s">
        <v>947</v>
      </c>
      <c r="D94" s="25" t="s">
        <v>17</v>
      </c>
      <c r="E94" s="25" t="n">
        <v>300</v>
      </c>
      <c r="F94" s="18" t="n">
        <v>3165.61</v>
      </c>
      <c r="G94" s="36" t="n">
        <v>0.0048</v>
      </c>
      <c r="H94" s="27" t="n">
        <v>43696</v>
      </c>
      <c r="I94" s="27" t="s">
        <v>18</v>
      </c>
      <c r="J94" s="21"/>
      <c r="K94" s="22"/>
    </row>
    <row r="95" s="24" customFormat="true" ht="15" hidden="false" customHeight="false" outlineLevel="0" collapsed="false">
      <c r="A95" s="24" t="n">
        <v>80</v>
      </c>
      <c r="B95" s="24" t="s">
        <v>443</v>
      </c>
      <c r="C95" s="24" t="s">
        <v>444</v>
      </c>
      <c r="D95" s="25" t="s">
        <v>386</v>
      </c>
      <c r="E95" s="25" t="n">
        <v>280</v>
      </c>
      <c r="F95" s="18" t="n">
        <v>2975.1</v>
      </c>
      <c r="G95" s="36" t="n">
        <v>0.0045</v>
      </c>
      <c r="H95" s="27" t="n">
        <v>61086</v>
      </c>
      <c r="I95" s="27" t="s">
        <v>445</v>
      </c>
      <c r="J95" s="21"/>
      <c r="K95" s="22"/>
    </row>
    <row r="96" s="24" customFormat="true" ht="15" hidden="false" customHeight="false" outlineLevel="0" collapsed="false">
      <c r="A96" s="24" t="n">
        <v>81</v>
      </c>
      <c r="B96" s="24" t="s">
        <v>394</v>
      </c>
      <c r="C96" s="24" t="s">
        <v>432</v>
      </c>
      <c r="D96" s="25" t="s">
        <v>17</v>
      </c>
      <c r="E96" s="25" t="n">
        <v>300</v>
      </c>
      <c r="F96" s="18" t="n">
        <v>2966.68</v>
      </c>
      <c r="G96" s="36" t="n">
        <v>0.0045</v>
      </c>
      <c r="H96" s="27" t="n">
        <v>46608</v>
      </c>
      <c r="I96" s="27" t="s">
        <v>18</v>
      </c>
      <c r="J96" s="21"/>
      <c r="K96" s="22"/>
    </row>
    <row r="97" s="24" customFormat="true" ht="15" hidden="false" customHeight="false" outlineLevel="0" collapsed="false">
      <c r="A97" s="24" t="n">
        <v>82</v>
      </c>
      <c r="B97" s="24" t="s">
        <v>31</v>
      </c>
      <c r="C97" s="24" t="s">
        <v>735</v>
      </c>
      <c r="D97" s="25" t="s">
        <v>241</v>
      </c>
      <c r="E97" s="25" t="n">
        <v>250</v>
      </c>
      <c r="F97" s="18" t="n">
        <v>2683.31</v>
      </c>
      <c r="G97" s="36" t="n">
        <v>0.0041</v>
      </c>
      <c r="H97" s="27" t="n">
        <v>61105</v>
      </c>
      <c r="I97" s="27" t="s">
        <v>736</v>
      </c>
      <c r="J97" s="21"/>
      <c r="K97" s="22"/>
    </row>
    <row r="98" s="24" customFormat="true" ht="15" hidden="false" customHeight="false" outlineLevel="0" collapsed="false">
      <c r="A98" s="24" t="n">
        <v>83</v>
      </c>
      <c r="B98" s="24" t="s">
        <v>114</v>
      </c>
      <c r="C98" s="24" t="s">
        <v>948</v>
      </c>
      <c r="D98" s="25" t="s">
        <v>17</v>
      </c>
      <c r="E98" s="25" t="n">
        <v>250</v>
      </c>
      <c r="F98" s="18" t="n">
        <v>2669.18</v>
      </c>
      <c r="G98" s="36" t="n">
        <v>0.0041</v>
      </c>
      <c r="H98" s="27" t="n">
        <v>46132</v>
      </c>
      <c r="I98" s="27" t="s">
        <v>18</v>
      </c>
      <c r="J98" s="21"/>
      <c r="K98" s="22"/>
    </row>
    <row r="99" s="24" customFormat="true" ht="15" hidden="false" customHeight="false" outlineLevel="0" collapsed="false">
      <c r="A99" s="24" t="n">
        <v>84</v>
      </c>
      <c r="B99" s="24" t="s">
        <v>592</v>
      </c>
      <c r="C99" s="24" t="s">
        <v>593</v>
      </c>
      <c r="D99" s="25" t="s">
        <v>253</v>
      </c>
      <c r="E99" s="25" t="n">
        <v>250</v>
      </c>
      <c r="F99" s="18" t="n">
        <v>2663.05</v>
      </c>
      <c r="G99" s="36" t="n">
        <v>0.0041</v>
      </c>
      <c r="H99" s="27" t="n">
        <v>43496</v>
      </c>
      <c r="I99" s="27" t="s">
        <v>18</v>
      </c>
      <c r="J99" s="21"/>
      <c r="K99" s="22"/>
    </row>
    <row r="100" s="24" customFormat="true" ht="15" hidden="false" customHeight="false" outlineLevel="0" collapsed="false">
      <c r="A100" s="24" t="n">
        <v>85</v>
      </c>
      <c r="B100" s="24" t="s">
        <v>329</v>
      </c>
      <c r="C100" s="24" t="s">
        <v>330</v>
      </c>
      <c r="D100" s="25" t="s">
        <v>241</v>
      </c>
      <c r="E100" s="25" t="n">
        <v>250</v>
      </c>
      <c r="F100" s="18" t="n">
        <v>2651.66</v>
      </c>
      <c r="G100" s="36" t="n">
        <v>0.0041</v>
      </c>
      <c r="H100" s="27" t="n">
        <v>43889</v>
      </c>
      <c r="I100" s="27" t="s">
        <v>18</v>
      </c>
      <c r="J100" s="21"/>
      <c r="K100" s="22"/>
    </row>
    <row r="101" s="24" customFormat="true" ht="15" hidden="false" customHeight="false" outlineLevel="0" collapsed="false">
      <c r="A101" s="24" t="n">
        <v>86</v>
      </c>
      <c r="B101" s="24" t="s">
        <v>164</v>
      </c>
      <c r="C101" s="24" t="s">
        <v>949</v>
      </c>
      <c r="D101" s="25" t="s">
        <v>250</v>
      </c>
      <c r="E101" s="25" t="n">
        <v>250</v>
      </c>
      <c r="F101" s="18" t="n">
        <v>2650.9</v>
      </c>
      <c r="G101" s="36" t="n">
        <v>0.0041</v>
      </c>
      <c r="H101" s="27" t="n">
        <v>43917</v>
      </c>
      <c r="I101" s="27" t="s">
        <v>18</v>
      </c>
      <c r="J101" s="21"/>
      <c r="K101" s="22"/>
    </row>
    <row r="102" s="24" customFormat="true" ht="15" hidden="false" customHeight="false" outlineLevel="0" collapsed="false">
      <c r="A102" s="24" t="n">
        <v>87</v>
      </c>
      <c r="B102" s="24" t="s">
        <v>87</v>
      </c>
      <c r="C102" s="24" t="s">
        <v>695</v>
      </c>
      <c r="D102" s="25" t="s">
        <v>351</v>
      </c>
      <c r="E102" s="25" t="n">
        <v>250</v>
      </c>
      <c r="F102" s="18" t="n">
        <v>2646.16</v>
      </c>
      <c r="G102" s="36" t="n">
        <v>0.004</v>
      </c>
      <c r="H102" s="27" t="n">
        <v>43917</v>
      </c>
      <c r="I102" s="27" t="s">
        <v>18</v>
      </c>
      <c r="J102" s="21"/>
      <c r="K102" s="22"/>
    </row>
    <row r="103" s="24" customFormat="true" ht="15" hidden="false" customHeight="false" outlineLevel="0" collapsed="false">
      <c r="A103" s="24" t="n">
        <v>88</v>
      </c>
      <c r="B103" s="24" t="s">
        <v>87</v>
      </c>
      <c r="C103" s="24" t="s">
        <v>950</v>
      </c>
      <c r="D103" s="25" t="s">
        <v>377</v>
      </c>
      <c r="E103" s="25" t="n">
        <v>250</v>
      </c>
      <c r="F103" s="18" t="n">
        <v>2585.66</v>
      </c>
      <c r="G103" s="36" t="n">
        <v>0.004</v>
      </c>
      <c r="H103" s="27" t="n">
        <v>43696</v>
      </c>
      <c r="I103" s="27" t="s">
        <v>18</v>
      </c>
      <c r="J103" s="21"/>
      <c r="K103" s="22"/>
    </row>
    <row r="104" s="24" customFormat="true" ht="15" hidden="false" customHeight="false" outlineLevel="0" collapsed="false">
      <c r="A104" s="24" t="n">
        <v>89</v>
      </c>
      <c r="B104" s="24" t="s">
        <v>176</v>
      </c>
      <c r="C104" s="24" t="s">
        <v>951</v>
      </c>
      <c r="D104" s="25" t="s">
        <v>388</v>
      </c>
      <c r="E104" s="25" t="n">
        <v>250</v>
      </c>
      <c r="F104" s="18" t="n">
        <v>2543.97</v>
      </c>
      <c r="G104" s="36" t="n">
        <v>0.0039</v>
      </c>
      <c r="H104" s="27" t="n">
        <v>44041</v>
      </c>
      <c r="I104" s="27" t="s">
        <v>18</v>
      </c>
      <c r="J104" s="21"/>
      <c r="K104" s="22"/>
    </row>
    <row r="105" s="24" customFormat="true" ht="15" hidden="false" customHeight="false" outlineLevel="0" collapsed="false">
      <c r="A105" s="24" t="n">
        <v>90</v>
      </c>
      <c r="B105" s="24" t="s">
        <v>131</v>
      </c>
      <c r="C105" s="24" t="s">
        <v>952</v>
      </c>
      <c r="D105" s="25" t="s">
        <v>266</v>
      </c>
      <c r="E105" s="25" t="n">
        <v>250</v>
      </c>
      <c r="F105" s="18" t="n">
        <v>2513.62</v>
      </c>
      <c r="G105" s="36" t="n">
        <v>0.0038</v>
      </c>
      <c r="H105" s="27" t="n">
        <v>43797</v>
      </c>
      <c r="I105" s="27" t="s">
        <v>18</v>
      </c>
      <c r="J105" s="21"/>
      <c r="K105" s="22"/>
    </row>
    <row r="106" s="24" customFormat="true" ht="15" hidden="false" customHeight="false" outlineLevel="0" collapsed="false">
      <c r="A106" s="24" t="n">
        <v>91</v>
      </c>
      <c r="B106" s="24" t="s">
        <v>953</v>
      </c>
      <c r="C106" s="24" t="s">
        <v>954</v>
      </c>
      <c r="D106" s="25" t="s">
        <v>17</v>
      </c>
      <c r="E106" s="25" t="n">
        <v>250</v>
      </c>
      <c r="F106" s="18" t="n">
        <v>2482.82</v>
      </c>
      <c r="G106" s="36" t="n">
        <v>0.0038</v>
      </c>
      <c r="H106" s="27" t="n">
        <v>46344</v>
      </c>
      <c r="I106" s="27" t="s">
        <v>18</v>
      </c>
      <c r="J106" s="21"/>
      <c r="K106" s="22"/>
    </row>
    <row r="107" s="24" customFormat="true" ht="15" hidden="false" customHeight="false" outlineLevel="0" collapsed="false">
      <c r="A107" s="24" t="n">
        <v>92</v>
      </c>
      <c r="B107" s="24" t="s">
        <v>416</v>
      </c>
      <c r="C107" s="24" t="s">
        <v>769</v>
      </c>
      <c r="D107" s="25" t="s">
        <v>361</v>
      </c>
      <c r="E107" s="25" t="n">
        <v>230</v>
      </c>
      <c r="F107" s="18" t="n">
        <v>2476.69</v>
      </c>
      <c r="G107" s="26" t="n">
        <v>0.0038</v>
      </c>
      <c r="H107" s="27" t="n">
        <v>61078</v>
      </c>
      <c r="I107" s="27" t="s">
        <v>770</v>
      </c>
      <c r="J107" s="21"/>
      <c r="K107" s="22"/>
    </row>
    <row r="108" s="24" customFormat="true" ht="15" hidden="false" customHeight="false" outlineLevel="0" collapsed="false">
      <c r="A108" s="24" t="n">
        <v>93</v>
      </c>
      <c r="B108" s="24" t="s">
        <v>333</v>
      </c>
      <c r="C108" s="24" t="s">
        <v>334</v>
      </c>
      <c r="D108" s="25" t="s">
        <v>335</v>
      </c>
      <c r="E108" s="25" t="n">
        <v>200</v>
      </c>
      <c r="F108" s="18" t="n">
        <v>2068.26</v>
      </c>
      <c r="G108" s="36" t="n">
        <v>0.0032</v>
      </c>
      <c r="H108" s="27" t="n">
        <v>44607</v>
      </c>
      <c r="I108" s="27" t="s">
        <v>18</v>
      </c>
      <c r="J108" s="21"/>
      <c r="K108" s="22"/>
    </row>
    <row r="109" s="24" customFormat="true" ht="15" hidden="false" customHeight="false" outlineLevel="0" collapsed="false">
      <c r="A109" s="24" t="n">
        <v>94</v>
      </c>
      <c r="B109" s="24" t="s">
        <v>394</v>
      </c>
      <c r="C109" s="24" t="s">
        <v>955</v>
      </c>
      <c r="D109" s="25" t="s">
        <v>17</v>
      </c>
      <c r="E109" s="25" t="n">
        <v>180</v>
      </c>
      <c r="F109" s="18" t="n">
        <v>2051.03</v>
      </c>
      <c r="G109" s="36" t="n">
        <v>0.0031</v>
      </c>
      <c r="H109" s="27" t="n">
        <v>47365</v>
      </c>
      <c r="I109" s="27" t="s">
        <v>18</v>
      </c>
      <c r="J109" s="21"/>
      <c r="K109" s="22"/>
    </row>
    <row r="110" s="24" customFormat="true" ht="15" hidden="false" customHeight="false" outlineLevel="0" collapsed="false">
      <c r="A110" s="24" t="n">
        <v>95</v>
      </c>
      <c r="B110" s="24" t="s">
        <v>435</v>
      </c>
      <c r="C110" s="24" t="s">
        <v>776</v>
      </c>
      <c r="D110" s="25" t="s">
        <v>266</v>
      </c>
      <c r="E110" s="25" t="n">
        <v>200</v>
      </c>
      <c r="F110" s="18" t="n">
        <v>2040.23</v>
      </c>
      <c r="G110" s="36" t="n">
        <v>0.0031</v>
      </c>
      <c r="H110" s="27" t="n">
        <v>44123</v>
      </c>
      <c r="I110" s="27" t="s">
        <v>18</v>
      </c>
      <c r="J110" s="21"/>
      <c r="K110" s="22"/>
    </row>
    <row r="111" s="24" customFormat="true" ht="15" hidden="false" customHeight="false" outlineLevel="0" collapsed="false">
      <c r="A111" s="24" t="n">
        <v>96</v>
      </c>
      <c r="B111" s="24" t="s">
        <v>956</v>
      </c>
      <c r="C111" s="24" t="s">
        <v>957</v>
      </c>
      <c r="D111" s="25" t="s">
        <v>884</v>
      </c>
      <c r="E111" s="25" t="n">
        <v>142</v>
      </c>
      <c r="F111" s="18" t="n">
        <v>1520.68</v>
      </c>
      <c r="G111" s="36" t="n">
        <v>0.0023</v>
      </c>
      <c r="H111" s="27" t="n">
        <v>61085</v>
      </c>
      <c r="I111" s="27" t="s">
        <v>958</v>
      </c>
      <c r="J111" s="21"/>
      <c r="K111" s="22"/>
    </row>
    <row r="112" s="24" customFormat="true" ht="15" hidden="false" customHeight="false" outlineLevel="0" collapsed="false">
      <c r="A112" s="24" t="n">
        <v>97</v>
      </c>
      <c r="B112" s="24" t="s">
        <v>449</v>
      </c>
      <c r="C112" s="24" t="s">
        <v>959</v>
      </c>
      <c r="D112" s="25" t="s">
        <v>17</v>
      </c>
      <c r="E112" s="25" t="n">
        <v>500</v>
      </c>
      <c r="F112" s="18" t="n">
        <v>1147.05</v>
      </c>
      <c r="G112" s="36" t="n">
        <v>0.0018</v>
      </c>
      <c r="H112" s="27" t="n">
        <v>45682</v>
      </c>
      <c r="I112" s="27" t="s">
        <v>18</v>
      </c>
      <c r="J112" s="21"/>
      <c r="K112" s="22"/>
    </row>
    <row r="113" s="24" customFormat="true" ht="15" hidden="false" customHeight="false" outlineLevel="0" collapsed="false">
      <c r="A113" s="24" t="n">
        <v>98</v>
      </c>
      <c r="B113" s="24" t="s">
        <v>449</v>
      </c>
      <c r="C113" s="24" t="s">
        <v>450</v>
      </c>
      <c r="D113" s="25" t="s">
        <v>17</v>
      </c>
      <c r="E113" s="25" t="n">
        <v>100</v>
      </c>
      <c r="F113" s="18" t="n">
        <v>1098.45</v>
      </c>
      <c r="G113" s="36" t="n">
        <v>0.0017</v>
      </c>
      <c r="H113" s="27" t="n">
        <v>45556</v>
      </c>
      <c r="I113" s="27" t="s">
        <v>18</v>
      </c>
      <c r="J113" s="21"/>
      <c r="K113" s="22"/>
    </row>
    <row r="114" s="24" customFormat="true" ht="15" hidden="false" customHeight="false" outlineLevel="0" collapsed="false">
      <c r="A114" s="24" t="n">
        <v>99</v>
      </c>
      <c r="B114" s="24" t="s">
        <v>62</v>
      </c>
      <c r="C114" s="24" t="s">
        <v>960</v>
      </c>
      <c r="D114" s="25" t="s">
        <v>17</v>
      </c>
      <c r="E114" s="25" t="n">
        <v>100</v>
      </c>
      <c r="F114" s="18" t="n">
        <v>1061.66</v>
      </c>
      <c r="G114" s="36" t="n">
        <v>0.0016</v>
      </c>
      <c r="H114" s="27" t="n">
        <v>43921</v>
      </c>
      <c r="I114" s="27" t="s">
        <v>18</v>
      </c>
      <c r="J114" s="21"/>
      <c r="K114" s="22"/>
    </row>
    <row r="115" s="24" customFormat="true" ht="15" hidden="false" customHeight="false" outlineLevel="0" collapsed="false">
      <c r="A115" s="24" t="n">
        <v>100</v>
      </c>
      <c r="B115" s="24" t="s">
        <v>458</v>
      </c>
      <c r="C115" s="24" t="s">
        <v>780</v>
      </c>
      <c r="D115" s="25" t="s">
        <v>241</v>
      </c>
      <c r="E115" s="25" t="n">
        <v>100</v>
      </c>
      <c r="F115" s="18" t="n">
        <v>1033.68</v>
      </c>
      <c r="G115" s="36" t="n">
        <v>0.0016</v>
      </c>
      <c r="H115" s="27" t="n">
        <v>44088</v>
      </c>
      <c r="I115" s="27" t="s">
        <v>18</v>
      </c>
      <c r="J115" s="21"/>
      <c r="K115" s="22"/>
    </row>
    <row r="116" s="24" customFormat="true" ht="15" hidden="false" customHeight="false" outlineLevel="0" collapsed="false">
      <c r="A116" s="24" t="n">
        <v>101</v>
      </c>
      <c r="B116" s="24" t="s">
        <v>394</v>
      </c>
      <c r="C116" s="24" t="s">
        <v>405</v>
      </c>
      <c r="D116" s="25" t="s">
        <v>17</v>
      </c>
      <c r="E116" s="25" t="n">
        <v>50</v>
      </c>
      <c r="F116" s="18" t="n">
        <v>553.68</v>
      </c>
      <c r="G116" s="36" t="n">
        <v>0.0008</v>
      </c>
      <c r="H116" s="27" t="n">
        <v>45539</v>
      </c>
      <c r="I116" s="27" t="s">
        <v>18</v>
      </c>
      <c r="J116" s="21"/>
      <c r="K116" s="22"/>
    </row>
    <row r="117" s="24" customFormat="true" ht="15" hidden="false" customHeight="false" outlineLevel="0" collapsed="false">
      <c r="A117" s="24" t="n">
        <v>102</v>
      </c>
      <c r="B117" s="24" t="s">
        <v>486</v>
      </c>
      <c r="C117" s="24" t="s">
        <v>785</v>
      </c>
      <c r="D117" s="25" t="s">
        <v>260</v>
      </c>
      <c r="E117" s="25" t="n">
        <v>50</v>
      </c>
      <c r="F117" s="18" t="n">
        <v>516.61</v>
      </c>
      <c r="G117" s="36" t="n">
        <v>0.0008</v>
      </c>
      <c r="H117" s="27" t="n">
        <v>45565</v>
      </c>
      <c r="I117" s="27" t="s">
        <v>18</v>
      </c>
      <c r="J117" s="21"/>
      <c r="K117" s="22"/>
    </row>
    <row r="118" s="24" customFormat="true" ht="15" hidden="false" customHeight="false" outlineLevel="0" collapsed="false">
      <c r="A118" s="24" t="n">
        <v>103</v>
      </c>
      <c r="B118" s="24" t="s">
        <v>97</v>
      </c>
      <c r="C118" s="24" t="s">
        <v>376</v>
      </c>
      <c r="D118" s="25" t="s">
        <v>253</v>
      </c>
      <c r="E118" s="25" t="n">
        <v>50</v>
      </c>
      <c r="F118" s="18" t="n">
        <v>502.7</v>
      </c>
      <c r="G118" s="36" t="n">
        <v>0.0008</v>
      </c>
      <c r="H118" s="27" t="n">
        <v>46553</v>
      </c>
      <c r="I118" s="27" t="s">
        <v>18</v>
      </c>
      <c r="J118" s="21"/>
      <c r="K118" s="22"/>
    </row>
    <row r="119" s="24" customFormat="true" ht="15" hidden="false" customHeight="false" outlineLevel="0" collapsed="false">
      <c r="A119" s="24" t="n">
        <v>104</v>
      </c>
      <c r="B119" s="24" t="s">
        <v>48</v>
      </c>
      <c r="C119" s="24" t="s">
        <v>774</v>
      </c>
      <c r="D119" s="25" t="s">
        <v>388</v>
      </c>
      <c r="E119" s="25" t="n">
        <v>40</v>
      </c>
      <c r="F119" s="18" t="n">
        <v>431.73</v>
      </c>
      <c r="G119" s="36" t="n">
        <v>0.0007</v>
      </c>
      <c r="H119" s="27" t="n">
        <v>61073</v>
      </c>
      <c r="I119" s="27" t="s">
        <v>775</v>
      </c>
      <c r="J119" s="21"/>
      <c r="K119" s="22"/>
    </row>
    <row r="120" s="24" customFormat="true" ht="15" hidden="false" customHeight="false" outlineLevel="0" collapsed="false">
      <c r="A120" s="24" t="n">
        <v>105</v>
      </c>
      <c r="B120" s="24" t="s">
        <v>262</v>
      </c>
      <c r="C120" s="24" t="s">
        <v>961</v>
      </c>
      <c r="D120" s="25" t="s">
        <v>17</v>
      </c>
      <c r="E120" s="25" t="n">
        <v>40</v>
      </c>
      <c r="F120" s="18" t="n">
        <v>420.67</v>
      </c>
      <c r="G120" s="36" t="n">
        <v>0.0006</v>
      </c>
      <c r="H120" s="27" t="n">
        <v>43966</v>
      </c>
      <c r="I120" s="27" t="s">
        <v>18</v>
      </c>
      <c r="J120" s="21"/>
      <c r="K120" s="22"/>
    </row>
    <row r="121" s="24" customFormat="true" ht="15" hidden="false" customHeight="false" outlineLevel="0" collapsed="false">
      <c r="A121" s="24" t="n">
        <v>106</v>
      </c>
      <c r="B121" s="24" t="s">
        <v>458</v>
      </c>
      <c r="C121" s="24" t="s">
        <v>482</v>
      </c>
      <c r="D121" s="25" t="s">
        <v>241</v>
      </c>
      <c r="E121" s="25" t="n">
        <v>30</v>
      </c>
      <c r="F121" s="18" t="n">
        <v>309.02</v>
      </c>
      <c r="G121" s="36" t="n">
        <v>0.0005</v>
      </c>
      <c r="H121" s="27" t="n">
        <v>43722</v>
      </c>
      <c r="I121" s="27" t="s">
        <v>18</v>
      </c>
      <c r="J121" s="21"/>
      <c r="K121" s="22"/>
    </row>
    <row r="122" s="24" customFormat="true" ht="15" hidden="false" customHeight="false" outlineLevel="0" collapsed="false">
      <c r="A122" s="24" t="n">
        <v>107</v>
      </c>
      <c r="B122" s="24" t="s">
        <v>57</v>
      </c>
      <c r="C122" s="24" t="s">
        <v>962</v>
      </c>
      <c r="D122" s="25" t="s">
        <v>17</v>
      </c>
      <c r="E122" s="25" t="n">
        <v>10</v>
      </c>
      <c r="F122" s="18" t="n">
        <v>107.53</v>
      </c>
      <c r="G122" s="36" t="n">
        <v>0.0002</v>
      </c>
      <c r="H122" s="27" t="n">
        <v>43132</v>
      </c>
      <c r="I122" s="27" t="s">
        <v>18</v>
      </c>
      <c r="J122" s="21"/>
      <c r="K122" s="22"/>
    </row>
    <row r="123" s="24" customFormat="true" ht="15" hidden="false" customHeight="false" outlineLevel="0" collapsed="false">
      <c r="A123" s="30"/>
      <c r="B123" s="31" t="s">
        <v>21</v>
      </c>
      <c r="C123" s="31"/>
      <c r="D123" s="32"/>
      <c r="E123" s="32"/>
      <c r="F123" s="33" t="n">
        <v>134452.51</v>
      </c>
      <c r="G123" s="37" t="n">
        <v>0.2057</v>
      </c>
      <c r="H123" s="27"/>
      <c r="I123" s="27"/>
      <c r="J123" s="21"/>
      <c r="K123" s="22"/>
    </row>
    <row r="124" s="24" customFormat="true" ht="15" hidden="false" customHeight="false" outlineLevel="0" collapsed="false">
      <c r="D124" s="25"/>
      <c r="E124" s="25"/>
      <c r="F124" s="18"/>
      <c r="H124" s="27"/>
      <c r="I124" s="27"/>
      <c r="J124" s="21"/>
      <c r="K124" s="22"/>
    </row>
    <row r="125" s="24" customFormat="true" ht="15" hidden="false" customHeight="false" outlineLevel="0" collapsed="false">
      <c r="B125" s="35" t="s">
        <v>275</v>
      </c>
      <c r="C125" s="35"/>
      <c r="D125" s="25"/>
      <c r="E125" s="25"/>
      <c r="F125" s="18"/>
      <c r="H125" s="27"/>
      <c r="I125" s="27"/>
      <c r="J125" s="21"/>
      <c r="K125" s="22"/>
    </row>
    <row r="126" s="24" customFormat="true" ht="15" hidden="false" customHeight="false" outlineLevel="0" collapsed="false">
      <c r="A126" s="24" t="n">
        <v>108</v>
      </c>
      <c r="B126" s="24" t="s">
        <v>717</v>
      </c>
      <c r="C126" s="24" t="s">
        <v>963</v>
      </c>
      <c r="D126" s="25" t="s">
        <v>17</v>
      </c>
      <c r="E126" s="25" t="n">
        <v>2050</v>
      </c>
      <c r="F126" s="18" t="n">
        <v>20705.06</v>
      </c>
      <c r="G126" s="36" t="n">
        <v>0.0316</v>
      </c>
      <c r="H126" s="27" t="n">
        <v>44061</v>
      </c>
      <c r="I126" s="27" t="s">
        <v>18</v>
      </c>
      <c r="J126" s="21"/>
      <c r="K126" s="22"/>
    </row>
    <row r="127" s="24" customFormat="true" ht="15" hidden="false" customHeight="false" outlineLevel="0" collapsed="false">
      <c r="A127" s="24" t="n">
        <v>109</v>
      </c>
      <c r="B127" s="24" t="s">
        <v>278</v>
      </c>
      <c r="C127" s="24" t="s">
        <v>964</v>
      </c>
      <c r="D127" s="25" t="s">
        <v>241</v>
      </c>
      <c r="E127" s="25" t="n">
        <v>20</v>
      </c>
      <c r="F127" s="18" t="n">
        <v>2488.56</v>
      </c>
      <c r="G127" s="36" t="n">
        <v>0.0038</v>
      </c>
      <c r="H127" s="27" t="n">
        <v>44269</v>
      </c>
      <c r="I127" s="27" t="s">
        <v>965</v>
      </c>
      <c r="J127" s="21"/>
      <c r="K127" s="22"/>
    </row>
    <row r="128" s="24" customFormat="true" ht="15" hidden="false" customHeight="false" outlineLevel="0" collapsed="false">
      <c r="A128" s="24" t="n">
        <v>110</v>
      </c>
      <c r="B128" s="24" t="s">
        <v>278</v>
      </c>
      <c r="C128" s="24" t="s">
        <v>540</v>
      </c>
      <c r="D128" s="25" t="s">
        <v>241</v>
      </c>
      <c r="E128" s="25" t="n">
        <v>21</v>
      </c>
      <c r="F128" s="18" t="n">
        <v>2265.94</v>
      </c>
      <c r="G128" s="36" t="n">
        <v>0.0035</v>
      </c>
      <c r="H128" s="27" t="n">
        <v>44265</v>
      </c>
      <c r="I128" s="27" t="s">
        <v>18</v>
      </c>
      <c r="J128" s="21"/>
      <c r="K128" s="22"/>
    </row>
    <row r="129" s="24" customFormat="true" ht="15" hidden="false" customHeight="false" outlineLevel="0" collapsed="false">
      <c r="A129" s="24" t="n">
        <v>111</v>
      </c>
      <c r="B129" s="24" t="s">
        <v>740</v>
      </c>
      <c r="C129" s="24" t="s">
        <v>742</v>
      </c>
      <c r="D129" s="25" t="s">
        <v>17</v>
      </c>
      <c r="E129" s="25" t="n">
        <v>200</v>
      </c>
      <c r="F129" s="18" t="n">
        <v>2257.36</v>
      </c>
      <c r="G129" s="36" t="n">
        <v>0.0035</v>
      </c>
      <c r="H129" s="27" t="n">
        <v>44676</v>
      </c>
      <c r="I129" s="27" t="s">
        <v>18</v>
      </c>
      <c r="J129" s="21"/>
      <c r="K129" s="22"/>
    </row>
    <row r="130" s="24" customFormat="true" ht="15" hidden="false" customHeight="false" outlineLevel="0" collapsed="false">
      <c r="A130" s="30"/>
      <c r="B130" s="31" t="s">
        <v>21</v>
      </c>
      <c r="C130" s="31"/>
      <c r="D130" s="32"/>
      <c r="E130" s="32"/>
      <c r="F130" s="33" t="n">
        <v>27716.92</v>
      </c>
      <c r="G130" s="37" t="n">
        <v>0.0424</v>
      </c>
      <c r="H130" s="27"/>
      <c r="I130" s="27"/>
      <c r="J130" s="21"/>
      <c r="K130" s="22"/>
    </row>
    <row r="131" s="24" customFormat="true" ht="15" hidden="false" customHeight="false" outlineLevel="0" collapsed="false">
      <c r="D131" s="25"/>
      <c r="E131" s="25"/>
      <c r="F131" s="18"/>
      <c r="H131" s="27"/>
      <c r="I131" s="27"/>
      <c r="J131" s="21"/>
      <c r="K131" s="22"/>
    </row>
    <row r="132" s="24" customFormat="true" ht="15" hidden="false" customHeight="false" outlineLevel="0" collapsed="false">
      <c r="B132" s="35" t="s">
        <v>24</v>
      </c>
      <c r="C132" s="35"/>
      <c r="D132" s="25"/>
      <c r="E132" s="25"/>
      <c r="F132" s="18"/>
      <c r="H132" s="27"/>
      <c r="I132" s="27"/>
      <c r="J132" s="21"/>
      <c r="K132" s="22"/>
    </row>
    <row r="133" s="24" customFormat="true" ht="15" hidden="false" customHeight="false" outlineLevel="0" collapsed="false">
      <c r="A133" s="24" t="n">
        <v>112</v>
      </c>
      <c r="B133" s="35" t="s">
        <v>228</v>
      </c>
      <c r="D133" s="25"/>
      <c r="E133" s="25"/>
      <c r="F133" s="18" t="n">
        <v>12993.78</v>
      </c>
      <c r="G133" s="36" t="n">
        <v>0.0199</v>
      </c>
      <c r="H133" s="27" t="n">
        <v>43073</v>
      </c>
      <c r="I133" s="27"/>
      <c r="J133" s="21"/>
      <c r="K133" s="22"/>
    </row>
    <row r="134" s="24" customFormat="true" ht="15" hidden="false" customHeight="false" outlineLevel="0" collapsed="false">
      <c r="A134" s="30"/>
      <c r="B134" s="31" t="s">
        <v>21</v>
      </c>
      <c r="C134" s="31"/>
      <c r="D134" s="32"/>
      <c r="E134" s="32"/>
      <c r="F134" s="33" t="n">
        <v>12993.78</v>
      </c>
      <c r="G134" s="37" t="n">
        <v>0.0199</v>
      </c>
      <c r="H134" s="27"/>
      <c r="I134" s="27"/>
      <c r="J134" s="21"/>
      <c r="K134" s="22"/>
    </row>
    <row r="135" s="24" customFormat="true" ht="15" hidden="false" customHeight="false" outlineLevel="0" collapsed="false">
      <c r="D135" s="25"/>
      <c r="E135" s="25"/>
      <c r="F135" s="18"/>
      <c r="H135" s="27"/>
      <c r="I135" s="27"/>
      <c r="J135" s="21"/>
      <c r="K135" s="22"/>
    </row>
    <row r="136" s="24" customFormat="true" ht="15" hidden="false" customHeight="false" outlineLevel="0" collapsed="false">
      <c r="B136" s="35" t="s">
        <v>231</v>
      </c>
      <c r="C136" s="35"/>
      <c r="D136" s="25"/>
      <c r="E136" s="25"/>
      <c r="F136" s="18"/>
      <c r="H136" s="27"/>
      <c r="I136" s="27"/>
      <c r="J136" s="21"/>
      <c r="K136" s="22"/>
    </row>
    <row r="137" s="24" customFormat="true" ht="15" hidden="false" customHeight="false" outlineLevel="0" collapsed="false">
      <c r="B137" s="24" t="s">
        <v>767</v>
      </c>
      <c r="C137" s="35"/>
      <c r="D137" s="25"/>
      <c r="E137" s="25"/>
      <c r="F137" s="18" t="n">
        <v>200</v>
      </c>
      <c r="G137" s="22" t="n">
        <v>0.0003</v>
      </c>
      <c r="H137" s="27"/>
      <c r="I137" s="27"/>
      <c r="J137" s="21"/>
      <c r="K137" s="22"/>
    </row>
    <row r="138" s="24" customFormat="true" ht="15" hidden="false" customHeight="false" outlineLevel="0" collapsed="false">
      <c r="B138" s="24" t="s">
        <v>232</v>
      </c>
      <c r="D138" s="25"/>
      <c r="E138" s="25"/>
      <c r="F138" s="18" t="n">
        <v>-5597.81000000006</v>
      </c>
      <c r="G138" s="36" t="n">
        <v>-0.0092</v>
      </c>
      <c r="H138" s="27"/>
      <c r="I138" s="27"/>
      <c r="J138" s="21"/>
      <c r="K138" s="22"/>
    </row>
    <row r="139" s="24" customFormat="true" ht="15" hidden="false" customHeight="false" outlineLevel="0" collapsed="false">
      <c r="A139" s="30"/>
      <c r="B139" s="31" t="s">
        <v>21</v>
      </c>
      <c r="C139" s="31"/>
      <c r="D139" s="32"/>
      <c r="E139" s="32"/>
      <c r="F139" s="33" t="n">
        <v>-5397.81000000006</v>
      </c>
      <c r="G139" s="37" t="n">
        <v>-0.0089</v>
      </c>
      <c r="H139" s="27"/>
      <c r="I139" s="27"/>
      <c r="J139" s="21"/>
      <c r="K139" s="22"/>
    </row>
    <row r="140" s="24" customFormat="true" ht="15" hidden="false" customHeight="false" outlineLevel="0" collapsed="false">
      <c r="A140" s="38"/>
      <c r="B140" s="39" t="s">
        <v>233</v>
      </c>
      <c r="C140" s="39"/>
      <c r="D140" s="40"/>
      <c r="E140" s="40"/>
      <c r="F140" s="41" t="n">
        <v>654253.53</v>
      </c>
      <c r="G140" s="42" t="n">
        <v>1</v>
      </c>
      <c r="I140" s="27"/>
      <c r="J140" s="21"/>
      <c r="K140" s="22"/>
    </row>
    <row r="141" s="24" customFormat="true" ht="15" hidden="false" customHeight="false" outlineLevel="0" collapsed="false">
      <c r="A141" s="24" t="s">
        <v>234</v>
      </c>
      <c r="D141" s="25"/>
      <c r="E141" s="25"/>
      <c r="F141" s="18"/>
      <c r="J141" s="21"/>
      <c r="K141" s="22"/>
    </row>
    <row r="142" s="24" customFormat="true" ht="45" hidden="false" customHeight="false" outlineLevel="0" collapsed="false">
      <c r="A142" s="24" t="n">
        <v>1</v>
      </c>
      <c r="B142" s="43" t="s">
        <v>966</v>
      </c>
      <c r="D142" s="25"/>
      <c r="E142" s="25"/>
      <c r="F142" s="18"/>
      <c r="J142" s="21"/>
      <c r="K142" s="22"/>
    </row>
    <row r="143" s="24" customFormat="true" ht="15" hidden="false" customHeight="false" outlineLevel="0" collapsed="false">
      <c r="A143" s="24" t="n">
        <v>2</v>
      </c>
      <c r="B143" s="24" t="s">
        <v>236</v>
      </c>
      <c r="D143" s="25"/>
      <c r="E143" s="25"/>
      <c r="F143" s="18"/>
      <c r="J143" s="21"/>
      <c r="K143" s="22"/>
    </row>
    <row r="144" s="24" customFormat="true" ht="15" hidden="false" customHeight="false" outlineLevel="0" collapsed="false">
      <c r="A144" s="24" t="n">
        <v>3</v>
      </c>
      <c r="B144" s="43" t="s">
        <v>552</v>
      </c>
      <c r="D144" s="25"/>
      <c r="E144" s="25"/>
      <c r="F144" s="18"/>
      <c r="J144" s="21"/>
      <c r="K144" s="22"/>
    </row>
    <row r="145" s="24" customFormat="true" ht="15" hidden="false" customHeight="false" outlineLevel="0" collapsed="false">
      <c r="A145" s="24" t="n">
        <v>4</v>
      </c>
      <c r="B145" s="24" t="s">
        <v>237</v>
      </c>
      <c r="D145" s="25"/>
      <c r="E145" s="25"/>
      <c r="F145" s="18"/>
      <c r="J145" s="21"/>
      <c r="K145" s="22"/>
    </row>
    <row r="146" s="24" customFormat="true" ht="15" hidden="false" customHeight="false" outlineLevel="0" collapsed="false">
      <c r="D146" s="25"/>
      <c r="E146" s="25"/>
      <c r="F146" s="18"/>
      <c r="J146" s="21"/>
      <c r="K146" s="22"/>
    </row>
    <row r="147" s="24" customFormat="true" ht="15" hidden="false" customHeight="false" outlineLevel="0" collapsed="false">
      <c r="A147" s="1"/>
      <c r="B147" s="1"/>
      <c r="C147" s="1"/>
      <c r="D147" s="1"/>
      <c r="E147" s="1"/>
      <c r="F147" s="1"/>
      <c r="G147" s="1"/>
      <c r="H147" s="1"/>
      <c r="J147" s="21"/>
      <c r="K14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45.56"/>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6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D6" s="17"/>
      <c r="E6" s="17"/>
      <c r="F6" s="18"/>
      <c r="G6" s="18"/>
      <c r="H6" s="19"/>
      <c r="I6" s="20"/>
      <c r="J6" s="21"/>
      <c r="K6" s="22"/>
      <c r="L6" s="1"/>
    </row>
    <row r="7" customFormat="false" ht="15" hidden="false" customHeight="false" outlineLevel="0" collapsed="false">
      <c r="B7" s="23" t="s">
        <v>283</v>
      </c>
      <c r="C7" s="23"/>
      <c r="D7" s="17"/>
      <c r="E7" s="17"/>
      <c r="F7" s="18"/>
      <c r="G7" s="18"/>
      <c r="H7" s="19"/>
      <c r="I7" s="20"/>
      <c r="J7" s="21"/>
      <c r="K7" s="22"/>
      <c r="L7" s="1"/>
    </row>
    <row r="8" s="24" customFormat="true" ht="15" hidden="false" customHeight="false" outlineLevel="0" collapsed="false">
      <c r="A8" s="24" t="n">
        <v>1</v>
      </c>
      <c r="B8" s="24" t="s">
        <v>749</v>
      </c>
      <c r="C8" s="24" t="s">
        <v>750</v>
      </c>
      <c r="D8" s="25" t="s">
        <v>27</v>
      </c>
      <c r="E8" s="25" t="n">
        <v>7500000</v>
      </c>
      <c r="F8" s="18" t="n">
        <v>7321.45</v>
      </c>
      <c r="G8" s="26" t="n">
        <v>0.1743</v>
      </c>
      <c r="H8" s="19" t="n">
        <v>48108</v>
      </c>
      <c r="I8" s="27"/>
      <c r="J8" s="21"/>
      <c r="K8" s="22"/>
    </row>
    <row r="9" s="24" customFormat="true" ht="15" hidden="false" customHeight="false" outlineLevel="0" collapsed="false">
      <c r="A9" s="24" t="n">
        <v>2</v>
      </c>
      <c r="B9" s="24" t="s">
        <v>743</v>
      </c>
      <c r="C9" s="24" t="s">
        <v>744</v>
      </c>
      <c r="D9" s="25" t="s">
        <v>27</v>
      </c>
      <c r="E9" s="25" t="n">
        <v>7000000</v>
      </c>
      <c r="F9" s="18" t="n">
        <v>6896.05</v>
      </c>
      <c r="G9" s="36" t="n">
        <v>0.1642</v>
      </c>
      <c r="H9" s="27" t="n">
        <v>46522</v>
      </c>
      <c r="I9" s="27"/>
      <c r="J9" s="28" t="s">
        <v>19</v>
      </c>
      <c r="K9" s="29" t="s">
        <v>20</v>
      </c>
    </row>
    <row r="10" s="24" customFormat="true" ht="15" hidden="false" customHeight="false" outlineLevel="0" collapsed="false">
      <c r="A10" s="24" t="n">
        <v>3</v>
      </c>
      <c r="B10" s="24" t="s">
        <v>747</v>
      </c>
      <c r="C10" s="24" t="s">
        <v>748</v>
      </c>
      <c r="D10" s="25" t="s">
        <v>27</v>
      </c>
      <c r="E10" s="25" t="n">
        <v>5300000</v>
      </c>
      <c r="F10" s="18" t="n">
        <v>5608.36</v>
      </c>
      <c r="G10" s="36" t="n">
        <v>0.1335</v>
      </c>
      <c r="H10" s="27" t="n">
        <v>49297</v>
      </c>
      <c r="I10" s="27"/>
      <c r="J10" s="21" t="s">
        <v>27</v>
      </c>
      <c r="K10" s="22" t="n">
        <v>0.9618</v>
      </c>
    </row>
    <row r="11" s="24" customFormat="true" ht="15" hidden="false" customHeight="false" outlineLevel="0" collapsed="false">
      <c r="A11" s="24" t="n">
        <v>4</v>
      </c>
      <c r="B11" s="24" t="s">
        <v>765</v>
      </c>
      <c r="C11" s="24" t="s">
        <v>766</v>
      </c>
      <c r="D11" s="25" t="s">
        <v>27</v>
      </c>
      <c r="E11" s="25" t="n">
        <v>4500000</v>
      </c>
      <c r="F11" s="18" t="n">
        <v>4324.9</v>
      </c>
      <c r="G11" s="36" t="n">
        <v>0.103</v>
      </c>
      <c r="H11" s="27" t="n">
        <v>48918</v>
      </c>
      <c r="I11" s="27"/>
      <c r="J11" s="21" t="s">
        <v>40</v>
      </c>
      <c r="K11" s="22" t="n">
        <v>0.0382</v>
      </c>
    </row>
    <row r="12" s="24" customFormat="true" ht="15" hidden="false" customHeight="false" outlineLevel="0" collapsed="false">
      <c r="A12" s="24" t="n">
        <v>5</v>
      </c>
      <c r="B12" s="24" t="s">
        <v>755</v>
      </c>
      <c r="C12" s="24" t="s">
        <v>756</v>
      </c>
      <c r="D12" s="25" t="s">
        <v>27</v>
      </c>
      <c r="E12" s="25" t="n">
        <v>3800000</v>
      </c>
      <c r="F12" s="18" t="n">
        <v>4203.83</v>
      </c>
      <c r="G12" s="36" t="n">
        <v>0.1001</v>
      </c>
      <c r="H12" s="27" t="n">
        <v>52932</v>
      </c>
      <c r="I12" s="27"/>
    </row>
    <row r="13" s="24" customFormat="true" ht="15" hidden="false" customHeight="false" outlineLevel="0" collapsed="false">
      <c r="A13" s="24" t="n">
        <v>6</v>
      </c>
      <c r="B13" s="24" t="s">
        <v>745</v>
      </c>
      <c r="C13" s="24" t="s">
        <v>746</v>
      </c>
      <c r="D13" s="25" t="s">
        <v>27</v>
      </c>
      <c r="E13" s="25" t="n">
        <v>3300000</v>
      </c>
      <c r="F13" s="18" t="n">
        <v>3573.23</v>
      </c>
      <c r="G13" s="36" t="n">
        <v>0.0851</v>
      </c>
      <c r="H13" s="27" t="n">
        <v>46433</v>
      </c>
      <c r="I13" s="27"/>
      <c r="J13" s="21"/>
      <c r="K13" s="21"/>
    </row>
    <row r="14" s="24" customFormat="true" ht="15" hidden="false" customHeight="false" outlineLevel="0" collapsed="false">
      <c r="A14" s="24" t="n">
        <v>7</v>
      </c>
      <c r="B14" s="24" t="s">
        <v>761</v>
      </c>
      <c r="C14" s="24" t="s">
        <v>762</v>
      </c>
      <c r="D14" s="25" t="s">
        <v>27</v>
      </c>
      <c r="E14" s="25" t="n">
        <v>2500000</v>
      </c>
      <c r="F14" s="18" t="n">
        <v>2618.17</v>
      </c>
      <c r="G14" s="36" t="n">
        <v>0.0623</v>
      </c>
      <c r="H14" s="27" t="n">
        <v>45465</v>
      </c>
      <c r="I14" s="27"/>
      <c r="J14" s="21"/>
      <c r="K14" s="22"/>
    </row>
    <row r="15" s="24" customFormat="true" ht="15" hidden="false" customHeight="false" outlineLevel="0" collapsed="false">
      <c r="A15" s="24" t="n">
        <v>8</v>
      </c>
      <c r="B15" s="24" t="s">
        <v>751</v>
      </c>
      <c r="C15" s="24" t="s">
        <v>752</v>
      </c>
      <c r="D15" s="25" t="s">
        <v>27</v>
      </c>
      <c r="E15" s="25" t="n">
        <v>2500000</v>
      </c>
      <c r="F15" s="18" t="n">
        <v>2588.07</v>
      </c>
      <c r="G15" s="36" t="n">
        <v>0.0616</v>
      </c>
      <c r="H15" s="27" t="n">
        <v>45802</v>
      </c>
      <c r="I15" s="27"/>
      <c r="J15" s="21"/>
      <c r="K15" s="22"/>
    </row>
    <row r="16" s="24" customFormat="true" ht="15" hidden="false" customHeight="false" outlineLevel="0" collapsed="false">
      <c r="A16" s="24" t="n">
        <v>9</v>
      </c>
      <c r="B16" s="24" t="s">
        <v>968</v>
      </c>
      <c r="C16" s="24" t="s">
        <v>969</v>
      </c>
      <c r="D16" s="25" t="s">
        <v>27</v>
      </c>
      <c r="E16" s="25" t="n">
        <v>1000000</v>
      </c>
      <c r="F16" s="18" t="n">
        <v>1171.39</v>
      </c>
      <c r="G16" s="36" t="n">
        <v>0.0279</v>
      </c>
      <c r="H16" s="27" t="n">
        <v>47822</v>
      </c>
      <c r="I16" s="27"/>
      <c r="J16" s="21"/>
      <c r="K16" s="22"/>
    </row>
    <row r="17" s="24" customFormat="true" ht="15" hidden="false" customHeight="false" outlineLevel="0" collapsed="false">
      <c r="A17" s="24" t="n">
        <v>10</v>
      </c>
      <c r="B17" s="24" t="s">
        <v>759</v>
      </c>
      <c r="C17" s="24" t="s">
        <v>760</v>
      </c>
      <c r="D17" s="25" t="s">
        <v>27</v>
      </c>
      <c r="E17" s="25" t="n">
        <v>1000000</v>
      </c>
      <c r="F17" s="18" t="n">
        <v>1131.31</v>
      </c>
      <c r="G17" s="36" t="n">
        <v>0.0269</v>
      </c>
      <c r="H17" s="27" t="n">
        <v>46906</v>
      </c>
      <c r="I17" s="27"/>
      <c r="J17" s="21"/>
      <c r="K17" s="22"/>
    </row>
    <row r="18" s="24" customFormat="true" ht="15" hidden="false" customHeight="false" outlineLevel="0" collapsed="false">
      <c r="A18" s="24" t="n">
        <v>11</v>
      </c>
      <c r="B18" s="24" t="s">
        <v>763</v>
      </c>
      <c r="C18" s="24" t="s">
        <v>764</v>
      </c>
      <c r="D18" s="25" t="s">
        <v>27</v>
      </c>
      <c r="E18" s="25" t="n">
        <v>1000000</v>
      </c>
      <c r="F18" s="18" t="n">
        <v>963</v>
      </c>
      <c r="G18" s="36" t="n">
        <v>0.0229</v>
      </c>
      <c r="H18" s="27" t="n">
        <v>53610</v>
      </c>
      <c r="I18" s="27"/>
      <c r="J18" s="21"/>
      <c r="K18" s="22"/>
    </row>
    <row r="19" s="24" customFormat="true" ht="15" hidden="false" customHeight="false" outlineLevel="0" collapsed="false">
      <c r="A19" s="30"/>
      <c r="B19" s="31" t="s">
        <v>21</v>
      </c>
      <c r="C19" s="31"/>
      <c r="D19" s="32"/>
      <c r="E19" s="32"/>
      <c r="F19" s="33" t="n">
        <v>40399.76</v>
      </c>
      <c r="G19" s="37" t="n">
        <v>0.9618</v>
      </c>
      <c r="H19" s="27"/>
      <c r="I19" s="27"/>
      <c r="J19" s="21"/>
      <c r="K19" s="22"/>
    </row>
    <row r="20" s="24" customFormat="true" ht="15" hidden="false" customHeight="false" outlineLevel="0" collapsed="false">
      <c r="D20" s="25"/>
      <c r="E20" s="25"/>
      <c r="F20" s="18"/>
      <c r="G20" s="36"/>
      <c r="H20" s="27"/>
      <c r="I20" s="27"/>
      <c r="J20" s="21"/>
      <c r="K20" s="22"/>
    </row>
    <row r="21" s="24" customFormat="true" ht="15" hidden="false" customHeight="false" outlineLevel="0" collapsed="false">
      <c r="B21" s="35" t="s">
        <v>24</v>
      </c>
      <c r="C21" s="35"/>
      <c r="D21" s="25"/>
      <c r="E21" s="25"/>
      <c r="F21" s="18"/>
      <c r="G21" s="36"/>
      <c r="H21" s="27"/>
      <c r="I21" s="27"/>
      <c r="J21" s="21"/>
      <c r="K21" s="22"/>
    </row>
    <row r="22" s="24" customFormat="true" ht="15" hidden="false" customHeight="false" outlineLevel="0" collapsed="false">
      <c r="A22" s="24" t="n">
        <v>12</v>
      </c>
      <c r="B22" s="35" t="s">
        <v>228</v>
      </c>
      <c r="D22" s="25"/>
      <c r="E22" s="25"/>
      <c r="F22" s="18" t="n">
        <v>8110.31</v>
      </c>
      <c r="G22" s="36" t="n">
        <v>0.1931</v>
      </c>
      <c r="H22" s="27" t="n">
        <v>43073</v>
      </c>
      <c r="I22" s="27"/>
      <c r="J22" s="21"/>
      <c r="K22" s="22"/>
    </row>
    <row r="23" s="24" customFormat="true" ht="15" hidden="false" customHeight="false" outlineLevel="0" collapsed="false">
      <c r="A23" s="30"/>
      <c r="B23" s="31" t="s">
        <v>21</v>
      </c>
      <c r="C23" s="31"/>
      <c r="D23" s="32"/>
      <c r="E23" s="32"/>
      <c r="F23" s="33" t="n">
        <v>8110.31</v>
      </c>
      <c r="G23" s="37" t="n">
        <v>0.1931</v>
      </c>
      <c r="H23" s="27"/>
      <c r="I23" s="27"/>
      <c r="J23" s="21"/>
      <c r="K23" s="22"/>
    </row>
    <row r="24" s="24" customFormat="true" ht="15" hidden="false" customHeight="false" outlineLevel="0" collapsed="false">
      <c r="D24" s="25"/>
      <c r="E24" s="25"/>
      <c r="F24" s="18"/>
      <c r="H24" s="27"/>
      <c r="I24" s="27"/>
      <c r="J24" s="21"/>
      <c r="K24" s="22"/>
    </row>
    <row r="25" s="24" customFormat="true" ht="15" hidden="false" customHeight="false" outlineLevel="0" collapsed="false">
      <c r="B25" s="35" t="s">
        <v>231</v>
      </c>
      <c r="C25" s="35"/>
      <c r="D25" s="25"/>
      <c r="E25" s="25"/>
      <c r="F25" s="18"/>
      <c r="H25" s="27"/>
      <c r="I25" s="27"/>
      <c r="J25" s="21"/>
      <c r="K25" s="22"/>
    </row>
    <row r="26" s="24" customFormat="true" ht="15" hidden="false" customHeight="false" outlineLevel="0" collapsed="false">
      <c r="B26" s="24" t="s">
        <v>767</v>
      </c>
      <c r="C26" s="35"/>
      <c r="D26" s="25"/>
      <c r="E26" s="25"/>
      <c r="F26" s="18" t="n">
        <v>251.22</v>
      </c>
      <c r="G26" s="22" t="n">
        <v>0.006</v>
      </c>
      <c r="H26" s="27"/>
      <c r="I26" s="27"/>
      <c r="J26" s="21"/>
      <c r="K26" s="22"/>
    </row>
    <row r="27" s="24" customFormat="true" ht="15" hidden="false" customHeight="false" outlineLevel="0" collapsed="false">
      <c r="B27" s="24" t="s">
        <v>232</v>
      </c>
      <c r="D27" s="25"/>
      <c r="E27" s="25"/>
      <c r="F27" s="18" t="n">
        <v>-6755.01</v>
      </c>
      <c r="G27" s="36" t="n">
        <v>-0.1609</v>
      </c>
      <c r="H27" s="27"/>
      <c r="I27" s="27"/>
      <c r="J27" s="21"/>
      <c r="K27" s="22"/>
    </row>
    <row r="28" s="24" customFormat="true" ht="15" hidden="false" customHeight="false" outlineLevel="0" collapsed="false">
      <c r="A28" s="30"/>
      <c r="B28" s="31" t="s">
        <v>21</v>
      </c>
      <c r="C28" s="31"/>
      <c r="D28" s="32"/>
      <c r="E28" s="32"/>
      <c r="F28" s="33" t="n">
        <v>-6503.79</v>
      </c>
      <c r="G28" s="37" t="n">
        <v>-0.1549</v>
      </c>
      <c r="H28" s="27"/>
      <c r="I28" s="27"/>
      <c r="J28" s="21"/>
      <c r="K28" s="22"/>
    </row>
    <row r="29" s="24" customFormat="true" ht="15" hidden="false" customHeight="false" outlineLevel="0" collapsed="false">
      <c r="A29" s="38"/>
      <c r="B29" s="39" t="s">
        <v>233</v>
      </c>
      <c r="C29" s="39"/>
      <c r="D29" s="40"/>
      <c r="E29" s="40"/>
      <c r="F29" s="41" t="n">
        <v>42006.28</v>
      </c>
      <c r="G29" s="42" t="n">
        <v>1</v>
      </c>
      <c r="I29" s="27"/>
      <c r="J29" s="21"/>
      <c r="K29" s="22"/>
    </row>
    <row r="30" s="24" customFormat="true" ht="15" hidden="false" customHeight="false" outlineLevel="0" collapsed="false">
      <c r="A30" s="24" t="s">
        <v>234</v>
      </c>
      <c r="D30" s="25"/>
      <c r="E30" s="25"/>
      <c r="F30" s="18"/>
      <c r="J30" s="21"/>
      <c r="K30" s="22"/>
    </row>
    <row r="31" s="24" customFormat="true" ht="15" hidden="false" customHeight="false" outlineLevel="0" collapsed="false">
      <c r="A31" s="24" t="n">
        <v>1</v>
      </c>
      <c r="B31" s="24" t="s">
        <v>236</v>
      </c>
      <c r="D31" s="25"/>
      <c r="E31" s="25"/>
      <c r="F31" s="18"/>
      <c r="J31" s="21"/>
      <c r="K31" s="22"/>
    </row>
    <row r="32" s="24" customFormat="true" ht="15" hidden="false" customHeight="false" outlineLevel="0" collapsed="false">
      <c r="A32" s="24" t="n">
        <v>2</v>
      </c>
      <c r="B32" s="24" t="s">
        <v>237</v>
      </c>
      <c r="D32" s="25"/>
      <c r="E32" s="25"/>
      <c r="F32" s="18"/>
      <c r="J32" s="21"/>
      <c r="K32" s="22"/>
    </row>
    <row r="33" s="24" customFormat="true" ht="15" hidden="false" customHeight="false" outlineLevel="0" collapsed="false">
      <c r="D33" s="25"/>
      <c r="E33" s="25"/>
      <c r="F33" s="18"/>
      <c r="J33" s="21"/>
      <c r="K33" s="22"/>
    </row>
    <row r="34" s="24" customFormat="true" ht="15" hidden="false" customHeight="false" outlineLevel="0" collapsed="false">
      <c r="D34" s="25"/>
      <c r="E34" s="25"/>
      <c r="F34" s="18"/>
      <c r="J34" s="21"/>
      <c r="K34" s="22"/>
    </row>
    <row r="35" s="24" customFormat="true" ht="15" hidden="false" customHeight="false" outlineLevel="0" collapsed="false">
      <c r="D35" s="25"/>
      <c r="E35" s="25"/>
      <c r="F35" s="18"/>
      <c r="J35" s="21"/>
      <c r="K35" s="22"/>
    </row>
    <row r="36" s="24" customFormat="true" ht="15" hidden="false" customHeight="false" outlineLevel="0" collapsed="false">
      <c r="A36" s="1"/>
      <c r="B36" s="1"/>
      <c r="C36" s="1"/>
      <c r="D36" s="1"/>
      <c r="E36" s="1"/>
      <c r="F36" s="1"/>
      <c r="G36" s="1"/>
      <c r="H36" s="1"/>
      <c r="J36" s="21"/>
      <c r="K36"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Rakesh Kumar</dc:creator>
  <dc:description/>
  <dc:language>en-US</dc:language>
  <cp:lastModifiedBy>shahaks</cp:lastModifiedBy>
  <cp:lastPrinted>2008-05-15T12:31:02Z</cp:lastPrinted>
  <dcterms:modified xsi:type="dcterms:W3CDTF">2017-12-15T04:50:42Z</dcterms:modified>
  <cp:revision>0</cp:revision>
  <dc:subject/>
  <dc:title/>
</cp:coreProperties>
</file>