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DSPSM" sheetId="16" state="visible" r:id="rId17"/>
    <sheet name="TAX" sheetId="17" state="visible" r:id="rId18"/>
    <sheet name="MCF" sheetId="18" state="visible" r:id="rId19"/>
    <sheet name="DSPGF" sheetId="19" state="visible" r:id="rId20"/>
    <sheet name="NRNEF" sheetId="20" state="visible" r:id="rId21"/>
    <sheet name="WEF" sheetId="21" state="visible" r:id="rId22"/>
    <sheet name="WMF" sheetId="22" state="visible" r:id="rId23"/>
    <sheet name="FOCUS 25" sheetId="23" state="visible" r:id="rId24"/>
    <sheet name="WAF" sheetId="24" state="visible" r:id="rId25"/>
    <sheet name="USFEF" sheetId="25" state="visible" r:id="rId26"/>
    <sheet name="BANKING &amp; PSU" sheetId="26" state="visible" r:id="rId27"/>
    <sheet name="DAAF" sheetId="27" state="visible" r:id="rId28"/>
    <sheet name="GAF" sheetId="28" state="visible" r:id="rId29"/>
    <sheet name="DSPBRCM10YGF" sheetId="29" state="visible" r:id="rId30"/>
    <sheet name="DSPBRESF" sheetId="30" state="visible" r:id="rId31"/>
    <sheet name="NIFTY 50" sheetId="31" state="visible" r:id="rId32"/>
  </sheets>
  <definedNames>
    <definedName function="false" hidden="false" localSheetId="11" name="Excel_BuiltIn__FilterDatabase" vbProcedure="false">#REF!</definedName>
    <definedName function="false" hidden="false" localSheetId="18" name="ExternalData_1" vbProcedure="false">DSPGF!$B$32:$C$49</definedName>
    <definedName function="false" hidden="false" localSheetId="18" name="ExternalData_2" vbProcedure="false">DSPGF!$B$32:$C$48</definedName>
    <definedName function="false" hidden="false" localSheetId="18" name="ExternalData_3" vbProcedure="false">DSPGF!$B$32:$C$48</definedName>
    <definedName function="false" hidden="false" localSheetId="18" name="ExternalData_4" vbProcedure="false">DSPGF!$B$32:$C$47</definedName>
    <definedName function="false" hidden="false" localSheetId="18" name="ExternalData_5" vbProcedure="false">DSPGF!$B$32:$C$42</definedName>
    <definedName function="false" hidden="false" localSheetId="20" name="ExternalData_1" vbProcedure="false">WEF!$B$34:$C$48</definedName>
    <definedName function="false" hidden="false" localSheetId="20" name="ExternalData_2" vbProcedure="false">WEF!$B$34:$C$44</definedName>
    <definedName function="false" hidden="false" localSheetId="20" name="ExternalData_26" vbProcedure="false">WEF!$B$65:$C$93</definedName>
    <definedName function="false" hidden="false" localSheetId="20" name="ExternalData_27" vbProcedure="false">WEF!$B$65:$C$93</definedName>
    <definedName function="false" hidden="false" localSheetId="20" name="ExternalData_28" vbProcedure="false">WEF!$B$65:$C$92</definedName>
    <definedName function="false" hidden="false" localSheetId="20" name="ExternalData_29" vbProcedure="false">WEF!$B$65:$C$91</definedName>
    <definedName function="false" hidden="false" localSheetId="20" name="ExternalData_3" vbProcedure="false">WEF!$B$34:$C$44</definedName>
    <definedName function="false" hidden="false" localSheetId="20" name="ExternalData_30" vbProcedure="false">WEF!$B$65:$C$91</definedName>
    <definedName function="false" hidden="false" localSheetId="20" name="ExternalData_31" vbProcedure="false">WEF!$B$65:$C$91</definedName>
    <definedName function="false" hidden="false" localSheetId="20" name="ExternalData_32" vbProcedure="false">WEF!$B$65:$C$92</definedName>
    <definedName function="false" hidden="false" localSheetId="20" name="ExternalData_33" vbProcedure="false">WEF!$B$65:$C$91</definedName>
    <definedName function="false" hidden="false" localSheetId="20" name="ExternalData_34" vbProcedure="false">WEF!$B$65:$C$91</definedName>
    <definedName function="false" hidden="false" localSheetId="20" name="ExternalData_35" vbProcedure="false">WEF!$B$65:$C$91</definedName>
    <definedName function="false" hidden="false" localSheetId="20" name="ExternalData_36" vbProcedure="false">WEF!$B$65:$C$75</definedName>
    <definedName function="false" hidden="false" localSheetId="20" name="ExternalData_37" vbProcedure="false">WEF!$B$65:$C$75</definedName>
    <definedName function="false" hidden="false" localSheetId="20" name="ExternalData_38" vbProcedure="false">WEF!$B$65:$C$75</definedName>
    <definedName function="false" hidden="false" localSheetId="20" name="ExternalData_39" vbProcedure="false">WEF!$B$65:$C$75</definedName>
    <definedName function="false" hidden="false" localSheetId="20" name="ExternalData_4" vbProcedure="false">WEF!$B$34:$C$48</definedName>
    <definedName function="false" hidden="false" localSheetId="20" name="ExternalData_40" vbProcedure="false">WEF!$B$65:$C$75</definedName>
    <definedName function="false" hidden="false" localSheetId="20" name="ExternalData_41" vbProcedure="false">WEF!$B$65:$C$75</definedName>
    <definedName function="false" hidden="false" localSheetId="20" name="ExternalData_42" vbProcedure="false">WEF!$B$65:$C$75</definedName>
    <definedName function="false" hidden="false" localSheetId="20" name="ExternalData_43" vbProcedure="false">WEF!$B$65:$C$75</definedName>
    <definedName function="false" hidden="false" localSheetId="20" name="ExternalData_44" vbProcedure="false">WEF!$B$65:$C$75</definedName>
    <definedName function="false" hidden="false" localSheetId="20" name="ExternalData_45" vbProcedure="false">WEF!$B$65:$C$75</definedName>
    <definedName function="false" hidden="false" localSheetId="20" name="ExternalData_46" vbProcedure="false">WEF!$B$65:$C$75</definedName>
    <definedName function="false" hidden="false" localSheetId="20" name="ExternalData_5" vbProcedure="false">WEF!$B$34:$C$44</definedName>
    <definedName function="false" hidden="false" localSheetId="20" name="ExternalData_6" vbProcedure="false">WEF!$B$65:$C$75</definedName>
    <definedName function="false" hidden="false" localSheetId="21" name="ExternalData_1" vbProcedure="false">WMF!$B$32:$C$50</definedName>
    <definedName function="false" hidden="false" localSheetId="21" name="ExternalData_2" vbProcedure="false">WMF!$B$32:$C$48</definedName>
    <definedName function="false" hidden="false" localSheetId="21" name="ExternalData_3" vbProcedure="false">WMF!$B$32:$C$48</definedName>
    <definedName function="false" hidden="false" localSheetId="21" name="ExternalData_4" vbProcedure="false">WMF!$B$32:$C$49</definedName>
    <definedName function="false" hidden="false" localSheetId="21" name="ExternalData_5" vbProcedure="false">WMF!$B$32:$C$42</definedName>
    <definedName function="false" hidden="false" localSheetId="23" name="ExternalData_1" vbProcedure="false">WAF!$B$32:$C$48</definedName>
    <definedName function="false" hidden="false" localSheetId="23" name="ExternalData_2" vbProcedure="false">WAF!$B$32:$C$46</definedName>
    <definedName function="false" hidden="false" localSheetId="23" name="ExternalData_3" vbProcedure="false">WAF!$B$32:$C$42</definedName>
    <definedName function="false" hidden="false" localSheetId="23" name="ExternalData_4" vbProcedure="false">WAF!$B$32:$C$42</definedName>
    <definedName function="false" hidden="false" localSheetId="24" name="ExternalData_1" vbProcedure="false">USFEF!$B$33:$C$52</definedName>
    <definedName function="false" hidden="false" localSheetId="24" name="ExternalData_2" vbProcedure="false">USFEF!$B$33:$C$50</definedName>
    <definedName function="false" hidden="false" localSheetId="24" name="ExternalData_3" vbProcedure="false">USFEF!$B$33:$C$43</definedName>
    <definedName function="false" hidden="false" localSheetId="24" name="ExternalData_4" vbProcedure="false">USFEF!$B$33:$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3" uniqueCount="1638">
  <si>
    <t xml:space="preserve">DSP BlackRock Liquidity Fund</t>
  </si>
  <si>
    <t xml:space="preserve">  </t>
  </si>
  <si>
    <t xml:space="preserve">Portfolio as on December 31, 2017</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Maturity Date</t>
  </si>
  <si>
    <t xml:space="preserve">Put/Call Option</t>
  </si>
  <si>
    <t xml:space="preserve">DEBT INSTRUMENTS</t>
  </si>
  <si>
    <t xml:space="preserve">BOND &amp; NCD's</t>
  </si>
  <si>
    <t xml:space="preserve"> Listed / awaiting listing on the stock exchanges</t>
  </si>
  <si>
    <t xml:space="preserve">Kotak Mahindra Prime Limited**</t>
  </si>
  <si>
    <t xml:space="preserve">INE916DA7LS3</t>
  </si>
  <si>
    <t xml:space="preserve">CRISIL AAA</t>
  </si>
  <si>
    <t xml:space="preserve">-</t>
  </si>
  <si>
    <t xml:space="preserve">Sector/Rating</t>
  </si>
  <si>
    <t xml:space="preserve">Percent</t>
  </si>
  <si>
    <t xml:space="preserve">Tata Motors Finance Limited**</t>
  </si>
  <si>
    <t xml:space="preserve">INE909H07CQ8</t>
  </si>
  <si>
    <t xml:space="preserve">CRISIL AA</t>
  </si>
  <si>
    <t xml:space="preserve">CRISIL A1+</t>
  </si>
  <si>
    <t xml:space="preserve">Total</t>
  </si>
  <si>
    <t xml:space="preserve">ICRA A1+</t>
  </si>
  <si>
    <t xml:space="preserve">SOV</t>
  </si>
  <si>
    <t xml:space="preserve">MONEY MARKET INSTRUMENTS</t>
  </si>
  <si>
    <t xml:space="preserve">CARE A1+</t>
  </si>
  <si>
    <t xml:space="preserve">Certificate of Deposit</t>
  </si>
  <si>
    <t xml:space="preserve">IND A1+</t>
  </si>
  <si>
    <t xml:space="preserve">IDFC Bank Limited**</t>
  </si>
  <si>
    <t xml:space="preserve">INE092T16CJ4</t>
  </si>
  <si>
    <t xml:space="preserve">CRISIL A1+(SO)</t>
  </si>
  <si>
    <t xml:space="preserve">HDFC Bank Limited**</t>
  </si>
  <si>
    <t xml:space="preserve">INE040A16BW8</t>
  </si>
  <si>
    <t xml:space="preserve">INE092T16CI6</t>
  </si>
  <si>
    <t xml:space="preserve">Axis Bank Limited**</t>
  </si>
  <si>
    <t xml:space="preserve">INE238A16V02</t>
  </si>
  <si>
    <t xml:space="preserve">Unrated</t>
  </si>
  <si>
    <t xml:space="preserve">INE092T16CE5</t>
  </si>
  <si>
    <t xml:space="preserve">Cash &amp; Equivalent</t>
  </si>
  <si>
    <t xml:space="preserve">INE092T16876</t>
  </si>
  <si>
    <t xml:space="preserve">INE092T16BZ2</t>
  </si>
  <si>
    <t xml:space="preserve">IndusInd Bank Limited**</t>
  </si>
  <si>
    <t xml:space="preserve">INE095A16WP2</t>
  </si>
  <si>
    <t xml:space="preserve">The Federal Bank Limited**</t>
  </si>
  <si>
    <t xml:space="preserve">INE171A16GJ7</t>
  </si>
  <si>
    <t xml:space="preserve">INE238A16Q09</t>
  </si>
  <si>
    <t xml:space="preserve">ICICI Bank Limited**</t>
  </si>
  <si>
    <t xml:space="preserve">INE090A167N3</t>
  </si>
  <si>
    <t xml:space="preserve">Commercial Paper</t>
  </si>
  <si>
    <t xml:space="preserve">National Bank for Agriculture and Rural Development**</t>
  </si>
  <si>
    <t xml:space="preserve">INE261F14CB6</t>
  </si>
  <si>
    <t xml:space="preserve">Housing Development Finance Corporation Limited**</t>
  </si>
  <si>
    <t xml:space="preserve">INE001A14QM4</t>
  </si>
  <si>
    <t xml:space="preserve">Talwandi Sabo Power Ltd**</t>
  </si>
  <si>
    <t xml:space="preserve">INE694L14EV0</t>
  </si>
  <si>
    <t xml:space="preserve">INE261F14BZ7</t>
  </si>
  <si>
    <t xml:space="preserve">Vedanta Limited**</t>
  </si>
  <si>
    <t xml:space="preserve">INE205A14LH2</t>
  </si>
  <si>
    <t xml:space="preserve">INE001A14RV3</t>
  </si>
  <si>
    <t xml:space="preserve">Small Industries Development Bank of India**</t>
  </si>
  <si>
    <t xml:space="preserve">INE556F14FO5</t>
  </si>
  <si>
    <t xml:space="preserve">UltraTech Cement Limited**</t>
  </si>
  <si>
    <t xml:space="preserve">INE481G14741</t>
  </si>
  <si>
    <t xml:space="preserve">INE261F14CA8</t>
  </si>
  <si>
    <t xml:space="preserve">INE556F14FQ0</t>
  </si>
  <si>
    <t xml:space="preserve">Export-Import Bank of India**</t>
  </si>
  <si>
    <t xml:space="preserve">INE514E14MS4</t>
  </si>
  <si>
    <t xml:space="preserve">INE556F14FR8</t>
  </si>
  <si>
    <t xml:space="preserve">INE001A14RL4</t>
  </si>
  <si>
    <t xml:space="preserve">INE556F14FM9</t>
  </si>
  <si>
    <t xml:space="preserve">Indiabulls Housing Finance Limited**</t>
  </si>
  <si>
    <t xml:space="preserve">INE148I14TP3</t>
  </si>
  <si>
    <t xml:space="preserve">INE148I14TV1</t>
  </si>
  <si>
    <t xml:space="preserve">Tata Capital Financial Services Limited**</t>
  </si>
  <si>
    <t xml:space="preserve">INE306N14LO7</t>
  </si>
  <si>
    <t xml:space="preserve">INE514E14MR6</t>
  </si>
  <si>
    <t xml:space="preserve">INE001A14RT7</t>
  </si>
  <si>
    <t xml:space="preserve">Larsen &amp; Toubro Limited**</t>
  </si>
  <si>
    <t xml:space="preserve">INE018A14FK5</t>
  </si>
  <si>
    <t xml:space="preserve">L &amp; T Finance Limited**</t>
  </si>
  <si>
    <t xml:space="preserve">INE027E14EY2</t>
  </si>
  <si>
    <t xml:space="preserve">Aditya Birla Finance Limited**</t>
  </si>
  <si>
    <t xml:space="preserve">INE860H14A72</t>
  </si>
  <si>
    <t xml:space="preserve">Dewan Housing Finance Corporation Limited**</t>
  </si>
  <si>
    <t xml:space="preserve">INE202B14KX6</t>
  </si>
  <si>
    <t xml:space="preserve">Axis Finance Limited**</t>
  </si>
  <si>
    <t xml:space="preserve">INE891K14FF4</t>
  </si>
  <si>
    <t xml:space="preserve">Mahindra Vehicle Manufacturers Limited**</t>
  </si>
  <si>
    <t xml:space="preserve">INE244N14251</t>
  </si>
  <si>
    <t xml:space="preserve">Edelweiss Commodities Services Limited**</t>
  </si>
  <si>
    <t xml:space="preserve">INE657N14NZ5</t>
  </si>
  <si>
    <t xml:space="preserve">JM Financial Products Limited**</t>
  </si>
  <si>
    <t xml:space="preserve">INE523H14ZH3</t>
  </si>
  <si>
    <t xml:space="preserve">INE018A14FH1</t>
  </si>
  <si>
    <t xml:space="preserve">Kotak Securities Ltd**</t>
  </si>
  <si>
    <t xml:space="preserve">INE028E14CX6</t>
  </si>
  <si>
    <t xml:space="preserve">INE261F14CC4</t>
  </si>
  <si>
    <t xml:space="preserve">India Infoline Finance Limited**</t>
  </si>
  <si>
    <t xml:space="preserve">INE866I14WH1</t>
  </si>
  <si>
    <t xml:space="preserve">JM Financial Services Limited**</t>
  </si>
  <si>
    <t xml:space="preserve">INE012I14IK5</t>
  </si>
  <si>
    <t xml:space="preserve">INE514E14MJ3</t>
  </si>
  <si>
    <t xml:space="preserve">Motilal Oswal Securities Limited**</t>
  </si>
  <si>
    <t xml:space="preserve">INE886I14846</t>
  </si>
  <si>
    <t xml:space="preserve">IIFL Wealth Finance Limited**</t>
  </si>
  <si>
    <t xml:space="preserve">INE248U14BR0</t>
  </si>
  <si>
    <t xml:space="preserve">INE248U14BS8</t>
  </si>
  <si>
    <t xml:space="preserve">Tata Housing Development Company Limited**</t>
  </si>
  <si>
    <t xml:space="preserve">INE582L14CH0</t>
  </si>
  <si>
    <t xml:space="preserve">Adani Ports and Special Economic Zone Limited**</t>
  </si>
  <si>
    <t xml:space="preserve">INE742F14ED7</t>
  </si>
  <si>
    <t xml:space="preserve">IL &amp; FS Securities Services Limited**</t>
  </si>
  <si>
    <t xml:space="preserve">INE588J14903</t>
  </si>
  <si>
    <t xml:space="preserve">Magma Fincorp Limited**</t>
  </si>
  <si>
    <t xml:space="preserve">INE511C14RE3</t>
  </si>
  <si>
    <t xml:space="preserve">Nabha Power Limited**</t>
  </si>
  <si>
    <t xml:space="preserve">INE445L14704</t>
  </si>
  <si>
    <t xml:space="preserve">Network18 Media &amp; Investments Limited**</t>
  </si>
  <si>
    <t xml:space="preserve">INE870H14EI1</t>
  </si>
  <si>
    <t xml:space="preserve">Muthoot Finance Limited**</t>
  </si>
  <si>
    <t xml:space="preserve">INE414G14GL9</t>
  </si>
  <si>
    <t xml:space="preserve">Sun Pharmaceutical Industries Limited**</t>
  </si>
  <si>
    <t xml:space="preserve">INE044A14278</t>
  </si>
  <si>
    <t xml:space="preserve">INE261F14BR4</t>
  </si>
  <si>
    <t xml:space="preserve">INE514E14MX4</t>
  </si>
  <si>
    <t xml:space="preserve">INE261F14CD2</t>
  </si>
  <si>
    <t xml:space="preserve">INE588J14911</t>
  </si>
  <si>
    <t xml:space="preserve">Tata Value Homes Limited**</t>
  </si>
  <si>
    <t xml:space="preserve">INE069P14083</t>
  </si>
  <si>
    <t xml:space="preserve">INE205A14LG4</t>
  </si>
  <si>
    <t xml:space="preserve">INE514E14LY4</t>
  </si>
  <si>
    <t xml:space="preserve">LIC Housing Finance Limited**</t>
  </si>
  <si>
    <t xml:space="preserve">INE115A14730</t>
  </si>
  <si>
    <t xml:space="preserve">Hinduja Housing Finance Limited**</t>
  </si>
  <si>
    <t xml:space="preserve">INE401Y14023</t>
  </si>
  <si>
    <t xml:space="preserve">INE248U14CE6</t>
  </si>
  <si>
    <t xml:space="preserve">INE248U14CF3</t>
  </si>
  <si>
    <t xml:space="preserve">Gruh Finance Limited**</t>
  </si>
  <si>
    <t xml:space="preserve">INE580B14HC5</t>
  </si>
  <si>
    <t xml:space="preserve">INE657N14NP6</t>
  </si>
  <si>
    <t xml:space="preserve">INE012I14IG3</t>
  </si>
  <si>
    <t xml:space="preserve">Aditya Birla Fashion and Retail Limited**</t>
  </si>
  <si>
    <t xml:space="preserve">INE647O14AP2</t>
  </si>
  <si>
    <t xml:space="preserve">Godrej Properties Limited**</t>
  </si>
  <si>
    <t xml:space="preserve">INE484J14DE8</t>
  </si>
  <si>
    <t xml:space="preserve">Aditya Birla Money Limited**</t>
  </si>
  <si>
    <t xml:space="preserve">INE865C14975</t>
  </si>
  <si>
    <t xml:space="preserve">INE870H14EK7</t>
  </si>
  <si>
    <t xml:space="preserve">INE205A14LJ8</t>
  </si>
  <si>
    <t xml:space="preserve">T V Sundram Iyengar &amp; Sons Private Limited**</t>
  </si>
  <si>
    <t xml:space="preserve">INE086F14BA1</t>
  </si>
  <si>
    <t xml:space="preserve">INE484J14DD0</t>
  </si>
  <si>
    <t xml:space="preserve">Mahindra &amp; Mahindra Financial Services Limited**</t>
  </si>
  <si>
    <t xml:space="preserve">INE774D14NH7</t>
  </si>
  <si>
    <t xml:space="preserve">INE588J14879</t>
  </si>
  <si>
    <t xml:space="preserve">INE511C14RD5</t>
  </si>
  <si>
    <t xml:space="preserve">TV18 Broadcast Limited**</t>
  </si>
  <si>
    <t xml:space="preserve">INE886H14BT0</t>
  </si>
  <si>
    <t xml:space="preserve">Arvind Limited**</t>
  </si>
  <si>
    <t xml:space="preserve">INE034A14816</t>
  </si>
  <si>
    <t xml:space="preserve">INE484J14DC2</t>
  </si>
  <si>
    <t xml:space="preserve">INE886H14BU8</t>
  </si>
  <si>
    <t xml:space="preserve">Shriram City Union Finance Limited**</t>
  </si>
  <si>
    <t xml:space="preserve">INE722A14BO3</t>
  </si>
  <si>
    <t xml:space="preserve">Ford Credit India Private Limited**</t>
  </si>
  <si>
    <t xml:space="preserve">INE732U14458</t>
  </si>
  <si>
    <t xml:space="preserve">Redington (India) Limited**</t>
  </si>
  <si>
    <t xml:space="preserve">INE891D14QI0</t>
  </si>
  <si>
    <t xml:space="preserve">JM Financial Limited**</t>
  </si>
  <si>
    <t xml:space="preserve">INE780C14935</t>
  </si>
  <si>
    <t xml:space="preserve">PNB Housing Finance Limited**</t>
  </si>
  <si>
    <t xml:space="preserve">INE572E14CP9</t>
  </si>
  <si>
    <t xml:space="preserve">Bajaj Housing Finance Limited**</t>
  </si>
  <si>
    <t xml:space="preserve">INE377Y14066</t>
  </si>
  <si>
    <t xml:space="preserve">INE657N14MZ7</t>
  </si>
  <si>
    <t xml:space="preserve">INE780C14943</t>
  </si>
  <si>
    <t xml:space="preserve">Cholamandalam Investment and Finance Company Limited**</t>
  </si>
  <si>
    <t xml:space="preserve">INE121A14NW6</t>
  </si>
  <si>
    <t xml:space="preserve">Cargill India Private Limited**</t>
  </si>
  <si>
    <t xml:space="preserve">INE745E14454</t>
  </si>
  <si>
    <t xml:space="preserve">INE001A14RN0</t>
  </si>
  <si>
    <t xml:space="preserve">Housing &amp; Urban Development Corporation Limited**</t>
  </si>
  <si>
    <t xml:space="preserve">INE031A14291</t>
  </si>
  <si>
    <t xml:space="preserve">INE657N14NM3</t>
  </si>
  <si>
    <t xml:space="preserve">INE514E14MW6</t>
  </si>
  <si>
    <t xml:space="preserve">Treasury Bill</t>
  </si>
  <si>
    <t xml:space="preserve">91 DAY T-BILL 29032018</t>
  </si>
  <si>
    <t xml:space="preserve">IN002017X445</t>
  </si>
  <si>
    <t xml:space="preserve">91 DAY T-BILL 22022018</t>
  </si>
  <si>
    <t xml:space="preserve">IN002017X395</t>
  </si>
  <si>
    <t xml:space="preserve">91 DAY T-BILL 25012018</t>
  </si>
  <si>
    <t xml:space="preserve">IN002017X353</t>
  </si>
  <si>
    <t xml:space="preserve">91 DAY T-BILL 08032018</t>
  </si>
  <si>
    <t xml:space="preserve">IN002017X411</t>
  </si>
  <si>
    <t xml:space="preserve">91 DAY T-BILL 15032018</t>
  </si>
  <si>
    <t xml:space="preserve">IN002017X429</t>
  </si>
  <si>
    <t xml:space="preserve">91 DAY T-BILL 01032018</t>
  </si>
  <si>
    <t xml:space="preserve">IN002017X403</t>
  </si>
  <si>
    <t xml:space="preserve">91 DAY T-BILL 22032018</t>
  </si>
  <si>
    <t xml:space="preserve">IN002017X437</t>
  </si>
  <si>
    <t xml:space="preserve">182 DAY T-BILL 25012018</t>
  </si>
  <si>
    <t xml:space="preserve">IN002017Y096</t>
  </si>
  <si>
    <t xml:space="preserve">323 DAY T-BILL 13032018</t>
  </si>
  <si>
    <t xml:space="preserve">IN002017X056</t>
  </si>
  <si>
    <t xml:space="preserve">91 DAY T-BILL 17012018</t>
  </si>
  <si>
    <t xml:space="preserve">IN002017X346</t>
  </si>
  <si>
    <t xml:space="preserve">CBLO / Reverse Repo Investments</t>
  </si>
  <si>
    <t xml:space="preserve">Fixed Deposit</t>
  </si>
  <si>
    <t xml:space="preserve">RBL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Market value includes accrued interest</t>
  </si>
  <si>
    <t xml:space="preserve">As on December 31, 2017, the aggregate investments by the schemes of DSP BlackRock Mutual Fund in DSP BlackRock Liquidity Fund is Rs. 3,268.59  lakhs.</t>
  </si>
  <si>
    <t xml:space="preserve">DSP BlackRock Money Manager Fund</t>
  </si>
  <si>
    <t xml:space="preserve">INE261F08865</t>
  </si>
  <si>
    <t xml:space="preserve">IND AAA</t>
  </si>
  <si>
    <t xml:space="preserve">PU - 31-Jul-2018, CA - 31-Jul-2018</t>
  </si>
  <si>
    <t xml:space="preserve">INE202B07IJ3</t>
  </si>
  <si>
    <t xml:space="preserve">CARE AAA</t>
  </si>
  <si>
    <t xml:space="preserve">Power Finance Corporation Limited**</t>
  </si>
  <si>
    <t xml:space="preserve">INE134E08IU7</t>
  </si>
  <si>
    <t xml:space="preserve">INE261F08790</t>
  </si>
  <si>
    <t xml:space="preserve">PU - 21-Mar-2018, CA - 21-Mar-2018</t>
  </si>
  <si>
    <t xml:space="preserve">INE202B07FG5</t>
  </si>
  <si>
    <t xml:space="preserve">INE909H07CU0</t>
  </si>
  <si>
    <t xml:space="preserve">INE115A07IB6</t>
  </si>
  <si>
    <t xml:space="preserve">CRISIL AAA(SO)</t>
  </si>
  <si>
    <t xml:space="preserve">Piramal Enterprises Limited**</t>
  </si>
  <si>
    <t xml:space="preserve">INE140A08SJ4</t>
  </si>
  <si>
    <t xml:space="preserve">ICRA AA</t>
  </si>
  <si>
    <t xml:space="preserve">INE261F08519</t>
  </si>
  <si>
    <t xml:space="preserve">INE115A07LA2</t>
  </si>
  <si>
    <t xml:space="preserve">INE115A07LG9</t>
  </si>
  <si>
    <t xml:space="preserve">Janalakshmi Financial Services Limited**</t>
  </si>
  <si>
    <t xml:space="preserve">INE953L07107</t>
  </si>
  <si>
    <t xml:space="preserve">ICRA A-</t>
  </si>
  <si>
    <t xml:space="preserve">Fullerton India Credit Company Ltd**</t>
  </si>
  <si>
    <t xml:space="preserve">INE535H07506</t>
  </si>
  <si>
    <t xml:space="preserve"> Unlisted</t>
  </si>
  <si>
    <t xml:space="preserve">IL&amp;FS Transportation Networks Limited**</t>
  </si>
  <si>
    <t xml:space="preserve">INE975G08140</t>
  </si>
  <si>
    <t xml:space="preserve">KKR India Financial Services Private Limited**</t>
  </si>
  <si>
    <t xml:space="preserve">INE321N07061</t>
  </si>
  <si>
    <t xml:space="preserve">Securitised Debt Instruments</t>
  </si>
  <si>
    <t xml:space="preserve">MFL Securitisation Trust - LII**</t>
  </si>
  <si>
    <t xml:space="preserve">INE775X15011</t>
  </si>
  <si>
    <t xml:space="preserve">CENTRAL GOVERNMENT SECURITIES</t>
  </si>
  <si>
    <t xml:space="preserve">6.30% GOI FRB 21122020</t>
  </si>
  <si>
    <t xml:space="preserve">IN0020092071</t>
  </si>
  <si>
    <t xml:space="preserve">INE238A16W19</t>
  </si>
  <si>
    <t xml:space="preserve">INE090A160O6</t>
  </si>
  <si>
    <t xml:space="preserve">Karur Vysya Bank Limited**</t>
  </si>
  <si>
    <t xml:space="preserve">INE036D16HF2</t>
  </si>
  <si>
    <t xml:space="preserve">INE090A161O4</t>
  </si>
  <si>
    <t xml:space="preserve">Kotak Mahindra Bank Limited**</t>
  </si>
  <si>
    <t xml:space="preserve">INE237A166D0</t>
  </si>
  <si>
    <t xml:space="preserve">INE036D16HG0</t>
  </si>
  <si>
    <t xml:space="preserve">INE237A166C2</t>
  </si>
  <si>
    <t xml:space="preserve">INE090A163L6</t>
  </si>
  <si>
    <t xml:space="preserve">INE237A16X27</t>
  </si>
  <si>
    <t xml:space="preserve">INE040A16BM9</t>
  </si>
  <si>
    <t xml:space="preserve">INE742F14EK2</t>
  </si>
  <si>
    <t xml:space="preserve">INE148I14SU5</t>
  </si>
  <si>
    <t xml:space="preserve">TVS Credit Services Limited**</t>
  </si>
  <si>
    <t xml:space="preserve">INE729N14BD4</t>
  </si>
  <si>
    <t xml:space="preserve">Aditya Birla Capital Limited**</t>
  </si>
  <si>
    <t xml:space="preserve">INE674K14081</t>
  </si>
  <si>
    <t xml:space="preserve">INE729N14BH5</t>
  </si>
  <si>
    <t xml:space="preserve">INE657N14OA6</t>
  </si>
  <si>
    <t xml:space="preserve">INE001A14RR1</t>
  </si>
  <si>
    <t xml:space="preserve">INE248U14AH3</t>
  </si>
  <si>
    <t xml:space="preserve">INE031A14317</t>
  </si>
  <si>
    <t xml:space="preserve">INE657N14KO5</t>
  </si>
  <si>
    <t xml:space="preserve">Barclays Investments &amp; Loans (India) Limited**</t>
  </si>
  <si>
    <t xml:space="preserve">INE704I14AV1</t>
  </si>
  <si>
    <t xml:space="preserve">INE523H14D11</t>
  </si>
  <si>
    <t xml:space="preserve">INE523H14D03</t>
  </si>
  <si>
    <t xml:space="preserve">TMF Holdings Limited**</t>
  </si>
  <si>
    <t xml:space="preserve">INE909H14LU7</t>
  </si>
  <si>
    <t xml:space="preserve">CLIX Capital Services Private Limited**</t>
  </si>
  <si>
    <t xml:space="preserve">INE157D14CZ0</t>
  </si>
  <si>
    <t xml:space="preserve">IFMR Capital Finance Private Limited**</t>
  </si>
  <si>
    <t xml:space="preserve">INE850M14612</t>
  </si>
  <si>
    <t xml:space="preserve">Somany Ceramics Limited**</t>
  </si>
  <si>
    <t xml:space="preserve">INE355A14161</t>
  </si>
  <si>
    <t xml:space="preserve">INE001A14RS9</t>
  </si>
  <si>
    <t xml:space="preserve">Indostar Capital Finance Limited**</t>
  </si>
  <si>
    <t xml:space="preserve">INE896L14BJ2</t>
  </si>
  <si>
    <t xml:space="preserve">INE202B14KU2</t>
  </si>
  <si>
    <t xml:space="preserve">Kotak Mahindra Investments Limited**</t>
  </si>
  <si>
    <t xml:space="preserve">INE975F14NQ6</t>
  </si>
  <si>
    <t xml:space="preserve">INE028E14CV0</t>
  </si>
  <si>
    <t xml:space="preserve">INE896L14BD5</t>
  </si>
  <si>
    <t xml:space="preserve">INE774D14LS8</t>
  </si>
  <si>
    <t xml:space="preserve">INE028E14CU2</t>
  </si>
  <si>
    <t xml:space="preserve">Infrastructure Leasing &amp; Financial Services Ltd**</t>
  </si>
  <si>
    <t xml:space="preserve">INE871D14IA6</t>
  </si>
  <si>
    <t xml:space="preserve">317 DAY T-BILL 15032018</t>
  </si>
  <si>
    <t xml:space="preserve">IN002017X072</t>
  </si>
  <si>
    <t xml:space="preserve">DSP BlackRock Income Opportunities Fund</t>
  </si>
  <si>
    <t xml:space="preserve">Nirma Limited**</t>
  </si>
  <si>
    <t xml:space="preserve">INE091A07174</t>
  </si>
  <si>
    <t xml:space="preserve">Rural Electrification Corporation Limited**</t>
  </si>
  <si>
    <t xml:space="preserve">INE020B08AK2</t>
  </si>
  <si>
    <t xml:space="preserve">National Highways Authority of India**</t>
  </si>
  <si>
    <t xml:space="preserve">INE906B07FE6</t>
  </si>
  <si>
    <t xml:space="preserve">U.P. Power Corporation Limited**</t>
  </si>
  <si>
    <t xml:space="preserve">INE540P07053</t>
  </si>
  <si>
    <t xml:space="preserve">IND AA(SO)</t>
  </si>
  <si>
    <t xml:space="preserve">INE020B08AM8</t>
  </si>
  <si>
    <t xml:space="preserve">DLF Emporio Limited**</t>
  </si>
  <si>
    <t xml:space="preserve">INE866N07016</t>
  </si>
  <si>
    <t xml:space="preserve">CRISIL AA(SO)</t>
  </si>
  <si>
    <t xml:space="preserve">PU - 21-Nov-2019, CA - 22-May-2019</t>
  </si>
  <si>
    <t xml:space="preserve">Power Grid Corporation of India Limited**</t>
  </si>
  <si>
    <t xml:space="preserve">INE752E07OF7</t>
  </si>
  <si>
    <t xml:space="preserve">ICRA A+</t>
  </si>
  <si>
    <t xml:space="preserve">INE906B07FT4</t>
  </si>
  <si>
    <t xml:space="preserve">CARE A+</t>
  </si>
  <si>
    <t xml:space="preserve">Equitas Small Finance Bank Limited**</t>
  </si>
  <si>
    <t xml:space="preserve">INE063P08070</t>
  </si>
  <si>
    <t xml:space="preserve">BWR A-(SO)</t>
  </si>
  <si>
    <t xml:space="preserve">AU Small Finance Bank Limited**</t>
  </si>
  <si>
    <t xml:space="preserve">INE949L08210</t>
  </si>
  <si>
    <t xml:space="preserve">IND AA+</t>
  </si>
  <si>
    <t xml:space="preserve">Aspire Home Finance Corporation Limited**</t>
  </si>
  <si>
    <t xml:space="preserve">INE658R08107</t>
  </si>
  <si>
    <t xml:space="preserve">ICRA AA-</t>
  </si>
  <si>
    <t xml:space="preserve">INE040A08377</t>
  </si>
  <si>
    <t xml:space="preserve">CA - 12-May-2022</t>
  </si>
  <si>
    <t xml:space="preserve">BWR AA-</t>
  </si>
  <si>
    <t xml:space="preserve">Walwhan Renewable Energy Limited**</t>
  </si>
  <si>
    <t xml:space="preserve">INE296N08022</t>
  </si>
  <si>
    <t xml:space="preserve">CARE AA(SO)</t>
  </si>
  <si>
    <t xml:space="preserve">CARE AA</t>
  </si>
  <si>
    <t xml:space="preserve">INE953L08154</t>
  </si>
  <si>
    <t xml:space="preserve">Ujjivan Small Finance Bank Limited**</t>
  </si>
  <si>
    <t xml:space="preserve">INE334L08017</t>
  </si>
  <si>
    <t xml:space="preserve">ICRA AA(SO)</t>
  </si>
  <si>
    <t xml:space="preserve">Prism Cement Limited**</t>
  </si>
  <si>
    <t xml:space="preserve">INE010A08057</t>
  </si>
  <si>
    <t xml:space="preserve">PU - 25-Nov-2018, CA - 25-Nov-2018</t>
  </si>
  <si>
    <t xml:space="preserve">Hinduja LeyLand Finance Limited**</t>
  </si>
  <si>
    <t xml:space="preserve">INE146O07227</t>
  </si>
  <si>
    <t xml:space="preserve">CARE AA-</t>
  </si>
  <si>
    <t xml:space="preserve">INE752E07OD2</t>
  </si>
  <si>
    <t xml:space="preserve">INE658R08073</t>
  </si>
  <si>
    <t xml:space="preserve">CRISIL AA+</t>
  </si>
  <si>
    <t xml:space="preserve">INE953L08089</t>
  </si>
  <si>
    <t xml:space="preserve">BWR A(SO)</t>
  </si>
  <si>
    <t xml:space="preserve">INE202B07IN5</t>
  </si>
  <si>
    <t xml:space="preserve">Adani Transmission Limited**</t>
  </si>
  <si>
    <t xml:space="preserve">INE931S07157</t>
  </si>
  <si>
    <t xml:space="preserve">IND AA</t>
  </si>
  <si>
    <t xml:space="preserve">INE572E09411</t>
  </si>
  <si>
    <t xml:space="preserve">CARE AA+</t>
  </si>
  <si>
    <t xml:space="preserve">INE020B08997</t>
  </si>
  <si>
    <t xml:space="preserve">ICRA AAA(SO)</t>
  </si>
  <si>
    <t xml:space="preserve">Sobha Limited**</t>
  </si>
  <si>
    <t xml:space="preserve">INE671H07160</t>
  </si>
  <si>
    <t xml:space="preserve">ICRA AA+</t>
  </si>
  <si>
    <t xml:space="preserve">INE134E08HQ7</t>
  </si>
  <si>
    <t xml:space="preserve">BWR A+(SO)</t>
  </si>
  <si>
    <t xml:space="preserve">INE752E07KN9</t>
  </si>
  <si>
    <t xml:space="preserve">INE140A07195</t>
  </si>
  <si>
    <t xml:space="preserve">BWR AA</t>
  </si>
  <si>
    <t xml:space="preserve">INE572E09296</t>
  </si>
  <si>
    <t xml:space="preserve">INE134E08JD1</t>
  </si>
  <si>
    <t xml:space="preserve">ICRA AAA</t>
  </si>
  <si>
    <t xml:space="preserve">Reliance Utilities and Power Private Limited**</t>
  </si>
  <si>
    <t xml:space="preserve">INE936D07067</t>
  </si>
  <si>
    <t xml:space="preserve">CRISIL AA-</t>
  </si>
  <si>
    <t xml:space="preserve">India Infoline Housing Finance Limited**</t>
  </si>
  <si>
    <t xml:space="preserve">INE477L07404</t>
  </si>
  <si>
    <t xml:space="preserve">INE752E07LQ0</t>
  </si>
  <si>
    <t xml:space="preserve">Reliance Gas Transportation Infrastructure Limited**</t>
  </si>
  <si>
    <t xml:space="preserve">INE657I08017</t>
  </si>
  <si>
    <t xml:space="preserve">INE020B08AB1</t>
  </si>
  <si>
    <t xml:space="preserve">INE535H08579</t>
  </si>
  <si>
    <t xml:space="preserve">INE949L08202</t>
  </si>
  <si>
    <t xml:space="preserve">INE020B08AF2</t>
  </si>
  <si>
    <t xml:space="preserve">INE572E09460</t>
  </si>
  <si>
    <t xml:space="preserve">INE020B08955</t>
  </si>
  <si>
    <t xml:space="preserve">INE134E08JB5</t>
  </si>
  <si>
    <t xml:space="preserve">INE134E08IH4</t>
  </si>
  <si>
    <t xml:space="preserve">Bank of Baroda**</t>
  </si>
  <si>
    <t xml:space="preserve">INE028A08109</t>
  </si>
  <si>
    <t xml:space="preserve">CA - 01-Aug-2022</t>
  </si>
  <si>
    <t xml:space="preserve">NTPC-SAIL Power Company Limited**</t>
  </si>
  <si>
    <t xml:space="preserve">INE115D07019</t>
  </si>
  <si>
    <t xml:space="preserve">INE115A07MI3</t>
  </si>
  <si>
    <t xml:space="preserve">State Bank of India**</t>
  </si>
  <si>
    <t xml:space="preserve">INE062A08157</t>
  </si>
  <si>
    <t xml:space="preserve">CA - 02-Aug-2022</t>
  </si>
  <si>
    <t xml:space="preserve">INE953L07149</t>
  </si>
  <si>
    <t xml:space="preserve">Tata Steel Limited**</t>
  </si>
  <si>
    <t xml:space="preserve">INE081A08215</t>
  </si>
  <si>
    <t xml:space="preserve">INE020B08831</t>
  </si>
  <si>
    <t xml:space="preserve">INE238A08427</t>
  </si>
  <si>
    <t xml:space="preserve">CA - 14-Dec-2021</t>
  </si>
  <si>
    <t xml:space="preserve">INE752E07MZ9</t>
  </si>
  <si>
    <t xml:space="preserve">INE953L07222</t>
  </si>
  <si>
    <t xml:space="preserve">Bajaj Finance Limited**</t>
  </si>
  <si>
    <t xml:space="preserve">INE296A08847</t>
  </si>
  <si>
    <t xml:space="preserve">Oriental Nagpur Betul Highway Limited**</t>
  </si>
  <si>
    <t xml:space="preserve">INE105N07191</t>
  </si>
  <si>
    <t xml:space="preserve">Dalmia Cement (Bharat) Limited**</t>
  </si>
  <si>
    <t xml:space="preserve">INE755K07223</t>
  </si>
  <si>
    <t xml:space="preserve">INE105N07183</t>
  </si>
  <si>
    <t xml:space="preserve">Crompton Greaves Consumer Electricals Limited**</t>
  </si>
  <si>
    <t xml:space="preserve">INE299U07031</t>
  </si>
  <si>
    <t xml:space="preserve">INE134E08GX5</t>
  </si>
  <si>
    <t xml:space="preserve">INE105N07159</t>
  </si>
  <si>
    <t xml:space="preserve">INE001A07PH0</t>
  </si>
  <si>
    <t xml:space="preserve">Union Bank of India**</t>
  </si>
  <si>
    <t xml:space="preserve">INE692A08060</t>
  </si>
  <si>
    <t xml:space="preserve">CA - 30-Mar-2022</t>
  </si>
  <si>
    <t xml:space="preserve">INE105N07167</t>
  </si>
  <si>
    <t xml:space="preserve">INE105N07175</t>
  </si>
  <si>
    <t xml:space="preserve">INE001A07NH5</t>
  </si>
  <si>
    <t xml:space="preserve">NTPC Limited**</t>
  </si>
  <si>
    <t xml:space="preserve">INE733E07JO9</t>
  </si>
  <si>
    <t xml:space="preserve">INE092T08964</t>
  </si>
  <si>
    <t xml:space="preserve">INE752E07NN3</t>
  </si>
  <si>
    <t xml:space="preserve">INE906B07FG1</t>
  </si>
  <si>
    <t xml:space="preserve">Nuvoco Vistas Corporation Limited**</t>
  </si>
  <si>
    <t xml:space="preserve">INE548V07013</t>
  </si>
  <si>
    <t xml:space="preserve">INE299U07015</t>
  </si>
  <si>
    <t xml:space="preserve">Tata Power Company Limited**</t>
  </si>
  <si>
    <t xml:space="preserve">INE245A08091</t>
  </si>
  <si>
    <t xml:space="preserve">INE115A07MM5</t>
  </si>
  <si>
    <t xml:space="preserve">INE245A08109</t>
  </si>
  <si>
    <t xml:space="preserve">INE245A08117</t>
  </si>
  <si>
    <t xml:space="preserve">INE245A08125</t>
  </si>
  <si>
    <t xml:space="preserve">INE134E08IN2</t>
  </si>
  <si>
    <t xml:space="preserve">INE245A08133</t>
  </si>
  <si>
    <t xml:space="preserve">INE514E08CI8</t>
  </si>
  <si>
    <t xml:space="preserve">INE020B08922</t>
  </si>
  <si>
    <t xml:space="preserve">NHPC Limited**</t>
  </si>
  <si>
    <t xml:space="preserve">INE848E07823</t>
  </si>
  <si>
    <t xml:space="preserve">INE733E07KB4</t>
  </si>
  <si>
    <t xml:space="preserve">NRB Bearing Limited**</t>
  </si>
  <si>
    <t xml:space="preserve">INE349A08026</t>
  </si>
  <si>
    <t xml:space="preserve">INE936D07141</t>
  </si>
  <si>
    <t xml:space="preserve">Reliance Industries Limited**</t>
  </si>
  <si>
    <t xml:space="preserve">INE002A08476</t>
  </si>
  <si>
    <t xml:space="preserve">Forbes &amp; Company Ltd.**</t>
  </si>
  <si>
    <t xml:space="preserve">INE518A07044</t>
  </si>
  <si>
    <t xml:space="preserve">INE299U07023</t>
  </si>
  <si>
    <t xml:space="preserve">INE134E08IM4</t>
  </si>
  <si>
    <t xml:space="preserve">INE134E08ID3</t>
  </si>
  <si>
    <t xml:space="preserve">INE001A07OZ5</t>
  </si>
  <si>
    <t xml:space="preserve">INE548V07021</t>
  </si>
  <si>
    <t xml:space="preserve">INE752E07LY4</t>
  </si>
  <si>
    <t xml:space="preserve">INE752E07LX6</t>
  </si>
  <si>
    <t xml:space="preserve">INE752E07LW8</t>
  </si>
  <si>
    <t xml:space="preserve">HDB Financial Services Limited**</t>
  </si>
  <si>
    <t xml:space="preserve">INE756I07BA7</t>
  </si>
  <si>
    <t xml:space="preserve">East-North Interconnection Company Limited**</t>
  </si>
  <si>
    <t xml:space="preserve">INE556S07236</t>
  </si>
  <si>
    <t xml:space="preserve">INE556S07194</t>
  </si>
  <si>
    <t xml:space="preserve">INE936D07125</t>
  </si>
  <si>
    <t xml:space="preserve">INE202B07HQ0</t>
  </si>
  <si>
    <t xml:space="preserve">INE134E08IC5</t>
  </si>
  <si>
    <t xml:space="preserve">INE572E09379</t>
  </si>
  <si>
    <t xml:space="preserve">Nuclear Power Corporation of India Limited**</t>
  </si>
  <si>
    <t xml:space="preserve">INE206D08402</t>
  </si>
  <si>
    <t xml:space="preserve">INE206D08394</t>
  </si>
  <si>
    <t xml:space="preserve">INE206D08386</t>
  </si>
  <si>
    <t xml:space="preserve">INE206D08360</t>
  </si>
  <si>
    <t xml:space="preserve">INE206D08378</t>
  </si>
  <si>
    <t xml:space="preserve">INE936D07158</t>
  </si>
  <si>
    <t xml:space="preserve">INE477L07792</t>
  </si>
  <si>
    <t xml:space="preserve">INE020B08799</t>
  </si>
  <si>
    <t xml:space="preserve">Sundaram BNP Paribas Home Finance Limited**</t>
  </si>
  <si>
    <t xml:space="preserve">INE667F07BU0</t>
  </si>
  <si>
    <t xml:space="preserve">INE001A07QN6</t>
  </si>
  <si>
    <t xml:space="preserve">Accelarating Education and Development Private Limited**</t>
  </si>
  <si>
    <t xml:space="preserve">INE646W07021</t>
  </si>
  <si>
    <t xml:space="preserve">Coffee Day Natural Resources Private Limited**</t>
  </si>
  <si>
    <t xml:space="preserve">INE634N07075</t>
  </si>
  <si>
    <t xml:space="preserve">CA - 31-Oct-2018</t>
  </si>
  <si>
    <t xml:space="preserve">IL&amp;FS Energy Development Company Limited**</t>
  </si>
  <si>
    <t xml:space="preserve">INE938L08049</t>
  </si>
  <si>
    <t xml:space="preserve">Coffee Day Enterprises Limited**</t>
  </si>
  <si>
    <t xml:space="preserve">INE335K07208</t>
  </si>
  <si>
    <t xml:space="preserve">PU - 30-Oct-2018, CA - 30-Oct-2018</t>
  </si>
  <si>
    <t xml:space="preserve">High Point Properties Private Limited**</t>
  </si>
  <si>
    <t xml:space="preserve">INE470T08012</t>
  </si>
  <si>
    <t xml:space="preserve">Liquid Investment and Trading Company Private Limited**</t>
  </si>
  <si>
    <t xml:space="preserve">INE219T07031</t>
  </si>
  <si>
    <t xml:space="preserve">PU - 28-Feb-2018, CA - 28-Feb-2018</t>
  </si>
  <si>
    <t xml:space="preserve">INE938L08056</t>
  </si>
  <si>
    <t xml:space="preserve">INE321N07236</t>
  </si>
  <si>
    <t xml:space="preserve">Igarashi Motors Sales Private Limited**</t>
  </si>
  <si>
    <t xml:space="preserve">INE323Y07023</t>
  </si>
  <si>
    <t xml:space="preserve">CA - 28-Aug-2018</t>
  </si>
  <si>
    <t xml:space="preserve">INE321N07145</t>
  </si>
  <si>
    <t xml:space="preserve">Oriental Sales Agencies (India) Pvt Ltd**</t>
  </si>
  <si>
    <t xml:space="preserve">INE575V07016</t>
  </si>
  <si>
    <t xml:space="preserve">PU - 06-Jul-2018, CA - 06-Jul-2018</t>
  </si>
  <si>
    <t xml:space="preserve">HPCL-Mittal Energy Limited**</t>
  </si>
  <si>
    <t xml:space="preserve">INE137K07034</t>
  </si>
  <si>
    <t xml:space="preserve">Shapoorji Pallonji Energy (Gujarat) Private Limited**</t>
  </si>
  <si>
    <t xml:space="preserve">INE170M08054</t>
  </si>
  <si>
    <t xml:space="preserve">Sintex-BAPL Limited**</t>
  </si>
  <si>
    <t xml:space="preserve">INE631U07027</t>
  </si>
  <si>
    <t xml:space="preserve">INE631U07035</t>
  </si>
  <si>
    <t xml:space="preserve">INE631U07043</t>
  </si>
  <si>
    <t xml:space="preserve">INE321N07053</t>
  </si>
  <si>
    <t xml:space="preserve">INE321N07046</t>
  </si>
  <si>
    <t xml:space="preserve">INE321N07038</t>
  </si>
  <si>
    <t xml:space="preserve">Galina Consultancy Services Private Limited**</t>
  </si>
  <si>
    <t xml:space="preserve">INE839U07018</t>
  </si>
  <si>
    <t xml:space="preserve">INE321N07244</t>
  </si>
  <si>
    <t xml:space="preserve">INE321N07129</t>
  </si>
  <si>
    <t xml:space="preserve">INE321N07095</t>
  </si>
  <si>
    <t xml:space="preserve">INE321N07103</t>
  </si>
  <si>
    <t xml:space="preserve">CA - 23-Apr-2018</t>
  </si>
  <si>
    <t xml:space="preserve">INE321N07079</t>
  </si>
  <si>
    <t xml:space="preserve">INE321N07087</t>
  </si>
  <si>
    <t xml:space="preserve">INE321N07111</t>
  </si>
  <si>
    <t xml:space="preserve">INE321N07020</t>
  </si>
  <si>
    <t xml:space="preserve">Royal Trust PTC Series A2 - May2004 - (Citibank N.A.)**</t>
  </si>
  <si>
    <t xml:space="preserve">INE554G15023</t>
  </si>
  <si>
    <t xml:space="preserve">*</t>
  </si>
  <si>
    <t xml:space="preserve">* Less than 0.01%</t>
  </si>
  <si>
    <t xml:space="preserve">DSP BlackRock Ultra Short Term Fund</t>
  </si>
  <si>
    <t xml:space="preserve">Indian Railway Finance Corporation Limited**</t>
  </si>
  <si>
    <t xml:space="preserve">INE053F07975</t>
  </si>
  <si>
    <t xml:space="preserve">INE053F07967</t>
  </si>
  <si>
    <t xml:space="preserve">Shriram Transport Finance Company Limited**</t>
  </si>
  <si>
    <t xml:space="preserve">INE721A07MI8</t>
  </si>
  <si>
    <t xml:space="preserve">ONGC Mangalore Petrochemicals Limited**</t>
  </si>
  <si>
    <t xml:space="preserve">INE053T07026</t>
  </si>
  <si>
    <t xml:space="preserve">INE020B07HY0</t>
  </si>
  <si>
    <t xml:space="preserve">INE556F09593</t>
  </si>
  <si>
    <t xml:space="preserve">INE115A07JX8</t>
  </si>
  <si>
    <t xml:space="preserve">INE261F08550</t>
  </si>
  <si>
    <t xml:space="preserve">Tata Cleantech Capital Limited**</t>
  </si>
  <si>
    <t xml:space="preserve">INE857Q07190</t>
  </si>
  <si>
    <t xml:space="preserve">INE134E08HU9</t>
  </si>
  <si>
    <t xml:space="preserve">INE121A07NF5</t>
  </si>
  <si>
    <t xml:space="preserve">INE134E07406</t>
  </si>
  <si>
    <t xml:space="preserve">INE148I07FI1</t>
  </si>
  <si>
    <t xml:space="preserve">INE001A07QO4</t>
  </si>
  <si>
    <t xml:space="preserve">INE020B08971</t>
  </si>
  <si>
    <t xml:space="preserve">Reliance Jio Infocomm Limited**</t>
  </si>
  <si>
    <t xml:space="preserve">INE110L07054</t>
  </si>
  <si>
    <t xml:space="preserve">INE261F08642</t>
  </si>
  <si>
    <t xml:space="preserve">INE514E08DA3</t>
  </si>
  <si>
    <t xml:space="preserve">INE134E08EA8</t>
  </si>
  <si>
    <t xml:space="preserve">INE774D07PZ8</t>
  </si>
  <si>
    <t xml:space="preserve">INE306N07IP4</t>
  </si>
  <si>
    <t xml:space="preserve">INE115A07LE4</t>
  </si>
  <si>
    <t xml:space="preserve">INE848E07AD7</t>
  </si>
  <si>
    <t xml:space="preserve">INE115A07MK9</t>
  </si>
  <si>
    <t xml:space="preserve">INE121A07OA4</t>
  </si>
  <si>
    <t xml:space="preserve">INE721A07MP3</t>
  </si>
  <si>
    <t xml:space="preserve">INE514E08DF2</t>
  </si>
  <si>
    <t xml:space="preserve">INE261F08501</t>
  </si>
  <si>
    <t xml:space="preserve">INE857Q07067</t>
  </si>
  <si>
    <t xml:space="preserve">INE514E08DB1</t>
  </si>
  <si>
    <t xml:space="preserve">National Housing Bank**</t>
  </si>
  <si>
    <t xml:space="preserve">INE557F08EW1</t>
  </si>
  <si>
    <t xml:space="preserve">INE556F09601</t>
  </si>
  <si>
    <t xml:space="preserve">INE514E08DD7</t>
  </si>
  <si>
    <t xml:space="preserve">INE020B07EG4</t>
  </si>
  <si>
    <t xml:space="preserve">INE556F09619</t>
  </si>
  <si>
    <t xml:space="preserve">Hindustan Petroleum Corporation Limited**</t>
  </si>
  <si>
    <t xml:space="preserve">INE094A07053</t>
  </si>
  <si>
    <t xml:space="preserve">INE774D07QN2</t>
  </si>
  <si>
    <t xml:space="preserve">INE756I07AY9</t>
  </si>
  <si>
    <t xml:space="preserve">INE001A07QC9</t>
  </si>
  <si>
    <t xml:space="preserve">INE721A07LA7</t>
  </si>
  <si>
    <t xml:space="preserve">INE020B07HX2</t>
  </si>
  <si>
    <t xml:space="preserve">INE756I07670</t>
  </si>
  <si>
    <t xml:space="preserve">INE261F08584</t>
  </si>
  <si>
    <t xml:space="preserve">INE535H07944</t>
  </si>
  <si>
    <t xml:space="preserve">INE556F09478</t>
  </si>
  <si>
    <t xml:space="preserve">Tata Motors Limited**</t>
  </si>
  <si>
    <t xml:space="preserve">INE155A08274</t>
  </si>
  <si>
    <t xml:space="preserve">INE134E08HB9</t>
  </si>
  <si>
    <t xml:space="preserve">INE514E08ER5</t>
  </si>
  <si>
    <t xml:space="preserve">INE053T07018</t>
  </si>
  <si>
    <t xml:space="preserve">INE001A07QE5</t>
  </si>
  <si>
    <t xml:space="preserve">INE936D07083</t>
  </si>
  <si>
    <t xml:space="preserve">INE001A07OH3</t>
  </si>
  <si>
    <t xml:space="preserve">INE261F08493</t>
  </si>
  <si>
    <t xml:space="preserve">INE752E07IO1</t>
  </si>
  <si>
    <t xml:space="preserve">INE134E08FD9</t>
  </si>
  <si>
    <t xml:space="preserve">INE848E07609</t>
  </si>
  <si>
    <t xml:space="preserve">Daimler Financial Services India Private Limited**</t>
  </si>
  <si>
    <t xml:space="preserve">INE094O08037</t>
  </si>
  <si>
    <t xml:space="preserve">INE094O08029</t>
  </si>
  <si>
    <t xml:space="preserve">INE094O08011</t>
  </si>
  <si>
    <t xml:space="preserve">INE040A16BO5</t>
  </si>
  <si>
    <t xml:space="preserve">INE556F16283</t>
  </si>
  <si>
    <t xml:space="preserve">INE040A16BR8</t>
  </si>
  <si>
    <t xml:space="preserve">INE237A16Y34</t>
  </si>
  <si>
    <t xml:space="preserve">INE296A14LS8</t>
  </si>
  <si>
    <t xml:space="preserve">INE044A14294</t>
  </si>
  <si>
    <t xml:space="preserve">INE027E14EO3</t>
  </si>
  <si>
    <t xml:space="preserve">INE202B14LD6</t>
  </si>
  <si>
    <t xml:space="preserve">INE001A14QX1</t>
  </si>
  <si>
    <t xml:space="preserve">INE134E14923</t>
  </si>
  <si>
    <t xml:space="preserve">INE027E14DL1</t>
  </si>
  <si>
    <t xml:space="preserve">INE202B14KF3</t>
  </si>
  <si>
    <t xml:space="preserve">DSP BlackRock Short Term Fund</t>
  </si>
  <si>
    <t xml:space="preserve">INE121A07NW0</t>
  </si>
  <si>
    <t xml:space="preserve">INE020B08AD7</t>
  </si>
  <si>
    <t xml:space="preserve">INE053F07991</t>
  </si>
  <si>
    <t xml:space="preserve">INE134E08JA7</t>
  </si>
  <si>
    <t xml:space="preserve">INE261F08451</t>
  </si>
  <si>
    <t xml:space="preserve">PU - 20-Feb-2018</t>
  </si>
  <si>
    <t xml:space="preserve">INE020B08948</t>
  </si>
  <si>
    <t xml:space="preserve">INE134E08HO2</t>
  </si>
  <si>
    <t xml:space="preserve">INE601U07038</t>
  </si>
  <si>
    <t xml:space="preserve">INE031A08483</t>
  </si>
  <si>
    <t xml:space="preserve">INE572E09536</t>
  </si>
  <si>
    <t xml:space="preserve">INE110L08052</t>
  </si>
  <si>
    <t xml:space="preserve">INE481G07166</t>
  </si>
  <si>
    <t xml:space="preserve">INE115A07LV8</t>
  </si>
  <si>
    <t xml:space="preserve">Fullerton India Home Finance Company Limited**</t>
  </si>
  <si>
    <t xml:space="preserve">INE213W07038</t>
  </si>
  <si>
    <t xml:space="preserve">INE121A07NT6</t>
  </si>
  <si>
    <t xml:space="preserve">INE001A07PU3</t>
  </si>
  <si>
    <t xml:space="preserve">INE134E08IS1</t>
  </si>
  <si>
    <t xml:space="preserve">L&amp;T Infra Debt Fund Limited**</t>
  </si>
  <si>
    <t xml:space="preserve">INE235P07647</t>
  </si>
  <si>
    <t xml:space="preserve">INE514E08FK7</t>
  </si>
  <si>
    <t xml:space="preserve">INE556F08IV6</t>
  </si>
  <si>
    <t xml:space="preserve">INE721A07MR9</t>
  </si>
  <si>
    <t xml:space="preserve">INE848E07AE5</t>
  </si>
  <si>
    <t xml:space="preserve">INE916DA7PB0</t>
  </si>
  <si>
    <t xml:space="preserve">INE916DA7PC8</t>
  </si>
  <si>
    <t xml:space="preserve">Sundaram Finance Limited**</t>
  </si>
  <si>
    <t xml:space="preserve">INE660A07OX3</t>
  </si>
  <si>
    <t xml:space="preserve">INE140A07187</t>
  </si>
  <si>
    <t xml:space="preserve">INE572E09395</t>
  </si>
  <si>
    <t xml:space="preserve">INE053F07959</t>
  </si>
  <si>
    <t xml:space="preserve">INE261F08527</t>
  </si>
  <si>
    <t xml:space="preserve">INE774D07RN0</t>
  </si>
  <si>
    <t xml:space="preserve">INE261F08907</t>
  </si>
  <si>
    <t xml:space="preserve">Bharat Petroleum Corporation Limited**</t>
  </si>
  <si>
    <t xml:space="preserve">INE029A07075</t>
  </si>
  <si>
    <t xml:space="preserve">INE053F07942</t>
  </si>
  <si>
    <t xml:space="preserve">INE752E07JT8</t>
  </si>
  <si>
    <t xml:space="preserve">INE020B08823</t>
  </si>
  <si>
    <t xml:space="preserve">INE134E08HP9</t>
  </si>
  <si>
    <t xml:space="preserve">INE121A07NM1</t>
  </si>
  <si>
    <t xml:space="preserve">INE134E08IZ6</t>
  </si>
  <si>
    <t xml:space="preserve">INE721A07MJ6</t>
  </si>
  <si>
    <t xml:space="preserve">INE514E08FM3</t>
  </si>
  <si>
    <t xml:space="preserve">INE001A07PM0</t>
  </si>
  <si>
    <t xml:space="preserve">INE756I07BL4</t>
  </si>
  <si>
    <t xml:space="preserve">INE031A08525</t>
  </si>
  <si>
    <t xml:space="preserve">INE053F07934</t>
  </si>
  <si>
    <t xml:space="preserve">INE756I07BS9</t>
  </si>
  <si>
    <t xml:space="preserve">INE721A07LX9</t>
  </si>
  <si>
    <t xml:space="preserve">INE261F08444</t>
  </si>
  <si>
    <t xml:space="preserve">INE756I07AZ6</t>
  </si>
  <si>
    <t xml:space="preserve">INE936D07091</t>
  </si>
  <si>
    <t xml:space="preserve">INE756I07AL6</t>
  </si>
  <si>
    <t xml:space="preserve">INE752E07MY2</t>
  </si>
  <si>
    <t xml:space="preserve">INE936D07109</t>
  </si>
  <si>
    <t xml:space="preserve">INE936D07117</t>
  </si>
  <si>
    <t xml:space="preserve">INE936D07133</t>
  </si>
  <si>
    <t xml:space="preserve">INE936D07166</t>
  </si>
  <si>
    <t xml:space="preserve">INE733E07JZ5</t>
  </si>
  <si>
    <t xml:space="preserve">INE020B07IV4</t>
  </si>
  <si>
    <t xml:space="preserve">INE752E07NJ1</t>
  </si>
  <si>
    <t xml:space="preserve">INE752E07LT4</t>
  </si>
  <si>
    <t xml:space="preserve">Tata Sons Limited**</t>
  </si>
  <si>
    <t xml:space="preserve">INE895D08741</t>
  </si>
  <si>
    <t xml:space="preserve">8.20% GOI 15022022</t>
  </si>
  <si>
    <t xml:space="preserve">IN0020060037</t>
  </si>
  <si>
    <t xml:space="preserve">8.08% GOI 02082022</t>
  </si>
  <si>
    <t xml:space="preserve">IN0020070028</t>
  </si>
  <si>
    <t xml:space="preserve">6.84% GOI 19122022</t>
  </si>
  <si>
    <t xml:space="preserve">IN0020160050</t>
  </si>
  <si>
    <t xml:space="preserve">Cash Margin</t>
  </si>
  <si>
    <t xml:space="preserve">DSP BlackRock Strategic Bond Fund</t>
  </si>
  <si>
    <t xml:space="preserve">INE053F07603</t>
  </si>
  <si>
    <t xml:space="preserve">INE062A08140</t>
  </si>
  <si>
    <t xml:space="preserve">CA - 25-Oct-2021</t>
  </si>
  <si>
    <t xml:space="preserve">INE095A08074</t>
  </si>
  <si>
    <t xml:space="preserve">CA - 18-Apr-2022</t>
  </si>
  <si>
    <t xml:space="preserve">INE733E07JB6</t>
  </si>
  <si>
    <t xml:space="preserve">INE733E07KC2</t>
  </si>
  <si>
    <t xml:space="preserve">INE733E07JD2</t>
  </si>
  <si>
    <t xml:space="preserve">SBI Cards &amp; Payment Services Private Limited**</t>
  </si>
  <si>
    <t xml:space="preserve">INE018E08086</t>
  </si>
  <si>
    <t xml:space="preserve">INE018E08060</t>
  </si>
  <si>
    <t xml:space="preserve">8.24% GOI 15022027</t>
  </si>
  <si>
    <t xml:space="preserve">IN0020060078</t>
  </si>
  <si>
    <t xml:space="preserve">7.73% GOI 19122034</t>
  </si>
  <si>
    <t xml:space="preserve">IN0020150051</t>
  </si>
  <si>
    <t xml:space="preserve">7.68% GOI 15122023</t>
  </si>
  <si>
    <t xml:space="preserve">IN0020150010</t>
  </si>
  <si>
    <t xml:space="preserve">8.17% GOI 01122044</t>
  </si>
  <si>
    <t xml:space="preserve">IN0020140078</t>
  </si>
  <si>
    <t xml:space="preserve">7.72% GOI 25052025</t>
  </si>
  <si>
    <t xml:space="preserve">IN0020150036</t>
  </si>
  <si>
    <t xml:space="preserve">7.35% GOI 22062024</t>
  </si>
  <si>
    <t xml:space="preserve">IN0020090034</t>
  </si>
  <si>
    <t xml:space="preserve">6.57% GOI 05122033</t>
  </si>
  <si>
    <t xml:space="preserve">IN0020160100</t>
  </si>
  <si>
    <t xml:space="preserve">8.15% GOI 24112026</t>
  </si>
  <si>
    <t xml:space="preserve">IN0020140060</t>
  </si>
  <si>
    <t xml:space="preserve">8.13% GOI 22062045</t>
  </si>
  <si>
    <t xml:space="preserve">IN0020150044</t>
  </si>
  <si>
    <t xml:space="preserve">6.79% GOI 15052027</t>
  </si>
  <si>
    <t xml:space="preserve">IN0020170026</t>
  </si>
  <si>
    <t xml:space="preserve">7.06% GOI 10102046</t>
  </si>
  <si>
    <t xml:space="preserve">IN0020160068</t>
  </si>
  <si>
    <t xml:space="preserve">8.28% GOI 21092027</t>
  </si>
  <si>
    <t xml:space="preserve">IN0020070069</t>
  </si>
  <si>
    <t xml:space="preserve">DSP BlackRock Bond Fund</t>
  </si>
  <si>
    <t xml:space="preserve">INE028A08091</t>
  </si>
  <si>
    <t xml:space="preserve">CA - 22-Mar-2022</t>
  </si>
  <si>
    <t xml:space="preserve">INE205A07030</t>
  </si>
  <si>
    <t xml:space="preserve">INE134E08IJ0</t>
  </si>
  <si>
    <t xml:space="preserve">INE115A07LD6</t>
  </si>
  <si>
    <t xml:space="preserve">INE090A08TW2</t>
  </si>
  <si>
    <t xml:space="preserve">CA - 17-Mar-2022</t>
  </si>
  <si>
    <t xml:space="preserve">INE755K07231</t>
  </si>
  <si>
    <t xml:space="preserve">INE155A08365</t>
  </si>
  <si>
    <t xml:space="preserve">INE090A08TZ5</t>
  </si>
  <si>
    <t xml:space="preserve">CA - 20-Sep-2022</t>
  </si>
  <si>
    <t xml:space="preserve">INE548V07039</t>
  </si>
  <si>
    <t xml:space="preserve">INE733E07GZ1</t>
  </si>
  <si>
    <t xml:space="preserve">INE556S07350</t>
  </si>
  <si>
    <t xml:space="preserve">INE155A08316</t>
  </si>
  <si>
    <t xml:space="preserve">INE752E07OG5</t>
  </si>
  <si>
    <t xml:space="preserve">INE477L07628</t>
  </si>
  <si>
    <t xml:space="preserve">INE001A07QB1</t>
  </si>
  <si>
    <t xml:space="preserve">INE556S07319</t>
  </si>
  <si>
    <t xml:space="preserve">INE306N07JN7</t>
  </si>
  <si>
    <t xml:space="preserve">INE202B07IK1</t>
  </si>
  <si>
    <t xml:space="preserve">Blue Dart Express Limited**</t>
  </si>
  <si>
    <t xml:space="preserve">INE233B08095</t>
  </si>
  <si>
    <t xml:space="preserve">INE233B08103</t>
  </si>
  <si>
    <t xml:space="preserve">DSP BlackRock Balanced Fund</t>
  </si>
  <si>
    <t xml:space="preserve">EQUITY &amp; EQUITY RELATED</t>
  </si>
  <si>
    <t xml:space="preserve">HDFC Bank Limited</t>
  </si>
  <si>
    <t xml:space="preserve">INE040A01026</t>
  </si>
  <si>
    <t xml:space="preserve">Banks</t>
  </si>
  <si>
    <t xml:space="preserve">Bajaj Finance Limited</t>
  </si>
  <si>
    <t xml:space="preserve">INE296A01024</t>
  </si>
  <si>
    <t xml:space="preserve">Finance</t>
  </si>
  <si>
    <t xml:space="preserve">GAIL (India) Limited</t>
  </si>
  <si>
    <t xml:space="preserve">INE129A01019</t>
  </si>
  <si>
    <t xml:space="preserve">Gas</t>
  </si>
  <si>
    <t xml:space="preserve">Yes Bank Limited</t>
  </si>
  <si>
    <t xml:space="preserve">INE528G01027</t>
  </si>
  <si>
    <t xml:space="preserve">State Bank of India</t>
  </si>
  <si>
    <t xml:space="preserve">INE062A01020</t>
  </si>
  <si>
    <t xml:space="preserve">Shree Cements Limited</t>
  </si>
  <si>
    <t xml:space="preserve">INE070A01015</t>
  </si>
  <si>
    <t xml:space="preserve">Cement</t>
  </si>
  <si>
    <t xml:space="preserve">Consumer Non Durables</t>
  </si>
  <si>
    <t xml:space="preserve">Maruti Suzuki India Limited</t>
  </si>
  <si>
    <t xml:space="preserve">INE585B01010</t>
  </si>
  <si>
    <t xml:space="preserve">Auto</t>
  </si>
  <si>
    <t xml:space="preserve">Larsen &amp; Toubro Limited</t>
  </si>
  <si>
    <t xml:space="preserve">INE018A01030</t>
  </si>
  <si>
    <t xml:space="preserve">Construction Project</t>
  </si>
  <si>
    <t xml:space="preserve">ICICI Bank Limited</t>
  </si>
  <si>
    <t xml:space="preserve">INE090A01021</t>
  </si>
  <si>
    <t xml:space="preserve">Dalmia Bharat Limited</t>
  </si>
  <si>
    <t xml:space="preserve">INE439L01019</t>
  </si>
  <si>
    <t xml:space="preserve">Auto Ancillaries</t>
  </si>
  <si>
    <t xml:space="preserve">The Federal Bank Limited</t>
  </si>
  <si>
    <t xml:space="preserve">INE171A01029</t>
  </si>
  <si>
    <t xml:space="preserve">Pharmaceuticals</t>
  </si>
  <si>
    <t xml:space="preserve">Havells India Limited</t>
  </si>
  <si>
    <t xml:space="preserve">INE176B01034</t>
  </si>
  <si>
    <t xml:space="preserve">Consumer Durables</t>
  </si>
  <si>
    <t xml:space="preserve">Tata Steel Limited</t>
  </si>
  <si>
    <t xml:space="preserve">INE081A01012</t>
  </si>
  <si>
    <t xml:space="preserve">Ferrous Metals</t>
  </si>
  <si>
    <t xml:space="preserve">Petroleum Products</t>
  </si>
  <si>
    <t xml:space="preserve">Hindustan Unilever Limited</t>
  </si>
  <si>
    <t xml:space="preserve">INE030A01027</t>
  </si>
  <si>
    <t xml:space="preserve">Industrial Products</t>
  </si>
  <si>
    <t xml:space="preserve">Bharat Forge Limited</t>
  </si>
  <si>
    <t xml:space="preserve">INE465A01025</t>
  </si>
  <si>
    <t xml:space="preserve">Minda Industries Limited</t>
  </si>
  <si>
    <t xml:space="preserve">INE405E01023</t>
  </si>
  <si>
    <t xml:space="preserve">Bajaj Finserv Limited</t>
  </si>
  <si>
    <t xml:space="preserve">INE918I01018</t>
  </si>
  <si>
    <t xml:space="preserve">ITC Limited</t>
  </si>
  <si>
    <t xml:space="preserve">INE154A01025</t>
  </si>
  <si>
    <t xml:space="preserve">Hindustan Petroleum Corporation Limited</t>
  </si>
  <si>
    <t xml:space="preserve">INE094A01015</t>
  </si>
  <si>
    <t xml:space="preserve">Industrial Capital Goods</t>
  </si>
  <si>
    <t xml:space="preserve">Strides Shasun Limited</t>
  </si>
  <si>
    <t xml:space="preserve">INE939A01011</t>
  </si>
  <si>
    <t xml:space="preserve">Construction</t>
  </si>
  <si>
    <t xml:space="preserve">NCC Limited</t>
  </si>
  <si>
    <t xml:space="preserve">INE868B01028</t>
  </si>
  <si>
    <t xml:space="preserve">Bharat Financial Inclusion Limited</t>
  </si>
  <si>
    <t xml:space="preserve">INE180K01011</t>
  </si>
  <si>
    <t xml:space="preserve">Gujarat State Petronet Limited</t>
  </si>
  <si>
    <t xml:space="preserve">INE246F01010</t>
  </si>
  <si>
    <t xml:space="preserve">Textile Products</t>
  </si>
  <si>
    <t xml:space="preserve">Motherson Sumi Systems Limited</t>
  </si>
  <si>
    <t xml:space="preserve">INE775A01035</t>
  </si>
  <si>
    <t xml:space="preserve">Kotak Mahindra Bank Limited</t>
  </si>
  <si>
    <t xml:space="preserve">INE237A01028</t>
  </si>
  <si>
    <t xml:space="preserve">V-Guard Industries Limited</t>
  </si>
  <si>
    <t xml:space="preserve">INE951I01027</t>
  </si>
  <si>
    <t xml:space="preserve">Kansai Nerolac Paints Limited</t>
  </si>
  <si>
    <t xml:space="preserve">INE531A01024</t>
  </si>
  <si>
    <t xml:space="preserve">Pesticides</t>
  </si>
  <si>
    <t xml:space="preserve">Sadbhav Engineering Limited</t>
  </si>
  <si>
    <t xml:space="preserve">INE226H01026</t>
  </si>
  <si>
    <t xml:space="preserve">Telecom - Services</t>
  </si>
  <si>
    <t xml:space="preserve">Indian Oil Corporation Limited</t>
  </si>
  <si>
    <t xml:space="preserve">INE242A01010</t>
  </si>
  <si>
    <t xml:space="preserve">Media &amp; Entertainment</t>
  </si>
  <si>
    <t xml:space="preserve">Bharat Electronics Limited</t>
  </si>
  <si>
    <t xml:space="preserve">INE263A01024</t>
  </si>
  <si>
    <t xml:space="preserve">Crompton Greaves Consumer Electricals Limited</t>
  </si>
  <si>
    <t xml:space="preserve">INE299U01018</t>
  </si>
  <si>
    <t xml:space="preserve">Software</t>
  </si>
  <si>
    <t xml:space="preserve">Bharti Airtel Limited</t>
  </si>
  <si>
    <t xml:space="preserve">INE397D01024</t>
  </si>
  <si>
    <t xml:space="preserve">Apollo Tyres Limited</t>
  </si>
  <si>
    <t xml:space="preserve">INE438A01022</t>
  </si>
  <si>
    <t xml:space="preserve">Transportation</t>
  </si>
  <si>
    <t xml:space="preserve">Finolex Industries Limited</t>
  </si>
  <si>
    <t xml:space="preserve">INE183A01016</t>
  </si>
  <si>
    <t xml:space="preserve">SRF Limited</t>
  </si>
  <si>
    <t xml:space="preserve">INE647A01010</t>
  </si>
  <si>
    <t xml:space="preserve">Divi's Laboratories Limited</t>
  </si>
  <si>
    <t xml:space="preserve">INE361B01024</t>
  </si>
  <si>
    <t xml:space="preserve">BWR AA+</t>
  </si>
  <si>
    <t xml:space="preserve">Bharat Petroleum Corporation Limited</t>
  </si>
  <si>
    <t xml:space="preserve">INE029A01011</t>
  </si>
  <si>
    <t xml:space="preserve">ICICI Lombard General Insurance Company Limited</t>
  </si>
  <si>
    <t xml:space="preserve">INE765G01017</t>
  </si>
  <si>
    <t xml:space="preserve">KNR Constructions Limited</t>
  </si>
  <si>
    <t xml:space="preserve">INE634I01029</t>
  </si>
  <si>
    <t xml:space="preserve">Asian Paints Limited</t>
  </si>
  <si>
    <t xml:space="preserve">INE021A01026</t>
  </si>
  <si>
    <t xml:space="preserve">UltraTech Cement Limited</t>
  </si>
  <si>
    <t xml:space="preserve">INE481G01011</t>
  </si>
  <si>
    <t xml:space="preserve">INOX Leisure Limited</t>
  </si>
  <si>
    <t xml:space="preserve">INE312H01016</t>
  </si>
  <si>
    <t xml:space="preserve">Ahluwalia Contracts (India) Limited</t>
  </si>
  <si>
    <t xml:space="preserve">INE758C01029</t>
  </si>
  <si>
    <t xml:space="preserve">Sun Pharmaceutical Industries Limited</t>
  </si>
  <si>
    <t xml:space="preserve">INE044A01036</t>
  </si>
  <si>
    <t xml:space="preserve">HCL Technologies Limited</t>
  </si>
  <si>
    <t xml:space="preserve">INE860A01027</t>
  </si>
  <si>
    <t xml:space="preserve">The Ramco Cements Limited</t>
  </si>
  <si>
    <t xml:space="preserve">INE331A01037</t>
  </si>
  <si>
    <t xml:space="preserve">Bayer Cropscience Limited</t>
  </si>
  <si>
    <t xml:space="preserve">INE462A01022</t>
  </si>
  <si>
    <t xml:space="preserve">Punjab National Bank</t>
  </si>
  <si>
    <t xml:space="preserve">INE160A01022</t>
  </si>
  <si>
    <t xml:space="preserve">Ashok Leyland Limited</t>
  </si>
  <si>
    <t xml:space="preserve">INE208A01029</t>
  </si>
  <si>
    <t xml:space="preserve">Himatsingka Seide Limited</t>
  </si>
  <si>
    <t xml:space="preserve">INE049A01027</t>
  </si>
  <si>
    <t xml:space="preserve">Finolex Cables Limited</t>
  </si>
  <si>
    <t xml:space="preserve">INE235A01022</t>
  </si>
  <si>
    <t xml:space="preserve">Satin Creditcare Network Limited</t>
  </si>
  <si>
    <t xml:space="preserve">INE836B01017</t>
  </si>
  <si>
    <t xml:space="preserve">VST Industries Limited</t>
  </si>
  <si>
    <t xml:space="preserve">INE710A01016</t>
  </si>
  <si>
    <t xml:space="preserve">Mahindra Logistics Limited</t>
  </si>
  <si>
    <t xml:space="preserve">INE766P01016</t>
  </si>
  <si>
    <t xml:space="preserve">Srikalahasthi Pipes Limited</t>
  </si>
  <si>
    <t xml:space="preserve">INE943C01027</t>
  </si>
  <si>
    <t xml:space="preserve">Alkem Laboratories Limited</t>
  </si>
  <si>
    <t xml:space="preserve">INE540L01014</t>
  </si>
  <si>
    <t xml:space="preserve">HDFC Standard Life Insurance Company Limited</t>
  </si>
  <si>
    <t xml:space="preserve">INE795G01014</t>
  </si>
  <si>
    <t xml:space="preserve">Dilip Buildcon Limited</t>
  </si>
  <si>
    <t xml:space="preserve">INE917M01012</t>
  </si>
  <si>
    <t xml:space="preserve">Dixon Technologies (India) Limited</t>
  </si>
  <si>
    <t xml:space="preserve">INE935N01012</t>
  </si>
  <si>
    <t xml:space="preserve">MAS Financial Services Limited</t>
  </si>
  <si>
    <t xml:space="preserve">INE348L01012</t>
  </si>
  <si>
    <t xml:space="preserve">Sharda Cropchem Limited</t>
  </si>
  <si>
    <t xml:space="preserve">INE221J01015</t>
  </si>
  <si>
    <t xml:space="preserve">SIP Technologies &amp; Export Limited**</t>
  </si>
  <si>
    <t xml:space="preserve">INE468B01019</t>
  </si>
  <si>
    <t xml:space="preserve">INE238A08443</t>
  </si>
  <si>
    <t xml:space="preserve">CA - 28-Jun-2022</t>
  </si>
  <si>
    <t xml:space="preserve">INE774D07RK6</t>
  </si>
  <si>
    <t xml:space="preserve">INE721A07MS7</t>
  </si>
  <si>
    <t xml:space="preserve">INE028A08083</t>
  </si>
  <si>
    <t xml:space="preserve">CA - 02-Dec-2021</t>
  </si>
  <si>
    <t xml:space="preserve">INE115A07FN7</t>
  </si>
  <si>
    <t xml:space="preserve">INE514E08FB6</t>
  </si>
  <si>
    <t xml:space="preserve">INE774D07QV5</t>
  </si>
  <si>
    <t xml:space="preserve">INE721A07LF6</t>
  </si>
  <si>
    <t xml:space="preserve">INE155A08357</t>
  </si>
  <si>
    <t xml:space="preserve">INE121A07NC2</t>
  </si>
  <si>
    <t xml:space="preserve">Reliance Ports and Terminals Limited**</t>
  </si>
  <si>
    <t xml:space="preserve">INE941D07166</t>
  </si>
  <si>
    <t xml:space="preserve">INE752E07LR8</t>
  </si>
  <si>
    <t xml:space="preserve">Punjab National Bank**</t>
  </si>
  <si>
    <t xml:space="preserve">INE160A08118</t>
  </si>
  <si>
    <t xml:space="preserve">CA - 29-Mar-2022</t>
  </si>
  <si>
    <t xml:space="preserve">INE733E07HA2</t>
  </si>
  <si>
    <t xml:space="preserve">INE296A07OB2</t>
  </si>
  <si>
    <t xml:space="preserve">INE053F07AB5</t>
  </si>
  <si>
    <t xml:space="preserve">INE115A07KH9</t>
  </si>
  <si>
    <t xml:space="preserve">INE020B08815</t>
  </si>
  <si>
    <t xml:space="preserve">INE895D08832</t>
  </si>
  <si>
    <t xml:space="preserve">INE321N07137</t>
  </si>
  <si>
    <t xml:space="preserve">CA - 14-Mar-2019</t>
  </si>
  <si>
    <t xml:space="preserve">** Non Traded / Thinly Traded and illiquid securities in case of Equity instruments and Non Traded/ Thinly Traded in case of Debt Instruments in accordance with SEBI Regulations.</t>
  </si>
  <si>
    <t xml:space="preserve">DSP BlackRock Government Securities Fund</t>
  </si>
  <si>
    <t xml:space="preserve">DERIVATIVES</t>
  </si>
  <si>
    <t xml:space="preserve">6.79% GOI 15052027 25Jan18**</t>
  </si>
  <si>
    <t xml:space="preserve">Interest Rate Futures</t>
  </si>
  <si>
    <t xml:space="preserve">6.68% GOI 17092031</t>
  </si>
  <si>
    <t xml:space="preserve">IN0020170042</t>
  </si>
  <si>
    <t xml:space="preserve">8.97% GOI 05122030</t>
  </si>
  <si>
    <t xml:space="preserve">IN0020110055</t>
  </si>
  <si>
    <t xml:space="preserve">DSP BlackRock Treasury Bill Fund</t>
  </si>
  <si>
    <t xml:space="preserve">DSP BlackRock MIP Fund #</t>
  </si>
  <si>
    <t xml:space="preserve">Blue Star Limited</t>
  </si>
  <si>
    <t xml:space="preserve">INE472A01039</t>
  </si>
  <si>
    <t xml:space="preserve">Eris Lifesciences Limited</t>
  </si>
  <si>
    <t xml:space="preserve">INE406M01024</t>
  </si>
  <si>
    <t xml:space="preserve">IndusInd Bank Limited</t>
  </si>
  <si>
    <t xml:space="preserve">INE095A01012</t>
  </si>
  <si>
    <t xml:space="preserve">AU Small Finance Bank Limited</t>
  </si>
  <si>
    <t xml:space="preserve">INE949L01017</t>
  </si>
  <si>
    <t xml:space="preserve">Voltas Limited</t>
  </si>
  <si>
    <t xml:space="preserve">INE226A01021</t>
  </si>
  <si>
    <t xml:space="preserve">Quess Corp Limited</t>
  </si>
  <si>
    <t xml:space="preserve">INE615P01015</t>
  </si>
  <si>
    <t xml:space="preserve">Commercial Services</t>
  </si>
  <si>
    <t xml:space="preserve">Music Broadcast Limited</t>
  </si>
  <si>
    <t xml:space="preserve">INE919I01016</t>
  </si>
  <si>
    <t xml:space="preserve">Balkrishna Industries Limited</t>
  </si>
  <si>
    <t xml:space="preserve">INE787D01026</t>
  </si>
  <si>
    <t xml:space="preserve">Castrol India Limited</t>
  </si>
  <si>
    <t xml:space="preserve">INE172A01027</t>
  </si>
  <si>
    <t xml:space="preserve">Britannia Industries Limited</t>
  </si>
  <si>
    <t xml:space="preserve">INE216A01022</t>
  </si>
  <si>
    <t xml:space="preserve">Indian Energy Exchange Limited</t>
  </si>
  <si>
    <t xml:space="preserve">INE022Q01012</t>
  </si>
  <si>
    <t xml:space="preserve">Power</t>
  </si>
  <si>
    <t xml:space="preserve">Wim Plast Ltd.</t>
  </si>
  <si>
    <t xml:space="preserve">INE015B01018</t>
  </si>
  <si>
    <t xml:space="preserve">NTPC Limited</t>
  </si>
  <si>
    <t xml:space="preserve">INE733E01010</t>
  </si>
  <si>
    <t xml:space="preserve">Non - Ferrous Metals</t>
  </si>
  <si>
    <t xml:space="preserve">Hatsun Agro Product Limited</t>
  </si>
  <si>
    <t xml:space="preserve">INE473B01035</t>
  </si>
  <si>
    <t xml:space="preserve">Vedanta Limited</t>
  </si>
  <si>
    <t xml:space="preserve">INE205A01025</t>
  </si>
  <si>
    <t xml:space="preserve">CESC Limited</t>
  </si>
  <si>
    <t xml:space="preserve">INE486A01013</t>
  </si>
  <si>
    <t xml:space="preserve">Sun TV Network Limited</t>
  </si>
  <si>
    <t xml:space="preserve">INE424H01027</t>
  </si>
  <si>
    <t xml:space="preserve">Igarashi Motors India Limited</t>
  </si>
  <si>
    <t xml:space="preserve">INE188B01013</t>
  </si>
  <si>
    <t xml:space="preserve">SBI Life Insurance Company Limited</t>
  </si>
  <si>
    <t xml:space="preserve">INE123W01016</t>
  </si>
  <si>
    <t xml:space="preserve">Units issued by REITs &amp; InvITs</t>
  </si>
  <si>
    <t xml:space="preserve">IRB InvIT Fund</t>
  </si>
  <si>
    <t xml:space="preserve">INE183W23014</t>
  </si>
  <si>
    <t xml:space="preserve">India Grid Trust</t>
  </si>
  <si>
    <t xml:space="preserve">INE219X23014</t>
  </si>
  <si>
    <t xml:space="preserve">INE556S07277</t>
  </si>
  <si>
    <t xml:space="preserve">INE752E07NK9</t>
  </si>
  <si>
    <t xml:space="preserve">GAIL (India) Limited**</t>
  </si>
  <si>
    <t xml:space="preserve">INE129A07214</t>
  </si>
  <si>
    <t xml:space="preserve">CA - 23-Feb-2022</t>
  </si>
  <si>
    <t xml:space="preserve">INE134E08IQ5</t>
  </si>
  <si>
    <t xml:space="preserve">INE733E07JP6</t>
  </si>
  <si>
    <t xml:space="preserve">** Non Traded / Thinly Traded and illiquid securities in accordance with SEBI Regulations</t>
  </si>
  <si>
    <t xml:space="preserve"># Monthly income is not assured and is subject to availability of distributable surplus</t>
  </si>
  <si>
    <t xml:space="preserve">DSP BlackRock Equity Fund</t>
  </si>
  <si>
    <t xml:space="preserve">Sterlite Technologies Limited</t>
  </si>
  <si>
    <t xml:space="preserve">INE089C01029</t>
  </si>
  <si>
    <t xml:space="preserve">Telecom -  Equipment &amp; Accessories</t>
  </si>
  <si>
    <t xml:space="preserve">Magnasound (India) Limited**</t>
  </si>
  <si>
    <t xml:space="preserve">DSP BlackRock Top 100 Equity Fund</t>
  </si>
  <si>
    <t xml:space="preserve">Reliance Industries Limited</t>
  </si>
  <si>
    <t xml:space="preserve">INE002A01018</t>
  </si>
  <si>
    <t xml:space="preserve">Housing Development Finance Corporation Limited</t>
  </si>
  <si>
    <t xml:space="preserve">INE001A01036</t>
  </si>
  <si>
    <t xml:space="preserve">Eicher Motors Limited</t>
  </si>
  <si>
    <t xml:space="preserve">INE066A01013</t>
  </si>
  <si>
    <t xml:space="preserve">Retailing</t>
  </si>
  <si>
    <t xml:space="preserve">Hindalco Industries Limited</t>
  </si>
  <si>
    <t xml:space="preserve">INE038A01020</t>
  </si>
  <si>
    <t xml:space="preserve">Titan Company Limited</t>
  </si>
  <si>
    <t xml:space="preserve">INE280A01028</t>
  </si>
  <si>
    <t xml:space="preserve">Avenue Supermarts Limited</t>
  </si>
  <si>
    <t xml:space="preserve">INE192R01011</t>
  </si>
  <si>
    <t xml:space="preserve">Adani Ports and Special Economic Zone Limited</t>
  </si>
  <si>
    <t xml:space="preserve">INE742F01042</t>
  </si>
  <si>
    <t xml:space="preserve">Hero MotoCorp Limited</t>
  </si>
  <si>
    <t xml:space="preserve">INE158A01026</t>
  </si>
  <si>
    <t xml:space="preserve">ICICI Prudential Life Insurance Company Limited</t>
  </si>
  <si>
    <t xml:space="preserve">INE726G01019</t>
  </si>
  <si>
    <t xml:space="preserve">Bank of Baroda</t>
  </si>
  <si>
    <t xml:space="preserve">INE028A01039</t>
  </si>
  <si>
    <t xml:space="preserve">Dr. Reddy's Laboratories Limited</t>
  </si>
  <si>
    <t xml:space="preserve">INE089A01023</t>
  </si>
  <si>
    <t xml:space="preserve">DSP BlackRock Opportunities Fund</t>
  </si>
  <si>
    <t xml:space="preserve">Edelweiss Financial Services Limited</t>
  </si>
  <si>
    <t xml:space="preserve">INE532F01054</t>
  </si>
  <si>
    <t xml:space="preserve">Mahindra &amp; Mahindra Limited</t>
  </si>
  <si>
    <t xml:space="preserve">INE101A01026</t>
  </si>
  <si>
    <t xml:space="preserve">Fertilisers</t>
  </si>
  <si>
    <t xml:space="preserve">Textiles - Cotton</t>
  </si>
  <si>
    <t xml:space="preserve">PI Industries Limited</t>
  </si>
  <si>
    <t xml:space="preserve">INE603J01030</t>
  </si>
  <si>
    <t xml:space="preserve">Mahindra &amp; Mahindra Financial Services Limited</t>
  </si>
  <si>
    <t xml:space="preserve">INE774D01024</t>
  </si>
  <si>
    <t xml:space="preserve">City Union Bank Limited</t>
  </si>
  <si>
    <t xml:space="preserve">INE491A01021</t>
  </si>
  <si>
    <t xml:space="preserve">Coromandel International Limited</t>
  </si>
  <si>
    <t xml:space="preserve">INE169A01031</t>
  </si>
  <si>
    <t xml:space="preserve">Spicejet Ltd.</t>
  </si>
  <si>
    <t xml:space="preserve">INE285B01017</t>
  </si>
  <si>
    <t xml:space="preserve">Glenmark Pharmaceuticals Limited</t>
  </si>
  <si>
    <t xml:space="preserve">INE935A01035</t>
  </si>
  <si>
    <t xml:space="preserve">Union Bank of India</t>
  </si>
  <si>
    <t xml:space="preserve">INE692A01016</t>
  </si>
  <si>
    <t xml:space="preserve">Tata Motors Limited</t>
  </si>
  <si>
    <t xml:space="preserve">INE155A01022</t>
  </si>
  <si>
    <t xml:space="preserve">Exide Industries Limited</t>
  </si>
  <si>
    <t xml:space="preserve">INE302A01020</t>
  </si>
  <si>
    <t xml:space="preserve">Vardhman Textiles Limited</t>
  </si>
  <si>
    <t xml:space="preserve">INE825A01012</t>
  </si>
  <si>
    <t xml:space="preserve">Engineers India Limited</t>
  </si>
  <si>
    <t xml:space="preserve">INE510A01028</t>
  </si>
  <si>
    <t xml:space="preserve">Somany Ceramics Limited</t>
  </si>
  <si>
    <t xml:space="preserve">INE355A01028</t>
  </si>
  <si>
    <t xml:space="preserve">IIFL Holdings Limited</t>
  </si>
  <si>
    <t xml:space="preserve">INE530B01024</t>
  </si>
  <si>
    <t xml:space="preserve">Shriram Transport Finance Company Limited</t>
  </si>
  <si>
    <t xml:space="preserve">INE721A01013</t>
  </si>
  <si>
    <t xml:space="preserve">Manappuram Finance Limited</t>
  </si>
  <si>
    <t xml:space="preserve">INE522D01027</t>
  </si>
  <si>
    <t xml:space="preserve">Sintex Plastics Technology Limited</t>
  </si>
  <si>
    <t xml:space="preserve">INE501W01021</t>
  </si>
  <si>
    <t xml:space="preserve">IPCA Laboratories Limited</t>
  </si>
  <si>
    <t xml:space="preserve">INE571A01020</t>
  </si>
  <si>
    <t xml:space="preserve">City Online Services Ltd**</t>
  </si>
  <si>
    <t xml:space="preserve">INE158C01014</t>
  </si>
  <si>
    <t xml:space="preserve">DSP BlackRock India T.I.G.E.R. Fund (The Infrastructure Growth and Economic Reforms Fund)</t>
  </si>
  <si>
    <t xml:space="preserve">Kalpataru Power Transmission Limited</t>
  </si>
  <si>
    <t xml:space="preserve">INE220B01022</t>
  </si>
  <si>
    <t xml:space="preserve">Ashoka Buildcon Limited</t>
  </si>
  <si>
    <t xml:space="preserve">INE442H01029</t>
  </si>
  <si>
    <t xml:space="preserve">PNC Infratech Limited</t>
  </si>
  <si>
    <t xml:space="preserve">INE195J01029</t>
  </si>
  <si>
    <t xml:space="preserve">Techno Electric &amp; Engineering Company Limited</t>
  </si>
  <si>
    <t xml:space="preserve">INE286K01024</t>
  </si>
  <si>
    <t xml:space="preserve">Chemicals</t>
  </si>
  <si>
    <t xml:space="preserve">Solar Industries India Limited</t>
  </si>
  <si>
    <t xml:space="preserve">INE343H01029</t>
  </si>
  <si>
    <t xml:space="preserve">JK Lakshmi Cement Limited</t>
  </si>
  <si>
    <t xml:space="preserve">INE786A01032</t>
  </si>
  <si>
    <t xml:space="preserve">Skipper Limited</t>
  </si>
  <si>
    <t xml:space="preserve">INE439E01022</t>
  </si>
  <si>
    <t xml:space="preserve">Power Mech Projects Limited</t>
  </si>
  <si>
    <t xml:space="preserve">INE211R01019</t>
  </si>
  <si>
    <t xml:space="preserve">Navkar Corporation Limited</t>
  </si>
  <si>
    <t xml:space="preserve">INE278M01019</t>
  </si>
  <si>
    <t xml:space="preserve">Power Grid Corporation of India Limited</t>
  </si>
  <si>
    <t xml:space="preserve">INE752E01010</t>
  </si>
  <si>
    <t xml:space="preserve">Carborundum Universal Limited</t>
  </si>
  <si>
    <t xml:space="preserve">INE120A01034</t>
  </si>
  <si>
    <t xml:space="preserve">Future Supply Chain Solutions Limited</t>
  </si>
  <si>
    <t xml:space="preserve">INE935Q01015</t>
  </si>
  <si>
    <t xml:space="preserve">Allcargo Logistics Limited</t>
  </si>
  <si>
    <t xml:space="preserve">INE418H01029</t>
  </si>
  <si>
    <t xml:space="preserve">Kridhan Infra Limited</t>
  </si>
  <si>
    <t xml:space="preserve">INE524L01026</t>
  </si>
  <si>
    <t xml:space="preserve">Tata Power Company Limited</t>
  </si>
  <si>
    <t xml:space="preserve">INE245A01021</t>
  </si>
  <si>
    <t xml:space="preserve">Gateway Distriparks Limited</t>
  </si>
  <si>
    <t xml:space="preserve">INE852F01015</t>
  </si>
  <si>
    <t xml:space="preserve">Thermax Limited</t>
  </si>
  <si>
    <t xml:space="preserve">INE152A01029</t>
  </si>
  <si>
    <t xml:space="preserve">Hindustan Construction Company Limited</t>
  </si>
  <si>
    <t xml:space="preserve">INE549A01026</t>
  </si>
  <si>
    <t xml:space="preserve">Sanghvi Movers Limited</t>
  </si>
  <si>
    <t xml:space="preserve">INE989A01024</t>
  </si>
  <si>
    <t xml:space="preserve">SKF India Limited</t>
  </si>
  <si>
    <t xml:space="preserve">INE640A01023</t>
  </si>
  <si>
    <t xml:space="preserve">Gujarat Pipavav Port Limited</t>
  </si>
  <si>
    <t xml:space="preserve">INE517F01014</t>
  </si>
  <si>
    <t xml:space="preserve">DSP BlackRock Small and Mid Cap Fund</t>
  </si>
  <si>
    <t xml:space="preserve">Atul Limited</t>
  </si>
  <si>
    <t xml:space="preserve">INE100A01010</t>
  </si>
  <si>
    <t xml:space="preserve">Supreme Industries Limited</t>
  </si>
  <si>
    <t xml:space="preserve">INE195A01028</t>
  </si>
  <si>
    <t xml:space="preserve">CARE Ratings Limited</t>
  </si>
  <si>
    <t xml:space="preserve">INE752H01013</t>
  </si>
  <si>
    <t xml:space="preserve">Healthcare Services</t>
  </si>
  <si>
    <t xml:space="preserve">Repco Home Finance Limited</t>
  </si>
  <si>
    <t xml:space="preserve">INE612J01015</t>
  </si>
  <si>
    <t xml:space="preserve">Cadila Healthcare Limited</t>
  </si>
  <si>
    <t xml:space="preserve">INE010B01027</t>
  </si>
  <si>
    <t xml:space="preserve">Dhanuka Agritech Limited</t>
  </si>
  <si>
    <t xml:space="preserve">INE435G01025</t>
  </si>
  <si>
    <t xml:space="preserve">Ashapura Intimates Fashion Limited ^</t>
  </si>
  <si>
    <t xml:space="preserve">INE428O01016</t>
  </si>
  <si>
    <t xml:space="preserve">K.P.R. Mill Limited</t>
  </si>
  <si>
    <t xml:space="preserve">INE930H01023</t>
  </si>
  <si>
    <t xml:space="preserve">Max Financial Services Limited</t>
  </si>
  <si>
    <t xml:space="preserve">INE180A01020</t>
  </si>
  <si>
    <t xml:space="preserve">JK Cement Limited</t>
  </si>
  <si>
    <t xml:space="preserve">INE823G01014</t>
  </si>
  <si>
    <t xml:space="preserve">Cummins India Limited</t>
  </si>
  <si>
    <t xml:space="preserve">INE298A01020</t>
  </si>
  <si>
    <t xml:space="preserve">Cera Sanitaryware Limited</t>
  </si>
  <si>
    <t xml:space="preserve">INE739E01017</t>
  </si>
  <si>
    <t xml:space="preserve">Hindustan Zinc Limited</t>
  </si>
  <si>
    <t xml:space="preserve">INE267A01025</t>
  </si>
  <si>
    <t xml:space="preserve">Gujarat Narmada Valley Fertilizers and Chemicals Limited</t>
  </si>
  <si>
    <t xml:space="preserve">INE113A01013</t>
  </si>
  <si>
    <t xml:space="preserve">Cyient Limited</t>
  </si>
  <si>
    <t xml:space="preserve">INE136B01020</t>
  </si>
  <si>
    <t xml:space="preserve">Max India Limited</t>
  </si>
  <si>
    <t xml:space="preserve">INE153U01017</t>
  </si>
  <si>
    <t xml:space="preserve">Indian Terrain Fashions Limited</t>
  </si>
  <si>
    <t xml:space="preserve">INE611L01021</t>
  </si>
  <si>
    <t xml:space="preserve">Aarti Industries Limited</t>
  </si>
  <si>
    <t xml:space="preserve">INE769A01020</t>
  </si>
  <si>
    <t xml:space="preserve">Indo Count Industries Limited</t>
  </si>
  <si>
    <t xml:space="preserve">INE483B01026</t>
  </si>
  <si>
    <t xml:space="preserve">Polyplex Corporation Limited</t>
  </si>
  <si>
    <t xml:space="preserve">INE633B01018</t>
  </si>
  <si>
    <t xml:space="preserve">Arvind Limited</t>
  </si>
  <si>
    <t xml:space="preserve">INE034A01011</t>
  </si>
  <si>
    <t xml:space="preserve">Alembic Pharmaceuticals Limited</t>
  </si>
  <si>
    <t xml:space="preserve">INE901L01018</t>
  </si>
  <si>
    <t xml:space="preserve">Amara Raja Batteries Limited</t>
  </si>
  <si>
    <t xml:space="preserve">INE885A01032</t>
  </si>
  <si>
    <t xml:space="preserve">Pennar Engineered Building Systems Limited</t>
  </si>
  <si>
    <t xml:space="preserve">INE455O01019</t>
  </si>
  <si>
    <t xml:space="preserve">ABB India Limited</t>
  </si>
  <si>
    <t xml:space="preserve">INE117A01022</t>
  </si>
  <si>
    <t xml:space="preserve">Jagran Prakashan Limited</t>
  </si>
  <si>
    <t xml:space="preserve">INE199G01027</t>
  </si>
  <si>
    <t xml:space="preserve">Dr. Lal Path Labs Ltd.</t>
  </si>
  <si>
    <t xml:space="preserve">INE600L01024</t>
  </si>
  <si>
    <t xml:space="preserve">^ Includes pending listing of shares pursuant to the scheme of amalgamation of Momai Apparels Limited and Ashapura Intimates Fashion Limited.</t>
  </si>
  <si>
    <t xml:space="preserve">DSP BlackRock Tax Saver Fund</t>
  </si>
  <si>
    <t xml:space="preserve">Infosys Limited</t>
  </si>
  <si>
    <t xml:space="preserve">INE009A01021</t>
  </si>
  <si>
    <t xml:space="preserve">LT Foods Limited</t>
  </si>
  <si>
    <t xml:space="preserve">INE818H01020</t>
  </si>
  <si>
    <t xml:space="preserve">JB Chemicals &amp; Pharmaceuticals Limited</t>
  </si>
  <si>
    <t xml:space="preserve">INE572A01028</t>
  </si>
  <si>
    <t xml:space="preserve">Jyothy Laboratories Limited</t>
  </si>
  <si>
    <t xml:space="preserve">INE668F01031</t>
  </si>
  <si>
    <t xml:space="preserve">Jubilant Foodworks Limited</t>
  </si>
  <si>
    <t xml:space="preserve">INE797F01012</t>
  </si>
  <si>
    <t xml:space="preserve">Procter &amp; Gamble Hygiene and Health Care Limited</t>
  </si>
  <si>
    <t xml:space="preserve">INE179A01014</t>
  </si>
  <si>
    <t xml:space="preserve">DSP BlackRock Micro Cap Fund</t>
  </si>
  <si>
    <t xml:space="preserve">Eveready Industries India Limited</t>
  </si>
  <si>
    <t xml:space="preserve">INE128A01029</t>
  </si>
  <si>
    <t xml:space="preserve">APL Apollo Tubes Limited</t>
  </si>
  <si>
    <t xml:space="preserve">INE702C01019</t>
  </si>
  <si>
    <t xml:space="preserve">Siyaram Silk Mills Limited</t>
  </si>
  <si>
    <t xml:space="preserve">INE076B01028</t>
  </si>
  <si>
    <t xml:space="preserve">DCB Bank Limited</t>
  </si>
  <si>
    <t xml:space="preserve">INE503A01015</t>
  </si>
  <si>
    <t xml:space="preserve">Navin Fluorine International Limited</t>
  </si>
  <si>
    <t xml:space="preserve">INE048G01026</t>
  </si>
  <si>
    <t xml:space="preserve">Ratnamani Metals &amp; Tubes Limited</t>
  </si>
  <si>
    <t xml:space="preserve">INE703B01027</t>
  </si>
  <si>
    <t xml:space="preserve">Suprajit Engineering Limited</t>
  </si>
  <si>
    <t xml:space="preserve">INE399C01030</t>
  </si>
  <si>
    <t xml:space="preserve">Chambal Fertilizers &amp; Chemicals Limited</t>
  </si>
  <si>
    <t xml:space="preserve">INE085A01013</t>
  </si>
  <si>
    <t xml:space="preserve">Thyrocare Technologies Limited</t>
  </si>
  <si>
    <t xml:space="preserve">INE594H01019</t>
  </si>
  <si>
    <t xml:space="preserve">Nilkamal Limited</t>
  </si>
  <si>
    <t xml:space="preserve">INE310A01015</t>
  </si>
  <si>
    <t xml:space="preserve">Paper</t>
  </si>
  <si>
    <t xml:space="preserve">Diversified Consumer Services</t>
  </si>
  <si>
    <t xml:space="preserve">Swaraj Engines Limited</t>
  </si>
  <si>
    <t xml:space="preserve">INE277A01016</t>
  </si>
  <si>
    <t xml:space="preserve">Indoco Remedies Limited</t>
  </si>
  <si>
    <t xml:space="preserve">INE873D01024</t>
  </si>
  <si>
    <t xml:space="preserve">Prabhat Dairy Limited</t>
  </si>
  <si>
    <t xml:space="preserve">INE302M01033</t>
  </si>
  <si>
    <t xml:space="preserve">UFO Moviez India Limited</t>
  </si>
  <si>
    <t xml:space="preserve">INE527H01019</t>
  </si>
  <si>
    <t xml:space="preserve">Symphony Limited</t>
  </si>
  <si>
    <t xml:space="preserve">INE225D01027</t>
  </si>
  <si>
    <t xml:space="preserve">Subros Limited</t>
  </si>
  <si>
    <t xml:space="preserve">INE287B01021</t>
  </si>
  <si>
    <t xml:space="preserve">KSB Pumps Limited</t>
  </si>
  <si>
    <t xml:space="preserve">INE999A01015</t>
  </si>
  <si>
    <t xml:space="preserve">Advanced Enzyme Technologies Limited</t>
  </si>
  <si>
    <t xml:space="preserve">INE837H01020</t>
  </si>
  <si>
    <t xml:space="preserve">Essel Propack Limited</t>
  </si>
  <si>
    <t xml:space="preserve">INE255A01020</t>
  </si>
  <si>
    <t xml:space="preserve">8K Miles Software Services Limited</t>
  </si>
  <si>
    <t xml:space="preserve">INE650K01021</t>
  </si>
  <si>
    <t xml:space="preserve">Jamna Auto Industries Limited</t>
  </si>
  <si>
    <t xml:space="preserve">INE039C01032</t>
  </si>
  <si>
    <t xml:space="preserve">Mold-Tek Packaging Limited</t>
  </si>
  <si>
    <t xml:space="preserve">INE893J01029</t>
  </si>
  <si>
    <t xml:space="preserve">Aarti Drugs Limited</t>
  </si>
  <si>
    <t xml:space="preserve">INE767A01016</t>
  </si>
  <si>
    <t xml:space="preserve">Triveni Turbine Limited</t>
  </si>
  <si>
    <t xml:space="preserve">INE152M01016</t>
  </si>
  <si>
    <t xml:space="preserve">Fiem Industries Limited</t>
  </si>
  <si>
    <t xml:space="preserve">INE737H01014</t>
  </si>
  <si>
    <t xml:space="preserve">S. P. Apparels Limited</t>
  </si>
  <si>
    <t xml:space="preserve">INE212I01016</t>
  </si>
  <si>
    <t xml:space="preserve">Voltamp Transformers Limited</t>
  </si>
  <si>
    <t xml:space="preserve">INE540H01012</t>
  </si>
  <si>
    <t xml:space="preserve">Tamil Nadu Newsprint &amp; Papers Limited</t>
  </si>
  <si>
    <t xml:space="preserve">INE107A01015</t>
  </si>
  <si>
    <t xml:space="preserve">Clariant Chemicals (India) Limited</t>
  </si>
  <si>
    <t xml:space="preserve">INE492A01029</t>
  </si>
  <si>
    <t xml:space="preserve">Kirloskar Ferrous Industries Ltd.</t>
  </si>
  <si>
    <t xml:space="preserve">INE884B01025</t>
  </si>
  <si>
    <t xml:space="preserve">Lumax Auto Technologies Limited</t>
  </si>
  <si>
    <t xml:space="preserve">INE872H01019</t>
  </si>
  <si>
    <t xml:space="preserve">GHCL Limited</t>
  </si>
  <si>
    <t xml:space="preserve">INE539A01019</t>
  </si>
  <si>
    <t xml:space="preserve">Kalyani Steels Limited</t>
  </si>
  <si>
    <t xml:space="preserve">INE907A01026</t>
  </si>
  <si>
    <t xml:space="preserve">Majesco Limited</t>
  </si>
  <si>
    <t xml:space="preserve">INE898S01029</t>
  </si>
  <si>
    <t xml:space="preserve">Kennametal India Ltd.</t>
  </si>
  <si>
    <t xml:space="preserve">INE717A01029</t>
  </si>
  <si>
    <t xml:space="preserve">Arrow Greentech Limited</t>
  </si>
  <si>
    <t xml:space="preserve">INE570D01018</t>
  </si>
  <si>
    <t xml:space="preserve">Maharashtra Seamless Limited</t>
  </si>
  <si>
    <t xml:space="preserve">INE271B01025</t>
  </si>
  <si>
    <t xml:space="preserve">Muthoot Capital Services Limited</t>
  </si>
  <si>
    <t xml:space="preserve">INE296G01013</t>
  </si>
  <si>
    <t xml:space="preserve">Ashiana Housing Limited</t>
  </si>
  <si>
    <t xml:space="preserve">INE365D01021</t>
  </si>
  <si>
    <t xml:space="preserve">Excel Crop Care Limited</t>
  </si>
  <si>
    <t xml:space="preserve">INE223G01017</t>
  </si>
  <si>
    <t xml:space="preserve">Sun Pharma Advanced Research Company Limited</t>
  </si>
  <si>
    <t xml:space="preserve">INE232I01014</t>
  </si>
  <si>
    <t xml:space="preserve">Disa India Ltd.</t>
  </si>
  <si>
    <t xml:space="preserve">INE131C01011</t>
  </si>
  <si>
    <t xml:space="preserve">Triveni Engineering &amp; Industries Limited</t>
  </si>
  <si>
    <t xml:space="preserve">INE256C01024</t>
  </si>
  <si>
    <t xml:space="preserve">Kewal Kiran Clothing Limited</t>
  </si>
  <si>
    <t xml:space="preserve">INE401H01017</t>
  </si>
  <si>
    <t xml:space="preserve">IFGL Refractories Limited</t>
  </si>
  <si>
    <t xml:space="preserve">INE133Y01011</t>
  </si>
  <si>
    <t xml:space="preserve">Tata Metaliks Limited</t>
  </si>
  <si>
    <t xml:space="preserve">INE056C01010</t>
  </si>
  <si>
    <t xml:space="preserve">Geojit Financial Services Limited</t>
  </si>
  <si>
    <t xml:space="preserve">INE007B01023</t>
  </si>
  <si>
    <t xml:space="preserve">CL Educate Limited</t>
  </si>
  <si>
    <t xml:space="preserve">INE201M01011</t>
  </si>
  <si>
    <t xml:space="preserve">Oriental Carbon &amp; Chemicals Limited</t>
  </si>
  <si>
    <t xml:space="preserve">INE321D01016</t>
  </si>
  <si>
    <t xml:space="preserve">Dwarikesh Sugar Industries Limited</t>
  </si>
  <si>
    <t xml:space="preserve">INE366A01041</t>
  </si>
  <si>
    <t xml:space="preserve">Career Point Limited</t>
  </si>
  <si>
    <t xml:space="preserve">INE521J01018</t>
  </si>
  <si>
    <t xml:space="preserve">Welspun Corp Limited</t>
  </si>
  <si>
    <t xml:space="preserve">INE191B01025</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Additional Disclosure</t>
  </si>
  <si>
    <t xml:space="preserve">DSP BlackRock World Gold Fund (FOF) as on November 30, 2017</t>
  </si>
  <si>
    <t xml:space="preserve">TOTAL</t>
  </si>
  <si>
    <t xml:space="preserve">BGF World Gold Fund (Underlying Fund) as on November 30, 2017</t>
  </si>
  <si>
    <t xml:space="preserve">Top 10 stocks</t>
  </si>
  <si>
    <t xml:space="preserve">Security</t>
  </si>
  <si>
    <t xml:space="preserve">Newcrest Mining Ltd</t>
  </si>
  <si>
    <t xml:space="preserve">Randgold Resources Ltd</t>
  </si>
  <si>
    <t xml:space="preserve">Agnico Eagle Mines Ltd</t>
  </si>
  <si>
    <t xml:space="preserve">Newmont Mining Corp</t>
  </si>
  <si>
    <t xml:space="preserve">Franco Nevada Corp</t>
  </si>
  <si>
    <t xml:space="preserve">Wheaton Precious Metals Corp</t>
  </si>
  <si>
    <t xml:space="preserve">Northern Star Resources Ltd</t>
  </si>
  <si>
    <t xml:space="preserve">Kinross Gold Corp</t>
  </si>
  <si>
    <t xml:space="preserve">Fresnillo Plc</t>
  </si>
  <si>
    <t xml:space="preserve">B2Gold Corp</t>
  </si>
  <si>
    <t xml:space="preserve">Others</t>
  </si>
  <si>
    <t xml:space="preserve">Cash</t>
  </si>
  <si>
    <t xml:space="preserve">Sector Allocation</t>
  </si>
  <si>
    <t xml:space="preserve">Copper</t>
  </si>
  <si>
    <t xml:space="preserve">Gold</t>
  </si>
  <si>
    <t xml:space="preserve">Silver</t>
  </si>
  <si>
    <t xml:space="preserve">Diamonds</t>
  </si>
  <si>
    <t xml:space="preserve">Market Cap Allocation</t>
  </si>
  <si>
    <t xml:space="preserve">Large (&gt;$10bn)</t>
  </si>
  <si>
    <t xml:space="preserve">Mid</t>
  </si>
  <si>
    <t xml:space="preserve">Small (&lt;$1bn)</t>
  </si>
  <si>
    <t xml:space="preserve">Notes:</t>
  </si>
  <si>
    <t xml:space="preserve">DSP BlackRock Natural Resources and New Energy Fund</t>
  </si>
  <si>
    <t xml:space="preserve">Oil &amp; Natural Gas Corporation Limited</t>
  </si>
  <si>
    <t xml:space="preserve">INE213A01029</t>
  </si>
  <si>
    <t xml:space="preserve">Oil</t>
  </si>
  <si>
    <t xml:space="preserve">JSW Steel Limited</t>
  </si>
  <si>
    <t xml:space="preserve">INE019A01038</t>
  </si>
  <si>
    <t xml:space="preserve">Minerals/Mining</t>
  </si>
  <si>
    <t xml:space="preserve">Foreign Security</t>
  </si>
  <si>
    <t xml:space="preserve">Coal India Limited</t>
  </si>
  <si>
    <t xml:space="preserve">INE522F01014</t>
  </si>
  <si>
    <t xml:space="preserve">Mangalore Refinery and Petrochemicals Limited</t>
  </si>
  <si>
    <t xml:space="preserve">INE103A01014</t>
  </si>
  <si>
    <t xml:space="preserve">National Aluminium Company Limited</t>
  </si>
  <si>
    <t xml:space="preserve">INE139A01034</t>
  </si>
  <si>
    <t xml:space="preserve">Indraprastha Gas Limited</t>
  </si>
  <si>
    <t xml:space="preserve">INE203G01027</t>
  </si>
  <si>
    <t xml:space="preserve">BlackRock Global Funds - New Energy Fund (Class I2 USD Shares)^^</t>
  </si>
  <si>
    <t xml:space="preserve">LU0534476519</t>
  </si>
  <si>
    <t xml:space="preserve">DSP BlackRock World Energy Fund</t>
  </si>
  <si>
    <t xml:space="preserve">BlackRock Global Funds - World Energy Fund (Class I2 USD Shares)^^</t>
  </si>
  <si>
    <t xml:space="preserve">LU0368250907</t>
  </si>
  <si>
    <t xml:space="preserve">DSP BlackRock World Energy Fund (FOF) as on November 30, 2017</t>
  </si>
  <si>
    <t xml:space="preserve">BGF World Energy Fund (Underlying Fund) as on November 30, 2017</t>
  </si>
  <si>
    <t xml:space="preserve">Top 10 Equity Holdings</t>
  </si>
  <si>
    <t xml:space="preserve">Chevron Corp</t>
  </si>
  <si>
    <t xml:space="preserve">Royal Dutch Shell Plc</t>
  </si>
  <si>
    <t xml:space="preserve">Bp Plc</t>
  </si>
  <si>
    <t xml:space="preserve">Conocophillips</t>
  </si>
  <si>
    <t xml:space="preserve">Eog Resources Inc</t>
  </si>
  <si>
    <t xml:space="preserve">Exxon Mobil Corp</t>
  </si>
  <si>
    <t xml:space="preserve">Halliburton Company</t>
  </si>
  <si>
    <t xml:space="preserve">Pioneer Natural Resources Company</t>
  </si>
  <si>
    <t xml:space="preserve">Devon Energy Corporation</t>
  </si>
  <si>
    <t xml:space="preserve">Transcanada Corporation</t>
  </si>
  <si>
    <t xml:space="preserve">Integrated</t>
  </si>
  <si>
    <t xml:space="preserve">E&amp;P</t>
  </si>
  <si>
    <t xml:space="preserve">Refining &amp; Marketing</t>
  </si>
  <si>
    <t xml:space="preserve">Oil Services</t>
  </si>
  <si>
    <t xml:space="preserve">Distribution</t>
  </si>
  <si>
    <t xml:space="preserve">BGF New Energy Fund (Underlying Fund) as on November 30, 2017</t>
  </si>
  <si>
    <t xml:space="preserve">Nextera Energy Inc</t>
  </si>
  <si>
    <t xml:space="preserve">Enel Spa</t>
  </si>
  <si>
    <t xml:space="preserve">Schneider Electric Se</t>
  </si>
  <si>
    <t xml:space="preserve">Edp Renovaveis Sa</t>
  </si>
  <si>
    <t xml:space="preserve">Valeo Sa</t>
  </si>
  <si>
    <t xml:space="preserve">Abb Ltd</t>
  </si>
  <si>
    <t xml:space="preserve">Kingspan Group Plc</t>
  </si>
  <si>
    <t xml:space="preserve">National Grid Plc</t>
  </si>
  <si>
    <t xml:space="preserve">Umicore Sa</t>
  </si>
  <si>
    <t xml:space="preserve">Vestas Wind Systems A/S</t>
  </si>
  <si>
    <t xml:space="preserve">Alternative Fuels</t>
  </si>
  <si>
    <t xml:space="preserve">Automotive &amp; Sustainable Mobility</t>
  </si>
  <si>
    <t xml:space="preserve">Building &amp; Consumer</t>
  </si>
  <si>
    <t xml:space="preserve">Clean Power</t>
  </si>
  <si>
    <t xml:space="preserve">Energy Storage &amp; Infrastructure</t>
  </si>
  <si>
    <t xml:space="preserve">Environmental Solutions</t>
  </si>
  <si>
    <t xml:space="preserve">Industry</t>
  </si>
  <si>
    <t xml:space="preserve">Renewable Energy Technology</t>
  </si>
  <si>
    <t xml:space="preserve">DSP BlackRock World Mining Fund</t>
  </si>
  <si>
    <t xml:space="preserve">BlackRock Global Funds - World Mining Fund (Class I2 USD Shares)^^</t>
  </si>
  <si>
    <t xml:space="preserve">LU0368260294</t>
  </si>
  <si>
    <t xml:space="preserve">DSP BlackRock World Mining Fund (FOF) as on November 30, 2017</t>
  </si>
  <si>
    <t xml:space="preserve">BGF World Mining Fund (Underlying Fund) as on November 30, 2017</t>
  </si>
  <si>
    <t xml:space="preserve">Rio Tinto Plc</t>
  </si>
  <si>
    <t xml:space="preserve">Glencore Plc</t>
  </si>
  <si>
    <t xml:space="preserve">Bhp Billiton Plc</t>
  </si>
  <si>
    <t xml:space="preserve">Vale Sa</t>
  </si>
  <si>
    <t xml:space="preserve">First Quantum Minerals Ltd</t>
  </si>
  <si>
    <t xml:space="preserve">Teck Resources Ltd</t>
  </si>
  <si>
    <t xml:space="preserve">South32 Ltd</t>
  </si>
  <si>
    <t xml:space="preserve">Diversified</t>
  </si>
  <si>
    <t xml:space="preserve">Aluminium</t>
  </si>
  <si>
    <t xml:space="preserve">Nickel</t>
  </si>
  <si>
    <t xml:space="preserve">Zinc</t>
  </si>
  <si>
    <t xml:space="preserve">Industrial Minerals</t>
  </si>
  <si>
    <t xml:space="preserve">DSP BlackRock Focus 25 Fund</t>
  </si>
  <si>
    <t xml:space="preserve">Whirlpool of India Limited</t>
  </si>
  <si>
    <t xml:space="preserve">INE716A01013</t>
  </si>
  <si>
    <t xml:space="preserve">DSP BlackRock World Agriculture Fund</t>
  </si>
  <si>
    <t xml:space="preserve">BlackRock Global Funds - World Agriculture Fund (Class I2 USD Shares)^^</t>
  </si>
  <si>
    <t xml:space="preserve">LU0673439724</t>
  </si>
  <si>
    <t xml:space="preserve">DSP BlackRock World Agriculture Fund (FOF) as on November 30, 2017</t>
  </si>
  <si>
    <t xml:space="preserve">BGF World Agriculture Fund (Underlying Fund) as on November 30, 2017</t>
  </si>
  <si>
    <t xml:space="preserve">Tyson Foods Inc</t>
  </si>
  <si>
    <t xml:space="preserve">Deere &amp; Co</t>
  </si>
  <si>
    <t xml:space="preserve">Agrium Inc</t>
  </si>
  <si>
    <t xml:space="preserve">Monsanto Company</t>
  </si>
  <si>
    <t xml:space="preserve">Wilmar International Ltd</t>
  </si>
  <si>
    <t xml:space="preserve">Potash Corporation Of Saskatchewan Inc</t>
  </si>
  <si>
    <t xml:space="preserve">Yara International Asa</t>
  </si>
  <si>
    <t xml:space="preserve">Glanbia Plc</t>
  </si>
  <si>
    <t xml:space="preserve">CF Industries Holdings Inc</t>
  </si>
  <si>
    <t xml:space="preserve">Archer Daniels Midland Co</t>
  </si>
  <si>
    <t xml:space="preserve">Agriculture Equipment</t>
  </si>
  <si>
    <t xml:space="preserve">Agriculture Science</t>
  </si>
  <si>
    <t xml:space="preserve">Fertilizer</t>
  </si>
  <si>
    <t xml:space="preserve">Farming &amp; Plantations</t>
  </si>
  <si>
    <t xml:space="preserve">Forestry</t>
  </si>
  <si>
    <t xml:space="preserve">Food Processing</t>
  </si>
  <si>
    <t xml:space="preserve">Edible Oil</t>
  </si>
  <si>
    <t xml:space="preserve">Supply Chain</t>
  </si>
  <si>
    <t xml:space="preserve">Protein Producers</t>
  </si>
  <si>
    <t xml:space="preserve">Health and Wellness</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US Flexible Equity Fund (FOF) as on November 30, 2017</t>
  </si>
  <si>
    <t xml:space="preserve">BGF US Flexible Equity Fund (Underlying Fund) as on November 30, 2017</t>
  </si>
  <si>
    <t xml:space="preserve">Apple Inc</t>
  </si>
  <si>
    <t xml:space="preserve">Alphabet Inc</t>
  </si>
  <si>
    <t xml:space="preserve">Microsoft Corporation</t>
  </si>
  <si>
    <t xml:space="preserve">Jpmorgan Chase &amp; Co</t>
  </si>
  <si>
    <t xml:space="preserve">Bank Of America Corp</t>
  </si>
  <si>
    <t xml:space="preserve">Pfizer Inc</t>
  </si>
  <si>
    <t xml:space="preserve">Comcast Corporation</t>
  </si>
  <si>
    <t xml:space="preserve">Dowdupont Inc</t>
  </si>
  <si>
    <t xml:space="preserve">Unitedhealth Group Inc</t>
  </si>
  <si>
    <t xml:space="preserve">Altria Group Inc</t>
  </si>
  <si>
    <t xml:space="preserve">Consumer Discretionary</t>
  </si>
  <si>
    <t xml:space="preserve">Consumer Staples</t>
  </si>
  <si>
    <t xml:space="preserve">Energy</t>
  </si>
  <si>
    <t xml:space="preserve">Financials</t>
  </si>
  <si>
    <t xml:space="preserve">Health Care</t>
  </si>
  <si>
    <t xml:space="preserve">Industrials</t>
  </si>
  <si>
    <t xml:space="preserve">Information Technology</t>
  </si>
  <si>
    <t xml:space="preserve">Materials</t>
  </si>
  <si>
    <t xml:space="preserve">Real Estate</t>
  </si>
  <si>
    <t xml:space="preserve">Utilities</t>
  </si>
  <si>
    <t xml:space="preserve">DSP BlackRock Banking &amp; PSU Debt Fund</t>
  </si>
  <si>
    <t xml:space="preserve">INE514E08FD2</t>
  </si>
  <si>
    <t xml:space="preserve">INE053F07918</t>
  </si>
  <si>
    <t xml:space="preserve">INE261F08600</t>
  </si>
  <si>
    <t xml:space="preserve">INE115A07LB0</t>
  </si>
  <si>
    <t xml:space="preserve">INE020B08AL0</t>
  </si>
  <si>
    <t xml:space="preserve">INE733E07JC4</t>
  </si>
  <si>
    <t xml:space="preserve">INE134E08CO3</t>
  </si>
  <si>
    <t xml:space="preserve">INE134E08IY9</t>
  </si>
  <si>
    <t xml:space="preserve">INE134E08GN6</t>
  </si>
  <si>
    <t xml:space="preserve">INE001A07QA3</t>
  </si>
  <si>
    <t xml:space="preserve">INE848E07831</t>
  </si>
  <si>
    <t xml:space="preserve">INE848E07682</t>
  </si>
  <si>
    <t xml:space="preserve">INE752E07LV0</t>
  </si>
  <si>
    <t xml:space="preserve">INE752E07LU2</t>
  </si>
  <si>
    <t xml:space="preserve">INE134E08HV7</t>
  </si>
  <si>
    <t xml:space="preserve">INE020B08AA3</t>
  </si>
  <si>
    <t xml:space="preserve">INE733E07KH1</t>
  </si>
  <si>
    <t xml:space="preserve">INE129A07206</t>
  </si>
  <si>
    <t xml:space="preserve">DSP BlackRock Dynamic Asset Allocation Fund</t>
  </si>
  <si>
    <t xml:space="preserve">Mutual Funds</t>
  </si>
  <si>
    <t xml:space="preserve">DSP BlackRock Short Term Fund- Direct - Growth</t>
  </si>
  <si>
    <t xml:space="preserve">INF740K01NJ5</t>
  </si>
  <si>
    <t xml:space="preserve">DSP BlackRock Strategic Bond Fund- Direct - Growth</t>
  </si>
  <si>
    <t xml:space="preserve">INF740K01QG4</t>
  </si>
  <si>
    <t xml:space="preserve">DSP BlackRock Equity Fund - Direct - Growth</t>
  </si>
  <si>
    <t xml:space="preserve">INF740K01PI2</t>
  </si>
  <si>
    <t xml:space="preserve">DSP BlackRock Top100 Equity Fund- Direct - Growth</t>
  </si>
  <si>
    <t xml:space="preserve">INF740K01PR3</t>
  </si>
  <si>
    <t xml:space="preserve">DSP BlackRock Global Allocation Fund</t>
  </si>
  <si>
    <t xml:space="preserve">BlackRock Global Funds - Global Allocation Fund (Class I2 USD Shares)^^</t>
  </si>
  <si>
    <t xml:space="preserve">LU0368249560</t>
  </si>
  <si>
    <t xml:space="preserve">DSP BlackRock Global Allocation Fund (FOF) as on November 30, 2017</t>
  </si>
  <si>
    <t xml:space="preserve">BGF US Global Allocation Fund (Underlying Fund) as on November 30, 2017</t>
  </si>
  <si>
    <t xml:space="preserve">Microsoft Corp</t>
  </si>
  <si>
    <t xml:space="preserve">Amazon Com Inc</t>
  </si>
  <si>
    <t xml:space="preserve">Alphabet Inc Class C</t>
  </si>
  <si>
    <t xml:space="preserve">Comcast A Corp</t>
  </si>
  <si>
    <t xml:space="preserve">Qualcomm Inc</t>
  </si>
  <si>
    <t xml:space="preserve">Danone Sa</t>
  </si>
  <si>
    <t xml:space="preserve">Other Equity</t>
  </si>
  <si>
    <t xml:space="preserve">Fixed Income</t>
  </si>
  <si>
    <t xml:space="preserve">Commodity Related</t>
  </si>
  <si>
    <t xml:space="preserve"> Equity Sector Allocation</t>
  </si>
  <si>
    <t xml:space="preserve">Telecommunication</t>
  </si>
  <si>
    <t xml:space="preserve">Index Related</t>
  </si>
  <si>
    <t xml:space="preserve">DSP BlackRock Constant Maturity 10Y G-Sec Fund</t>
  </si>
  <si>
    <t xml:space="preserve">DSP BlackRock Equity Savings Fund</t>
  </si>
  <si>
    <t xml:space="preserve">Century Textiles &amp; Industries Limited</t>
  </si>
  <si>
    <t xml:space="preserve">INE055A01016</t>
  </si>
  <si>
    <t xml:space="preserve">JSW Energy Limited</t>
  </si>
  <si>
    <t xml:space="preserve">INE121E01018</t>
  </si>
  <si>
    <t xml:space="preserve">BEML Limited</t>
  </si>
  <si>
    <t xml:space="preserve">INE258A01016</t>
  </si>
  <si>
    <t xml:space="preserve">Jindal Steel &amp; Power Limited</t>
  </si>
  <si>
    <t xml:space="preserve">INE749A01030</t>
  </si>
  <si>
    <t xml:space="preserve">Aurobindo Pharma Limited</t>
  </si>
  <si>
    <t xml:space="preserve">INE406A01037</t>
  </si>
  <si>
    <t xml:space="preserve">Tata Chemicals Limited</t>
  </si>
  <si>
    <t xml:space="preserve">INE092A01019</t>
  </si>
  <si>
    <t xml:space="preserve">Indiabulls Housing Finance Limited</t>
  </si>
  <si>
    <t xml:space="preserve">INE148I01020</t>
  </si>
  <si>
    <t xml:space="preserve">Power Finance Corporation Limited</t>
  </si>
  <si>
    <t xml:space="preserve">INE134E01011</t>
  </si>
  <si>
    <t xml:space="preserve">Reliance Capital Limited</t>
  </si>
  <si>
    <t xml:space="preserve">INE013A01015</t>
  </si>
  <si>
    <t xml:space="preserve">Stock Futures</t>
  </si>
  <si>
    <t xml:space="preserve">Bajaj Auto Limited</t>
  </si>
  <si>
    <t xml:space="preserve">INE917I01010</t>
  </si>
  <si>
    <t xml:space="preserve">Kaveri Seed Company Limited</t>
  </si>
  <si>
    <t xml:space="preserve">INE455I01029</t>
  </si>
  <si>
    <t xml:space="preserve">L&amp;T Finance Holdings Limited</t>
  </si>
  <si>
    <t xml:space="preserve">INE498L01015</t>
  </si>
  <si>
    <t xml:space="preserve">Reliance Infrastructure Limited</t>
  </si>
  <si>
    <t xml:space="preserve">INE036A01016</t>
  </si>
  <si>
    <t xml:space="preserve">LIC Housing Finance Limited</t>
  </si>
  <si>
    <t xml:space="preserve">INE115A01026</t>
  </si>
  <si>
    <t xml:space="preserve">IRB Infrastructure Developers Limited</t>
  </si>
  <si>
    <t xml:space="preserve">INE821I01014</t>
  </si>
  <si>
    <t xml:space="preserve">ACC Limited</t>
  </si>
  <si>
    <t xml:space="preserve">INE012A01025</t>
  </si>
  <si>
    <t xml:space="preserve">DLF Limited</t>
  </si>
  <si>
    <t xml:space="preserve">INE271C01023</t>
  </si>
  <si>
    <t xml:space="preserve">The South Indian Bank Limited</t>
  </si>
  <si>
    <t xml:space="preserve">INE683A01023</t>
  </si>
  <si>
    <t xml:space="preserve">Lupin Limited</t>
  </si>
  <si>
    <t xml:space="preserve">INE326A01037</t>
  </si>
  <si>
    <t xml:space="preserve">NMDC Limited</t>
  </si>
  <si>
    <t xml:space="preserve">INE584A01023</t>
  </si>
  <si>
    <t xml:space="preserve">Escorts Limited</t>
  </si>
  <si>
    <t xml:space="preserve">INE042A01014</t>
  </si>
  <si>
    <t xml:space="preserve">Dewan Housing Finance Corporation Limited</t>
  </si>
  <si>
    <t xml:space="preserve">INE202B01012</t>
  </si>
  <si>
    <t xml:space="preserve">Wockhardt Limited</t>
  </si>
  <si>
    <t xml:space="preserve">INE049B01025</t>
  </si>
  <si>
    <t xml:space="preserve">CEAT Limited</t>
  </si>
  <si>
    <t xml:space="preserve">INE482A01020</t>
  </si>
  <si>
    <t xml:space="preserve">Rural Electrification Corporation Limited</t>
  </si>
  <si>
    <t xml:space="preserve">INE020B01018</t>
  </si>
  <si>
    <t xml:space="preserve">Dish TV India Limited</t>
  </si>
  <si>
    <t xml:space="preserve">INE836F01026</t>
  </si>
  <si>
    <t xml:space="preserve">Petronet LNG Limited</t>
  </si>
  <si>
    <t xml:space="preserve">INE347G01014</t>
  </si>
  <si>
    <t xml:space="preserve">TV18 Broadcast Limited</t>
  </si>
  <si>
    <t xml:space="preserve">INE886H01027</t>
  </si>
  <si>
    <t xml:space="preserve">TV18 Broadcast Limited Jan18**</t>
  </si>
  <si>
    <t xml:space="preserve">Petronet LNG Limited Jan18**</t>
  </si>
  <si>
    <t xml:space="preserve">Yes Bank Limited Jan18**</t>
  </si>
  <si>
    <t xml:space="preserve">Dish TV India Limited Jan18**</t>
  </si>
  <si>
    <t xml:space="preserve">Rural Electrification Corporation Limited Jan18**</t>
  </si>
  <si>
    <t xml:space="preserve">CEAT Limited Jan18**</t>
  </si>
  <si>
    <t xml:space="preserve">State Bank of India Jan18**</t>
  </si>
  <si>
    <t xml:space="preserve">Reliance Industries Limited Jan18**</t>
  </si>
  <si>
    <t xml:space="preserve">Wockhardt Limited Jan18**</t>
  </si>
  <si>
    <t xml:space="preserve">Apollo Tyres Limited Jan18**</t>
  </si>
  <si>
    <t xml:space="preserve">Dewan Housing Finance Corporation Limited Jan18**</t>
  </si>
  <si>
    <t xml:space="preserve">Sun Pharmaceutical Industries Limited Jan18**</t>
  </si>
  <si>
    <t xml:space="preserve">Escorts Limited Jan18**</t>
  </si>
  <si>
    <t xml:space="preserve">NMDC Limited Jan18**</t>
  </si>
  <si>
    <t xml:space="preserve">Lupin Limited Jan18**</t>
  </si>
  <si>
    <t xml:space="preserve">The South Indian Bank Limited Jan18**</t>
  </si>
  <si>
    <t xml:space="preserve">ACC Limited Jan18**</t>
  </si>
  <si>
    <t xml:space="preserve">DLF Limited Jan18**</t>
  </si>
  <si>
    <t xml:space="preserve">Tata Motors Limited Jan18**</t>
  </si>
  <si>
    <t xml:space="preserve">Punjab National Bank Jan18**</t>
  </si>
  <si>
    <t xml:space="preserve">Divi's Laboratories Limited Jan18**</t>
  </si>
  <si>
    <t xml:space="preserve">LIC Housing Finance Limited Jan18**</t>
  </si>
  <si>
    <t xml:space="preserve">IRB Infrastructure Developers Limited Jan18**</t>
  </si>
  <si>
    <t xml:space="preserve">Castrol India Limited Jan18**</t>
  </si>
  <si>
    <t xml:space="preserve">Bank of Baroda Jan18**</t>
  </si>
  <si>
    <t xml:space="preserve">Reliance Infrastructure Limited Jan18**</t>
  </si>
  <si>
    <t xml:space="preserve">ITC Limited Jan18**</t>
  </si>
  <si>
    <t xml:space="preserve">L&amp;T Finance Holdings Limited Jan18**</t>
  </si>
  <si>
    <t xml:space="preserve">Kaveri Seed Company Limited Jan18**</t>
  </si>
  <si>
    <t xml:space="preserve">Bajaj Auto Limited Jan18**</t>
  </si>
  <si>
    <t xml:space="preserve">The Federal Bank Limited Jan18**</t>
  </si>
  <si>
    <t xml:space="preserve">Reliance Capital Limited Jan18**</t>
  </si>
  <si>
    <t xml:space="preserve">Mahindra &amp; Mahindra Financial Services Limited Jan18**</t>
  </si>
  <si>
    <t xml:space="preserve">Tata Steel Limited Jan18**</t>
  </si>
  <si>
    <t xml:space="preserve">Power Finance Corporation Limited Jan18**</t>
  </si>
  <si>
    <t xml:space="preserve">Bharti Airtel Limited Jan18**</t>
  </si>
  <si>
    <t xml:space="preserve">Indiabulls Housing Finance Limited Jan18**</t>
  </si>
  <si>
    <t xml:space="preserve">NCC Limited Jan18**</t>
  </si>
  <si>
    <t xml:space="preserve">Tata Chemicals Limited Jan18**</t>
  </si>
  <si>
    <t xml:space="preserve">Aurobindo Pharma Limited Jan18**</t>
  </si>
  <si>
    <t xml:space="preserve">Jindal Steel &amp; Power Limited Jan18**</t>
  </si>
  <si>
    <t xml:space="preserve">BEML Limited Jan18**</t>
  </si>
  <si>
    <t xml:space="preserve">Housing Development Finance Corporation Limited Jan18**</t>
  </si>
  <si>
    <t xml:space="preserve">Exide Industries Limited Jan18**</t>
  </si>
  <si>
    <t xml:space="preserve">CESC Limited Jan18**</t>
  </si>
  <si>
    <t xml:space="preserve">JSW Energy Limited Jan18**</t>
  </si>
  <si>
    <t xml:space="preserve">Century Textiles &amp; Industries Limited Jan18**</t>
  </si>
  <si>
    <t xml:space="preserve">Bharat Financial Inclusion Limited Jan18**</t>
  </si>
  <si>
    <t xml:space="preserve">JSW Steel Limited Jan18**</t>
  </si>
  <si>
    <t xml:space="preserve">INE296A07NE8</t>
  </si>
  <si>
    <t xml:space="preserve">INE129A07222</t>
  </si>
  <si>
    <t xml:space="preserve">INE261F08485</t>
  </si>
  <si>
    <t xml:space="preserve">INE020B07IA8</t>
  </si>
  <si>
    <t xml:space="preserve">RBL Bank Limited 09 Mar 2018 (Duration - 95 Days)</t>
  </si>
  <si>
    <t xml:space="preserve">HDFC Bank Limited 25 Jan 2018 (Duration - 94 Days)</t>
  </si>
  <si>
    <t xml:space="preserve">RBL Bank Limited 03 Jan 2018 (Duration - 96 Days)</t>
  </si>
  <si>
    <t xml:space="preserve">HDFC Bank Limited 06 Mar 2018 (Duration - 96 Days)</t>
  </si>
  <si>
    <t xml:space="preserve">RBL Bank Limited 06 Feb 2018 (Duration - 95 Days)</t>
  </si>
  <si>
    <t xml:space="preserve">RBL Bank Limited 11 Jan 2018 (Duration - 94 Days)</t>
  </si>
  <si>
    <t xml:space="preserve">RBL Bank Limited 30 Jan 2018 (Duration - 97 Days)</t>
  </si>
  <si>
    <t xml:space="preserve">RBL Bank Limited 12 Feb 2018 (Duration - 97 Days)</t>
  </si>
  <si>
    <t xml:space="preserve">HDFC Bank Limited 12 Mar 2018 (Duration - 95 Days)</t>
  </si>
  <si>
    <t xml:space="preserve">RBL Bank Limited 09 Jan 2018 (Duration - 95 Days)</t>
  </si>
  <si>
    <t xml:space="preserve">RBL Bank Limited 01 Feb 2018 (Duration - 97 Days)</t>
  </si>
  <si>
    <t xml:space="preserve">RBL Bank Limited 26 Feb 2018 (Duration - 97 Days)</t>
  </si>
  <si>
    <t xml:space="preserve">RBL Bank Limited 16 Mar 2018 (Duration - 94 Days)</t>
  </si>
  <si>
    <t xml:space="preserve">DSP BlackRock Equal Nifty 50 Fund</t>
  </si>
  <si>
    <t xml:space="preserve">Wipro Limited</t>
  </si>
  <si>
    <t xml:space="preserve">INE075A01022</t>
  </si>
  <si>
    <t xml:space="preserve">Bharti Infratel Limited</t>
  </si>
  <si>
    <t xml:space="preserve">INE121J01017</t>
  </si>
  <si>
    <t xml:space="preserve">UPL Limited</t>
  </si>
  <si>
    <t xml:space="preserve">INE628A01036</t>
  </si>
  <si>
    <t xml:space="preserve">Tata Consultancy Services Limited</t>
  </si>
  <si>
    <t xml:space="preserve">INE467B01029</t>
  </si>
  <si>
    <t xml:space="preserve">Axis Bank Limited</t>
  </si>
  <si>
    <t xml:space="preserve">INE238A01034</t>
  </si>
  <si>
    <t xml:space="preserve">Tech Mahindra Limited</t>
  </si>
  <si>
    <t xml:space="preserve">INE669C01036</t>
  </si>
  <si>
    <t xml:space="preserve">Cipla Limited</t>
  </si>
  <si>
    <t xml:space="preserve">INE059A01026</t>
  </si>
  <si>
    <t xml:space="preserve">Bosch Limited</t>
  </si>
  <si>
    <t xml:space="preserve">INE323A01026</t>
  </si>
  <si>
    <t xml:space="preserve">Zee Entertainment Enterprises Limited</t>
  </si>
  <si>
    <t xml:space="preserve">INE256A01028</t>
  </si>
  <si>
    <t xml:space="preserve">Ambuja Cements Limited</t>
  </si>
  <si>
    <t xml:space="preserve">INE079A01024</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dd\-mmm\-yyyy"/>
    <numFmt numFmtId="173" formatCode="0.00"/>
    <numFmt numFmtId="174" formatCode="@"/>
  </numFmts>
  <fonts count="18">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
      <sz val="10"/>
      <color rgb="FF000000"/>
      <name val="Trebuchet MS"/>
      <family val="2"/>
    </font>
    <font>
      <b val="true"/>
      <sz val="10"/>
      <color rgb="FF000000"/>
      <name val="Trebuchet MS"/>
      <family val="2"/>
    </font>
    <font>
      <b val="true"/>
      <sz val="11"/>
      <color rgb="FFFFFFFF"/>
      <name val="Calibri"/>
      <family val="2"/>
    </font>
    <font>
      <b val="true"/>
      <sz val="11"/>
      <name val="Calibri"/>
      <family val="2"/>
    </font>
    <font>
      <sz val="10"/>
      <color rgb="FF333333"/>
      <name val="Trebuchet MS"/>
      <family val="2"/>
    </font>
    <font>
      <b val="true"/>
      <sz val="10"/>
      <color rgb="FF333333"/>
      <name val="Trebuchet MS"/>
      <family val="2"/>
    </font>
  </fonts>
  <fills count="7">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008000"/>
        <bgColor rgb="FF008080"/>
      </patternFill>
    </fill>
    <fill>
      <patternFill patternType="solid">
        <fgColor rgb="FF0066CC"/>
        <bgColor rgb="FF008080"/>
      </patternFill>
    </fill>
    <fill>
      <patternFill patternType="solid">
        <fgColor rgb="FFFFFFCC"/>
        <bgColor rgb="FFFFFF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67" fontId="7" fillId="2" borderId="3" xfId="19"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7" fontId="5" fillId="0" borderId="0" xfId="19" applyFont="true" applyBorder="true" applyAlignment="true" applyProtection="tru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4" borderId="4" xfId="0" applyFont="true" applyBorder="true" applyAlignment="true" applyProtection="false">
      <alignment horizontal="center" vertical="bottom" textRotation="0" wrapText="false" indent="0" shrinkToFit="false"/>
      <protection locked="true" hidden="false"/>
    </xf>
    <xf numFmtId="164" fontId="14" fillId="4"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5" borderId="12" xfId="0" applyFont="true" applyBorder="true" applyAlignment="true" applyProtection="false">
      <alignment horizontal="center" vertical="bottom"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7" fontId="15" fillId="6" borderId="7" xfId="23" applyFont="true" applyBorder="true" applyAlignment="true" applyProtection="true">
      <alignment horizontal="center" vertical="bottom" textRotation="0" wrapText="false" indent="0" shrinkToFit="false"/>
      <protection locked="true" hidden="false"/>
    </xf>
    <xf numFmtId="174" fontId="16" fillId="0" borderId="6" xfId="0" applyFont="true" applyBorder="true" applyAlignment="false" applyProtection="false">
      <alignment horizontal="general" vertical="bottom" textRotation="0" wrapText="false" indent="0" shrinkToFit="false"/>
      <protection locked="true" hidden="false"/>
    </xf>
    <xf numFmtId="167" fontId="16" fillId="0" borderId="7" xfId="19" applyFont="true" applyBorder="true" applyAlignment="true" applyProtection="true">
      <alignment horizontal="right" vertical="bottom" textRotation="0" wrapText="false" indent="0" shrinkToFit="false"/>
      <protection locked="true" hidden="false"/>
    </xf>
    <xf numFmtId="167" fontId="17" fillId="0" borderId="10" xfId="19" applyFont="true" applyBorder="true" applyAlignment="true" applyProtection="true">
      <alignment horizontal="right" vertical="bottom" textRotation="0" wrapText="false" indent="0" shrinkToFit="false"/>
      <protection locked="true" hidden="false"/>
    </xf>
    <xf numFmtId="164" fontId="14" fillId="5" borderId="11"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4" borderId="5" xfId="23" applyFont="true" applyBorder="true" applyAlignment="true" applyProtection="tru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16" fillId="0" borderId="0" xfId="19" applyFont="true" applyBorder="true" applyAlignment="true" applyProtection="true">
      <alignment horizontal="center"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73" fontId="16"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7" fontId="10" fillId="0" borderId="10" xfId="19" applyFont="true" applyBorder="true" applyAlignment="true" applyProtection="true">
      <alignment horizontal="righ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7" fontId="5" fillId="0" borderId="7" xfId="19" applyFont="true" applyBorder="true" applyAlignment="true" applyProtection="true">
      <alignment horizontal="right" vertical="bottom" textRotation="0" wrapText="false" indent="0" shrinkToFit="false"/>
      <protection locked="true" hidden="false"/>
    </xf>
    <xf numFmtId="166" fontId="10" fillId="0" borderId="10" xfId="19" applyFont="true" applyBorder="true" applyAlignment="true" applyProtection="true">
      <alignment horizontal="right" vertical="bottom" textRotation="0" wrapText="fals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67" fontId="7" fillId="2" borderId="3" xfId="23"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72" fontId="5" fillId="0" borderId="0" xfId="21" applyFont="true" applyBorder="true" applyAlignment="true" applyProtection="true">
      <alignment horizontal="center" vertical="bottom" textRotation="0" wrapText="false" indent="0" shrinkToFit="false"/>
      <protection locked="true" hidden="false"/>
    </xf>
    <xf numFmtId="172"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72" fontId="5" fillId="0" borderId="0" xfId="22"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false" applyProtection="false">
      <alignment horizontal="general" vertical="bottom" textRotation="0" wrapText="false" indent="0" shrinkToFit="false"/>
      <protection locked="true" hidden="false"/>
    </xf>
    <xf numFmtId="164" fontId="10" fillId="0" borderId="8" xfId="22" applyFont="tru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7" fontId="5" fillId="0" borderId="1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5.41"/>
    <col collapsed="false" customWidth="true" hidden="false" outlineLevel="0" max="5" min="5" style="1" width="11.85"/>
    <col collapsed="false" customWidth="true" hidden="false" outlineLevel="0" max="6" min="6" style="1" width="14.99"/>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23.25" hidden="false" customHeight="true" outlineLevel="0" collapsed="false">
      <c r="A1" s="4"/>
      <c r="B1" s="5" t="s">
        <v>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5</v>
      </c>
      <c r="C9" s="24" t="s">
        <v>16</v>
      </c>
      <c r="D9" s="25" t="s">
        <v>17</v>
      </c>
      <c r="E9" s="25" t="n">
        <v>1100</v>
      </c>
      <c r="F9" s="18" t="n">
        <v>11738.43</v>
      </c>
      <c r="G9" s="26" t="n">
        <v>0.0091</v>
      </c>
      <c r="H9" s="19" t="n">
        <v>43159</v>
      </c>
      <c r="I9" s="27" t="s">
        <v>18</v>
      </c>
      <c r="J9" s="28" t="s">
        <v>19</v>
      </c>
      <c r="K9" s="29" t="s">
        <v>20</v>
      </c>
    </row>
    <row r="10" s="24" customFormat="true" ht="15" hidden="false" customHeight="false" outlineLevel="0" collapsed="false">
      <c r="A10" s="24" t="n">
        <v>2</v>
      </c>
      <c r="B10" s="24" t="s">
        <v>21</v>
      </c>
      <c r="C10" s="24" t="s">
        <v>22</v>
      </c>
      <c r="D10" s="25" t="s">
        <v>23</v>
      </c>
      <c r="E10" s="25" t="n">
        <v>1000</v>
      </c>
      <c r="F10" s="18" t="n">
        <v>11705.7</v>
      </c>
      <c r="G10" s="26" t="n">
        <v>0.0091</v>
      </c>
      <c r="H10" s="19" t="n">
        <v>43174</v>
      </c>
      <c r="I10" s="27" t="s">
        <v>18</v>
      </c>
      <c r="J10" s="21" t="s">
        <v>24</v>
      </c>
      <c r="K10" s="22" t="n">
        <v>0.4329</v>
      </c>
      <c r="L10" s="30" t="n">
        <f aca="false">+SUMIF($D$9:$D$134,$J$10:$J$10,$G$9:$G$140)</f>
        <v>0.4329</v>
      </c>
    </row>
    <row r="11" s="24" customFormat="true" ht="15" hidden="false" customHeight="false" outlineLevel="0" collapsed="false">
      <c r="A11" s="31"/>
      <c r="B11" s="32" t="s">
        <v>25</v>
      </c>
      <c r="C11" s="32"/>
      <c r="D11" s="33"/>
      <c r="E11" s="33"/>
      <c r="F11" s="34" t="n">
        <v>23444.13</v>
      </c>
      <c r="G11" s="35" t="n">
        <v>0.0182</v>
      </c>
      <c r="H11" s="19"/>
      <c r="I11" s="27"/>
      <c r="J11" s="21" t="s">
        <v>26</v>
      </c>
      <c r="K11" s="22" t="n">
        <v>0.3682</v>
      </c>
      <c r="L11" s="30" t="n">
        <f aca="false">+SUMIF($D$9:$D$134,$J$10:$J$10,$G$9:$G$140)</f>
        <v>0.4329</v>
      </c>
    </row>
    <row r="12" s="24" customFormat="true" ht="15" hidden="false" customHeight="false" outlineLevel="0" collapsed="false">
      <c r="D12" s="25"/>
      <c r="E12" s="25"/>
      <c r="F12" s="18"/>
      <c r="G12" s="18"/>
      <c r="H12" s="19"/>
      <c r="I12" s="27"/>
      <c r="J12" s="21" t="s">
        <v>27</v>
      </c>
      <c r="K12" s="22" t="n">
        <v>0.1744</v>
      </c>
      <c r="L12" s="30" t="n">
        <f aca="false">+SUMIF($D$9:$D$134,$J$10:$J$10,$G$9:$G$140)</f>
        <v>0.4329</v>
      </c>
    </row>
    <row r="13" s="24" customFormat="true" ht="15" hidden="false" customHeight="false" outlineLevel="0" collapsed="false">
      <c r="B13" s="36" t="s">
        <v>28</v>
      </c>
      <c r="C13" s="36"/>
      <c r="D13" s="25"/>
      <c r="E13" s="25"/>
      <c r="F13" s="18"/>
      <c r="G13" s="18"/>
      <c r="H13" s="19"/>
      <c r="I13" s="27"/>
      <c r="J13" s="21" t="s">
        <v>29</v>
      </c>
      <c r="K13" s="22" t="n">
        <v>0.1362</v>
      </c>
      <c r="L13" s="30" t="n">
        <f aca="false">+SUMIF($D$9:$D$134,$J$10:$J$10,$G$9:$G$140)</f>
        <v>0.4329</v>
      </c>
    </row>
    <row r="14" s="24" customFormat="true" ht="15" hidden="false" customHeight="false" outlineLevel="0" collapsed="false">
      <c r="B14" s="36" t="s">
        <v>30</v>
      </c>
      <c r="C14" s="36"/>
      <c r="D14" s="25"/>
      <c r="E14" s="25"/>
      <c r="F14" s="18"/>
      <c r="G14" s="18"/>
      <c r="H14" s="19"/>
      <c r="I14" s="27"/>
      <c r="J14" s="21" t="s">
        <v>31</v>
      </c>
      <c r="K14" s="22" t="n">
        <v>0.0463</v>
      </c>
      <c r="L14" s="30" t="n">
        <f aca="false">+SUMIF($D$9:$D$134,$J$10:$J$10,$G$9:$G$140)</f>
        <v>0.4329</v>
      </c>
    </row>
    <row r="15" s="24" customFormat="true" ht="15" hidden="false" customHeight="false" outlineLevel="0" collapsed="false">
      <c r="A15" s="24" t="n">
        <v>3</v>
      </c>
      <c r="B15" s="24" t="s">
        <v>32</v>
      </c>
      <c r="C15" s="24" t="s">
        <v>33</v>
      </c>
      <c r="D15" s="25" t="s">
        <v>26</v>
      </c>
      <c r="E15" s="25" t="n">
        <v>40000</v>
      </c>
      <c r="F15" s="18" t="n">
        <v>39783.96</v>
      </c>
      <c r="G15" s="26" t="n">
        <v>0.0309</v>
      </c>
      <c r="H15" s="19" t="n">
        <v>43133</v>
      </c>
      <c r="I15" s="27"/>
      <c r="J15" s="21" t="s">
        <v>34</v>
      </c>
      <c r="K15" s="22" t="n">
        <v>0.0232</v>
      </c>
      <c r="L15" s="30" t="n">
        <f aca="false">+SUMIF($D$9:$D$134,$J$10:$J$10,$G$9:$G$140)</f>
        <v>0.4329</v>
      </c>
    </row>
    <row r="16" s="24" customFormat="true" ht="15" hidden="false" customHeight="false" outlineLevel="0" collapsed="false">
      <c r="A16" s="24" t="n">
        <v>4</v>
      </c>
      <c r="B16" s="24" t="s">
        <v>35</v>
      </c>
      <c r="C16" s="24" t="s">
        <v>36</v>
      </c>
      <c r="D16" s="25" t="s">
        <v>31</v>
      </c>
      <c r="E16" s="25" t="n">
        <v>40000</v>
      </c>
      <c r="F16" s="18" t="n">
        <v>39646.88</v>
      </c>
      <c r="G16" s="30" t="n">
        <v>0.0308</v>
      </c>
      <c r="H16" s="27" t="n">
        <v>43152</v>
      </c>
      <c r="I16" s="27"/>
      <c r="J16" s="21" t="s">
        <v>17</v>
      </c>
      <c r="K16" s="22" t="n">
        <v>0.0091</v>
      </c>
      <c r="L16" s="30" t="n">
        <f aca="false">+SUMIF($D$9:$D$134,$J$10:$J$10,$G$9:$G$140)</f>
        <v>0.4329</v>
      </c>
    </row>
    <row r="17" s="24" customFormat="true" ht="15" hidden="false" customHeight="false" outlineLevel="0" collapsed="false">
      <c r="A17" s="24" t="n">
        <v>5</v>
      </c>
      <c r="B17" s="24" t="s">
        <v>32</v>
      </c>
      <c r="C17" s="24" t="s">
        <v>37</v>
      </c>
      <c r="D17" s="25" t="s">
        <v>26</v>
      </c>
      <c r="E17" s="25" t="n">
        <v>30000</v>
      </c>
      <c r="F17" s="18" t="n">
        <v>29679.09</v>
      </c>
      <c r="G17" s="30" t="n">
        <v>0.0231</v>
      </c>
      <c r="H17" s="27" t="n">
        <v>43164</v>
      </c>
      <c r="I17" s="27"/>
      <c r="J17" s="21" t="s">
        <v>23</v>
      </c>
      <c r="K17" s="22" t="n">
        <v>0.0091</v>
      </c>
      <c r="L17" s="30" t="n">
        <f aca="false">+SUMIF($D$9:$D$134,$J$10:$J$10,$G$9:$G$140)</f>
        <v>0.4329</v>
      </c>
    </row>
    <row r="18" s="24" customFormat="true" ht="15" hidden="false" customHeight="false" outlineLevel="0" collapsed="false">
      <c r="A18" s="24" t="n">
        <v>6</v>
      </c>
      <c r="B18" s="24" t="s">
        <v>38</v>
      </c>
      <c r="C18" s="24" t="s">
        <v>39</v>
      </c>
      <c r="D18" s="25" t="s">
        <v>24</v>
      </c>
      <c r="E18" s="25" t="n">
        <v>25000</v>
      </c>
      <c r="F18" s="18" t="n">
        <v>24753.7</v>
      </c>
      <c r="G18" s="30" t="n">
        <v>0.0193</v>
      </c>
      <c r="H18" s="27" t="n">
        <v>43158</v>
      </c>
      <c r="I18" s="27"/>
      <c r="J18" s="21" t="s">
        <v>40</v>
      </c>
      <c r="K18" s="22" t="n">
        <v>0.0002</v>
      </c>
      <c r="L18" s="30" t="n">
        <f aca="false">+SUMIF($D$9:$D$134,$J$10:$J$10,$G$9:$G$140)</f>
        <v>0.4329</v>
      </c>
    </row>
    <row r="19" s="24" customFormat="true" ht="15" hidden="false" customHeight="false" outlineLevel="0" collapsed="false">
      <c r="A19" s="24" t="n">
        <v>7</v>
      </c>
      <c r="B19" s="24" t="s">
        <v>32</v>
      </c>
      <c r="C19" s="24" t="s">
        <v>41</v>
      </c>
      <c r="D19" s="25" t="s">
        <v>26</v>
      </c>
      <c r="E19" s="25" t="n">
        <v>20000</v>
      </c>
      <c r="F19" s="18" t="n">
        <v>19929.1</v>
      </c>
      <c r="G19" s="30" t="n">
        <v>0.0155</v>
      </c>
      <c r="H19" s="27" t="n">
        <v>43122</v>
      </c>
      <c r="I19" s="27"/>
      <c r="J19" s="21" t="s">
        <v>42</v>
      </c>
      <c r="K19" s="22" t="n">
        <v>-0.1996</v>
      </c>
      <c r="L19" s="30" t="n">
        <f aca="false">+SUMIF($D$9:$D$134,$J$10:$J$10,$G$9:$G$140)</f>
        <v>0.4329</v>
      </c>
    </row>
    <row r="20" s="24" customFormat="true" ht="15" hidden="false" customHeight="false" outlineLevel="0" collapsed="false">
      <c r="A20" s="24" t="n">
        <v>8</v>
      </c>
      <c r="B20" s="24" t="s">
        <v>32</v>
      </c>
      <c r="C20" s="24" t="s">
        <v>43</v>
      </c>
      <c r="D20" s="25" t="s">
        <v>26</v>
      </c>
      <c r="E20" s="25" t="n">
        <v>20000</v>
      </c>
      <c r="F20" s="18" t="n">
        <v>19871.8</v>
      </c>
      <c r="G20" s="30" t="n">
        <v>0.0155</v>
      </c>
      <c r="H20" s="27" t="n">
        <v>43139</v>
      </c>
      <c r="I20" s="27"/>
    </row>
    <row r="21" s="24" customFormat="true" ht="15" hidden="false" customHeight="false" outlineLevel="0" collapsed="false">
      <c r="A21" s="24" t="n">
        <v>9</v>
      </c>
      <c r="B21" s="24" t="s">
        <v>32</v>
      </c>
      <c r="C21" s="24" t="s">
        <v>44</v>
      </c>
      <c r="D21" s="25" t="s">
        <v>26</v>
      </c>
      <c r="E21" s="25" t="n">
        <v>17500</v>
      </c>
      <c r="F21" s="18" t="n">
        <v>17413.01</v>
      </c>
      <c r="G21" s="30" t="n">
        <v>0.0135</v>
      </c>
      <c r="H21" s="27" t="n">
        <v>43131</v>
      </c>
      <c r="I21" s="27"/>
      <c r="J21" s="21"/>
      <c r="K21" s="21"/>
    </row>
    <row r="22" s="24" customFormat="true" ht="15" hidden="false" customHeight="false" outlineLevel="0" collapsed="false">
      <c r="A22" s="24" t="n">
        <v>10</v>
      </c>
      <c r="B22" s="24" t="s">
        <v>45</v>
      </c>
      <c r="C22" s="24" t="s">
        <v>46</v>
      </c>
      <c r="D22" s="25" t="s">
        <v>24</v>
      </c>
      <c r="E22" s="25" t="n">
        <v>10000</v>
      </c>
      <c r="F22" s="18" t="n">
        <v>9864.02</v>
      </c>
      <c r="G22" s="30" t="n">
        <v>0.0077</v>
      </c>
      <c r="H22" s="27" t="n">
        <v>43181</v>
      </c>
      <c r="I22" s="27"/>
      <c r="J22" s="21"/>
      <c r="K22" s="22"/>
    </row>
    <row r="23" s="24" customFormat="true" ht="15" hidden="false" customHeight="false" outlineLevel="0" collapsed="false">
      <c r="A23" s="24" t="n">
        <v>11</v>
      </c>
      <c r="B23" s="24" t="s">
        <v>47</v>
      </c>
      <c r="C23" s="24" t="s">
        <v>48</v>
      </c>
      <c r="D23" s="25" t="s">
        <v>24</v>
      </c>
      <c r="E23" s="25" t="n">
        <v>5000</v>
      </c>
      <c r="F23" s="18" t="n">
        <v>4964.38</v>
      </c>
      <c r="G23" s="30" t="n">
        <v>0.0039</v>
      </c>
      <c r="H23" s="27" t="n">
        <v>43143</v>
      </c>
      <c r="I23" s="27"/>
      <c r="J23" s="21"/>
      <c r="K23" s="22"/>
    </row>
    <row r="24" s="24" customFormat="true" ht="15" hidden="false" customHeight="false" outlineLevel="0" collapsed="false">
      <c r="A24" s="24" t="n">
        <v>12</v>
      </c>
      <c r="B24" s="24" t="s">
        <v>38</v>
      </c>
      <c r="C24" s="24" t="s">
        <v>49</v>
      </c>
      <c r="D24" s="25" t="s">
        <v>26</v>
      </c>
      <c r="E24" s="25" t="n">
        <v>2000</v>
      </c>
      <c r="F24" s="18" t="n">
        <v>1993.92</v>
      </c>
      <c r="G24" s="30" t="n">
        <v>0.0016</v>
      </c>
      <c r="H24" s="27" t="n">
        <v>43119</v>
      </c>
      <c r="I24" s="27"/>
      <c r="J24" s="21"/>
      <c r="K24" s="22"/>
    </row>
    <row r="25" s="24" customFormat="true" ht="15" hidden="false" customHeight="false" outlineLevel="0" collapsed="false">
      <c r="A25" s="24" t="n">
        <v>13</v>
      </c>
      <c r="B25" s="24" t="s">
        <v>50</v>
      </c>
      <c r="C25" s="24" t="s">
        <v>51</v>
      </c>
      <c r="D25" s="25" t="s">
        <v>26</v>
      </c>
      <c r="E25" s="25" t="n">
        <v>1000</v>
      </c>
      <c r="F25" s="18" t="n">
        <v>992.61</v>
      </c>
      <c r="G25" s="30" t="n">
        <v>0.0008</v>
      </c>
      <c r="H25" s="27" t="n">
        <v>43146</v>
      </c>
      <c r="I25" s="27"/>
      <c r="J25" s="21"/>
      <c r="K25" s="22"/>
    </row>
    <row r="26" s="24" customFormat="true" ht="15" hidden="false" customHeight="false" outlineLevel="0" collapsed="false">
      <c r="A26" s="31"/>
      <c r="B26" s="32" t="s">
        <v>25</v>
      </c>
      <c r="C26" s="32"/>
      <c r="D26" s="33"/>
      <c r="E26" s="33"/>
      <c r="F26" s="34" t="n">
        <v>208892.47</v>
      </c>
      <c r="G26" s="37" t="n">
        <v>0.1626</v>
      </c>
      <c r="H26" s="27"/>
      <c r="I26" s="27"/>
      <c r="J26" s="21"/>
      <c r="K26" s="22"/>
    </row>
    <row r="27" s="24" customFormat="true" ht="15" hidden="false" customHeight="false" outlineLevel="0" collapsed="false">
      <c r="D27" s="25"/>
      <c r="E27" s="25"/>
      <c r="F27" s="18"/>
      <c r="G27" s="30"/>
      <c r="H27" s="27"/>
      <c r="I27" s="27"/>
      <c r="J27" s="21"/>
      <c r="K27" s="22"/>
    </row>
    <row r="28" s="24" customFormat="true" ht="15" hidden="false" customHeight="false" outlineLevel="0" collapsed="false">
      <c r="B28" s="36" t="s">
        <v>52</v>
      </c>
      <c r="C28" s="36"/>
      <c r="D28" s="25"/>
      <c r="E28" s="25"/>
      <c r="F28" s="18"/>
      <c r="G28" s="30"/>
      <c r="H28" s="27"/>
      <c r="I28" s="27"/>
      <c r="J28" s="21"/>
      <c r="K28" s="22"/>
    </row>
    <row r="29" s="24" customFormat="true" ht="15" hidden="false" customHeight="false" outlineLevel="0" collapsed="false">
      <c r="A29" s="24" t="n">
        <v>14</v>
      </c>
      <c r="B29" s="24" t="s">
        <v>53</v>
      </c>
      <c r="C29" s="24" t="s">
        <v>54</v>
      </c>
      <c r="D29" s="25" t="s">
        <v>24</v>
      </c>
      <c r="E29" s="25" t="n">
        <v>8000</v>
      </c>
      <c r="F29" s="18" t="n">
        <v>39782.88</v>
      </c>
      <c r="G29" s="30" t="n">
        <v>0.0309</v>
      </c>
      <c r="H29" s="27" t="n">
        <v>43133</v>
      </c>
      <c r="I29" s="27"/>
      <c r="J29" s="21"/>
      <c r="K29" s="22"/>
    </row>
    <row r="30" s="24" customFormat="true" ht="15" hidden="false" customHeight="false" outlineLevel="0" collapsed="false">
      <c r="A30" s="24" t="n">
        <v>15</v>
      </c>
      <c r="B30" s="24" t="s">
        <v>55</v>
      </c>
      <c r="C30" s="24" t="s">
        <v>56</v>
      </c>
      <c r="D30" s="25" t="s">
        <v>26</v>
      </c>
      <c r="E30" s="25" t="n">
        <v>7800</v>
      </c>
      <c r="F30" s="18" t="n">
        <v>38844.47</v>
      </c>
      <c r="G30" s="30" t="n">
        <v>0.0302</v>
      </c>
      <c r="H30" s="27" t="n">
        <v>43125</v>
      </c>
      <c r="I30" s="27"/>
      <c r="J30" s="21"/>
      <c r="K30" s="22"/>
    </row>
    <row r="31" s="24" customFormat="true" ht="15" hidden="false" customHeight="false" outlineLevel="0" collapsed="false">
      <c r="A31" s="24" t="n">
        <v>16</v>
      </c>
      <c r="B31" s="24" t="s">
        <v>57</v>
      </c>
      <c r="C31" s="24" t="s">
        <v>58</v>
      </c>
      <c r="D31" s="25" t="s">
        <v>34</v>
      </c>
      <c r="E31" s="25" t="n">
        <v>6000</v>
      </c>
      <c r="F31" s="18" t="n">
        <v>29873.28</v>
      </c>
      <c r="G31" s="30" t="n">
        <v>0.0232</v>
      </c>
      <c r="H31" s="27" t="n">
        <v>43125</v>
      </c>
      <c r="I31" s="27"/>
      <c r="J31" s="21"/>
      <c r="K31" s="22"/>
    </row>
    <row r="32" s="24" customFormat="true" ht="15" hidden="false" customHeight="false" outlineLevel="0" collapsed="false">
      <c r="A32" s="24" t="n">
        <v>17</v>
      </c>
      <c r="B32" s="24" t="s">
        <v>53</v>
      </c>
      <c r="C32" s="24" t="s">
        <v>59</v>
      </c>
      <c r="D32" s="25" t="s">
        <v>24</v>
      </c>
      <c r="E32" s="25" t="n">
        <v>6000</v>
      </c>
      <c r="F32" s="18" t="n">
        <v>29850.63</v>
      </c>
      <c r="G32" s="30" t="n">
        <v>0.0232</v>
      </c>
      <c r="H32" s="27" t="n">
        <v>43131</v>
      </c>
      <c r="I32" s="27"/>
      <c r="J32" s="21"/>
      <c r="K32" s="22"/>
    </row>
    <row r="33" s="24" customFormat="true" ht="15" hidden="false" customHeight="false" outlineLevel="0" collapsed="false">
      <c r="A33" s="24" t="n">
        <v>18</v>
      </c>
      <c r="B33" s="24" t="s">
        <v>60</v>
      </c>
      <c r="C33" s="24" t="s">
        <v>61</v>
      </c>
      <c r="D33" s="25" t="s">
        <v>24</v>
      </c>
      <c r="E33" s="25" t="n">
        <v>6000</v>
      </c>
      <c r="F33" s="18" t="n">
        <v>29655.69</v>
      </c>
      <c r="G33" s="30" t="n">
        <v>0.0231</v>
      </c>
      <c r="H33" s="27" t="n">
        <v>43166</v>
      </c>
      <c r="I33" s="27"/>
      <c r="J33" s="21"/>
      <c r="K33" s="22"/>
    </row>
    <row r="34" s="24" customFormat="true" ht="15" hidden="false" customHeight="false" outlineLevel="0" collapsed="false">
      <c r="A34" s="24" t="n">
        <v>19</v>
      </c>
      <c r="B34" s="24" t="s">
        <v>55</v>
      </c>
      <c r="C34" s="24" t="s">
        <v>62</v>
      </c>
      <c r="D34" s="25" t="s">
        <v>26</v>
      </c>
      <c r="E34" s="25" t="n">
        <v>6000</v>
      </c>
      <c r="F34" s="18" t="n">
        <v>29547.6</v>
      </c>
      <c r="G34" s="30" t="n">
        <v>0.023</v>
      </c>
      <c r="H34" s="27" t="n">
        <v>43186</v>
      </c>
      <c r="I34" s="27"/>
      <c r="J34" s="21"/>
      <c r="K34" s="22"/>
    </row>
    <row r="35" s="24" customFormat="true" ht="15" hidden="false" customHeight="false" outlineLevel="0" collapsed="false">
      <c r="A35" s="24" t="n">
        <v>20</v>
      </c>
      <c r="B35" s="24" t="s">
        <v>63</v>
      </c>
      <c r="C35" s="24" t="s">
        <v>64</v>
      </c>
      <c r="D35" s="25" t="s">
        <v>29</v>
      </c>
      <c r="E35" s="25" t="n">
        <v>5800</v>
      </c>
      <c r="F35" s="18" t="n">
        <v>28812.57</v>
      </c>
      <c r="G35" s="30" t="n">
        <v>0.0224</v>
      </c>
      <c r="H35" s="27" t="n">
        <v>43140</v>
      </c>
      <c r="I35" s="27"/>
      <c r="J35" s="21"/>
      <c r="K35" s="22"/>
    </row>
    <row r="36" s="24" customFormat="true" ht="15" hidden="false" customHeight="false" outlineLevel="0" collapsed="false">
      <c r="A36" s="24" t="n">
        <v>21</v>
      </c>
      <c r="B36" s="24" t="s">
        <v>65</v>
      </c>
      <c r="C36" s="24" t="s">
        <v>66</v>
      </c>
      <c r="D36" s="25" t="s">
        <v>24</v>
      </c>
      <c r="E36" s="25" t="n">
        <v>5800</v>
      </c>
      <c r="F36" s="18" t="n">
        <v>28748.16</v>
      </c>
      <c r="G36" s="30" t="n">
        <v>0.0224</v>
      </c>
      <c r="H36" s="27" t="n">
        <v>43151</v>
      </c>
      <c r="I36" s="27"/>
      <c r="J36" s="21"/>
      <c r="K36" s="22"/>
    </row>
    <row r="37" s="24" customFormat="true" ht="15" hidden="false" customHeight="false" outlineLevel="0" collapsed="false">
      <c r="A37" s="24" t="n">
        <v>22</v>
      </c>
      <c r="B37" s="24" t="s">
        <v>53</v>
      </c>
      <c r="C37" s="24" t="s">
        <v>67</v>
      </c>
      <c r="D37" s="25" t="s">
        <v>24</v>
      </c>
      <c r="E37" s="25" t="n">
        <v>5000</v>
      </c>
      <c r="F37" s="18" t="n">
        <v>24877.48</v>
      </c>
      <c r="G37" s="30" t="n">
        <v>0.0193</v>
      </c>
      <c r="H37" s="27" t="n">
        <v>43130</v>
      </c>
      <c r="I37" s="27"/>
      <c r="J37" s="21"/>
      <c r="K37" s="22"/>
    </row>
    <row r="38" s="24" customFormat="true" ht="15" hidden="false" customHeight="false" outlineLevel="0" collapsed="false">
      <c r="A38" s="24" t="n">
        <v>23</v>
      </c>
      <c r="B38" s="24" t="s">
        <v>63</v>
      </c>
      <c r="C38" s="24" t="s">
        <v>68</v>
      </c>
      <c r="D38" s="25" t="s">
        <v>29</v>
      </c>
      <c r="E38" s="25" t="n">
        <v>5000</v>
      </c>
      <c r="F38" s="18" t="n">
        <v>24839.38</v>
      </c>
      <c r="G38" s="30" t="n">
        <v>0.0193</v>
      </c>
      <c r="H38" s="27" t="n">
        <v>43139</v>
      </c>
      <c r="I38" s="27"/>
      <c r="J38" s="21"/>
      <c r="K38" s="22"/>
    </row>
    <row r="39" s="24" customFormat="true" ht="15" hidden="false" customHeight="false" outlineLevel="0" collapsed="false">
      <c r="A39" s="24" t="n">
        <v>24</v>
      </c>
      <c r="B39" s="24" t="s">
        <v>69</v>
      </c>
      <c r="C39" s="24" t="s">
        <v>70</v>
      </c>
      <c r="D39" s="25" t="s">
        <v>24</v>
      </c>
      <c r="E39" s="25" t="n">
        <v>4500</v>
      </c>
      <c r="F39" s="18" t="n">
        <v>22354.6</v>
      </c>
      <c r="G39" s="30" t="n">
        <v>0.0174</v>
      </c>
      <c r="H39" s="27" t="n">
        <v>43140</v>
      </c>
      <c r="I39" s="27"/>
      <c r="J39" s="21"/>
      <c r="K39" s="22"/>
    </row>
    <row r="40" s="24" customFormat="true" ht="15" hidden="false" customHeight="false" outlineLevel="0" collapsed="false">
      <c r="A40" s="24" t="n">
        <v>25</v>
      </c>
      <c r="B40" s="24" t="s">
        <v>63</v>
      </c>
      <c r="C40" s="24" t="s">
        <v>71</v>
      </c>
      <c r="D40" s="25" t="s">
        <v>29</v>
      </c>
      <c r="E40" s="25" t="n">
        <v>4500</v>
      </c>
      <c r="F40" s="18" t="n">
        <v>22343.51</v>
      </c>
      <c r="G40" s="30" t="n">
        <v>0.0174</v>
      </c>
      <c r="H40" s="27" t="n">
        <v>43143</v>
      </c>
      <c r="I40" s="27"/>
      <c r="J40" s="21"/>
      <c r="K40" s="22"/>
    </row>
    <row r="41" s="24" customFormat="true" ht="15" hidden="false" customHeight="false" outlineLevel="0" collapsed="false">
      <c r="A41" s="24" t="n">
        <v>26</v>
      </c>
      <c r="B41" s="24" t="s">
        <v>55</v>
      </c>
      <c r="C41" s="24" t="s">
        <v>72</v>
      </c>
      <c r="D41" s="25" t="s">
        <v>26</v>
      </c>
      <c r="E41" s="25" t="n">
        <v>4000</v>
      </c>
      <c r="F41" s="18" t="n">
        <v>19927.12</v>
      </c>
      <c r="G41" s="30" t="n">
        <v>0.0155</v>
      </c>
      <c r="H41" s="27" t="n">
        <v>43122</v>
      </c>
      <c r="I41" s="27"/>
      <c r="J41" s="21"/>
      <c r="K41" s="22"/>
    </row>
    <row r="42" s="24" customFormat="true" ht="15" hidden="false" customHeight="false" outlineLevel="0" collapsed="false">
      <c r="A42" s="24" t="n">
        <v>27</v>
      </c>
      <c r="B42" s="24" t="s">
        <v>63</v>
      </c>
      <c r="C42" s="24" t="s">
        <v>73</v>
      </c>
      <c r="D42" s="25" t="s">
        <v>29</v>
      </c>
      <c r="E42" s="25" t="n">
        <v>4000</v>
      </c>
      <c r="F42" s="18" t="n">
        <v>19898.54</v>
      </c>
      <c r="G42" s="30" t="n">
        <v>0.0155</v>
      </c>
      <c r="H42" s="27" t="n">
        <v>43131</v>
      </c>
      <c r="I42" s="27"/>
      <c r="J42" s="21"/>
      <c r="K42" s="22"/>
    </row>
    <row r="43" s="24" customFormat="true" ht="15" hidden="false" customHeight="false" outlineLevel="0" collapsed="false">
      <c r="A43" s="24" t="n">
        <v>28</v>
      </c>
      <c r="B43" s="24" t="s">
        <v>74</v>
      </c>
      <c r="C43" s="24" t="s">
        <v>75</v>
      </c>
      <c r="D43" s="25" t="s">
        <v>24</v>
      </c>
      <c r="E43" s="25" t="n">
        <v>4000</v>
      </c>
      <c r="F43" s="18" t="n">
        <v>19894.9</v>
      </c>
      <c r="G43" s="30" t="n">
        <v>0.0155</v>
      </c>
      <c r="H43" s="27" t="n">
        <v>43131</v>
      </c>
      <c r="I43" s="27"/>
      <c r="J43" s="21"/>
      <c r="K43" s="22"/>
    </row>
    <row r="44" s="24" customFormat="true" ht="15" hidden="false" customHeight="false" outlineLevel="0" collapsed="false">
      <c r="A44" s="24" t="n">
        <v>29</v>
      </c>
      <c r="B44" s="24" t="s">
        <v>74</v>
      </c>
      <c r="C44" s="24" t="s">
        <v>76</v>
      </c>
      <c r="D44" s="25" t="s">
        <v>24</v>
      </c>
      <c r="E44" s="25" t="n">
        <v>4000</v>
      </c>
      <c r="F44" s="18" t="n">
        <v>19792.5</v>
      </c>
      <c r="G44" s="30" t="n">
        <v>0.0154</v>
      </c>
      <c r="H44" s="27" t="n">
        <v>43159</v>
      </c>
      <c r="I44" s="27"/>
      <c r="J44" s="21"/>
      <c r="K44" s="22"/>
    </row>
    <row r="45" s="24" customFormat="true" ht="15" hidden="false" customHeight="false" outlineLevel="0" collapsed="false">
      <c r="A45" s="24" t="n">
        <v>30</v>
      </c>
      <c r="B45" s="24" t="s">
        <v>77</v>
      </c>
      <c r="C45" s="24" t="s">
        <v>78</v>
      </c>
      <c r="D45" s="25" t="s">
        <v>26</v>
      </c>
      <c r="E45" s="25" t="n">
        <v>4000</v>
      </c>
      <c r="F45" s="18" t="n">
        <v>19783.64</v>
      </c>
      <c r="G45" s="30" t="n">
        <v>0.0154</v>
      </c>
      <c r="H45" s="27" t="n">
        <v>43159</v>
      </c>
      <c r="I45" s="27"/>
      <c r="J45" s="21"/>
      <c r="K45" s="22"/>
    </row>
    <row r="46" s="24" customFormat="true" ht="15" hidden="false" customHeight="false" outlineLevel="0" collapsed="false">
      <c r="A46" s="24" t="n">
        <v>31</v>
      </c>
      <c r="B46" s="24" t="s">
        <v>69</v>
      </c>
      <c r="C46" s="24" t="s">
        <v>79</v>
      </c>
      <c r="D46" s="25" t="s">
        <v>24</v>
      </c>
      <c r="E46" s="25" t="n">
        <v>4000</v>
      </c>
      <c r="F46" s="18" t="n">
        <v>19757.88</v>
      </c>
      <c r="G46" s="30" t="n">
        <v>0.0154</v>
      </c>
      <c r="H46" s="27" t="n">
        <v>43172</v>
      </c>
      <c r="I46" s="27"/>
      <c r="J46" s="21"/>
      <c r="K46" s="22"/>
    </row>
    <row r="47" s="24" customFormat="true" ht="15" hidden="false" customHeight="false" outlineLevel="0" collapsed="false">
      <c r="A47" s="24" t="n">
        <v>32</v>
      </c>
      <c r="B47" s="24" t="s">
        <v>55</v>
      </c>
      <c r="C47" s="24" t="s">
        <v>80</v>
      </c>
      <c r="D47" s="25" t="s">
        <v>26</v>
      </c>
      <c r="E47" s="25" t="n">
        <v>4000</v>
      </c>
      <c r="F47" s="18" t="n">
        <v>19748.4</v>
      </c>
      <c r="G47" s="30" t="n">
        <v>0.0154</v>
      </c>
      <c r="H47" s="27" t="n">
        <v>43172</v>
      </c>
      <c r="I47" s="27"/>
      <c r="J47" s="21"/>
      <c r="K47" s="22"/>
    </row>
    <row r="48" s="24" customFormat="true" ht="15" hidden="false" customHeight="false" outlineLevel="0" collapsed="false">
      <c r="A48" s="24" t="n">
        <v>33</v>
      </c>
      <c r="B48" s="24" t="s">
        <v>81</v>
      </c>
      <c r="C48" s="24" t="s">
        <v>82</v>
      </c>
      <c r="D48" s="25" t="s">
        <v>24</v>
      </c>
      <c r="E48" s="25" t="n">
        <v>4000</v>
      </c>
      <c r="F48" s="18" t="n">
        <v>19735.42</v>
      </c>
      <c r="G48" s="30" t="n">
        <v>0.0153</v>
      </c>
      <c r="H48" s="27" t="n">
        <v>43178</v>
      </c>
      <c r="I48" s="27"/>
      <c r="J48" s="21"/>
      <c r="K48" s="22"/>
    </row>
    <row r="49" s="24" customFormat="true" ht="15" hidden="false" customHeight="false" outlineLevel="0" collapsed="false">
      <c r="A49" s="24" t="n">
        <v>34</v>
      </c>
      <c r="B49" s="24" t="s">
        <v>83</v>
      </c>
      <c r="C49" s="24" t="s">
        <v>84</v>
      </c>
      <c r="D49" s="25" t="s">
        <v>29</v>
      </c>
      <c r="E49" s="25" t="n">
        <v>4000</v>
      </c>
      <c r="F49" s="18" t="n">
        <v>19683.72</v>
      </c>
      <c r="G49" s="30" t="n">
        <v>0.0153</v>
      </c>
      <c r="H49" s="27" t="n">
        <v>43186</v>
      </c>
      <c r="I49" s="27"/>
      <c r="J49" s="21"/>
      <c r="K49" s="22"/>
    </row>
    <row r="50" s="24" customFormat="true" ht="15" hidden="false" customHeight="false" outlineLevel="0" collapsed="false">
      <c r="A50" s="24" t="n">
        <v>35</v>
      </c>
      <c r="B50" s="24" t="s">
        <v>85</v>
      </c>
      <c r="C50" s="24" t="s">
        <v>86</v>
      </c>
      <c r="D50" s="25" t="s">
        <v>26</v>
      </c>
      <c r="E50" s="25" t="n">
        <v>3800</v>
      </c>
      <c r="F50" s="18" t="n">
        <v>18904.81</v>
      </c>
      <c r="G50" s="30" t="n">
        <v>0.0147</v>
      </c>
      <c r="H50" s="27" t="n">
        <v>43130</v>
      </c>
      <c r="I50" s="27"/>
      <c r="J50" s="21"/>
      <c r="K50" s="22"/>
    </row>
    <row r="51" s="24" customFormat="true" ht="15" hidden="false" customHeight="false" outlineLevel="0" collapsed="false">
      <c r="A51" s="24" t="n">
        <v>36</v>
      </c>
      <c r="B51" s="24" t="s">
        <v>87</v>
      </c>
      <c r="C51" s="24" t="s">
        <v>88</v>
      </c>
      <c r="D51" s="25" t="s">
        <v>24</v>
      </c>
      <c r="E51" s="25" t="n">
        <v>3800</v>
      </c>
      <c r="F51" s="18" t="n">
        <v>18898.27</v>
      </c>
      <c r="G51" s="30" t="n">
        <v>0.0147</v>
      </c>
      <c r="H51" s="27" t="n">
        <v>43133</v>
      </c>
      <c r="I51" s="27"/>
      <c r="J51" s="21"/>
      <c r="K51" s="22"/>
    </row>
    <row r="52" s="24" customFormat="true" ht="15" hidden="false" customHeight="false" outlineLevel="0" collapsed="false">
      <c r="A52" s="24" t="n">
        <v>37</v>
      </c>
      <c r="B52" s="24" t="s">
        <v>89</v>
      </c>
      <c r="C52" s="24" t="s">
        <v>90</v>
      </c>
      <c r="D52" s="25" t="s">
        <v>31</v>
      </c>
      <c r="E52" s="25" t="n">
        <v>3800</v>
      </c>
      <c r="F52" s="18" t="n">
        <v>18885.22</v>
      </c>
      <c r="G52" s="30" t="n">
        <v>0.0147</v>
      </c>
      <c r="H52" s="27" t="n">
        <v>43136</v>
      </c>
      <c r="I52" s="27"/>
      <c r="J52" s="21"/>
      <c r="K52" s="22"/>
    </row>
    <row r="53" s="24" customFormat="true" ht="15" hidden="false" customHeight="false" outlineLevel="0" collapsed="false">
      <c r="A53" s="24" t="n">
        <v>38</v>
      </c>
      <c r="B53" s="24" t="s">
        <v>91</v>
      </c>
      <c r="C53" s="24" t="s">
        <v>92</v>
      </c>
      <c r="D53" s="25" t="s">
        <v>26</v>
      </c>
      <c r="E53" s="25" t="n">
        <v>3200</v>
      </c>
      <c r="F53" s="18" t="n">
        <v>15862.24</v>
      </c>
      <c r="G53" s="30" t="n">
        <v>0.0123</v>
      </c>
      <c r="H53" s="27" t="n">
        <v>43151</v>
      </c>
      <c r="I53" s="27"/>
      <c r="J53" s="21"/>
      <c r="K53" s="22"/>
    </row>
    <row r="54" s="24" customFormat="true" ht="15" hidden="false" customHeight="false" outlineLevel="0" collapsed="false">
      <c r="A54" s="24" t="n">
        <v>39</v>
      </c>
      <c r="B54" s="24" t="s">
        <v>93</v>
      </c>
      <c r="C54" s="24" t="s">
        <v>94</v>
      </c>
      <c r="D54" s="25" t="s">
        <v>24</v>
      </c>
      <c r="E54" s="25" t="n">
        <v>3000</v>
      </c>
      <c r="F54" s="18" t="n">
        <v>14844.69</v>
      </c>
      <c r="G54" s="30" t="n">
        <v>0.0115</v>
      </c>
      <c r="H54" s="27" t="n">
        <v>43153</v>
      </c>
      <c r="I54" s="27"/>
      <c r="J54" s="21"/>
      <c r="K54" s="22"/>
    </row>
    <row r="55" s="24" customFormat="true" ht="15" hidden="false" customHeight="false" outlineLevel="0" collapsed="false">
      <c r="A55" s="24" t="n">
        <v>40</v>
      </c>
      <c r="B55" s="24" t="s">
        <v>95</v>
      </c>
      <c r="C55" s="24" t="s">
        <v>96</v>
      </c>
      <c r="D55" s="25" t="s">
        <v>26</v>
      </c>
      <c r="E55" s="25" t="n">
        <v>3000</v>
      </c>
      <c r="F55" s="18" t="n">
        <v>14789.37</v>
      </c>
      <c r="G55" s="30" t="n">
        <v>0.0115</v>
      </c>
      <c r="H55" s="27" t="n">
        <v>43173</v>
      </c>
      <c r="I55" s="27"/>
      <c r="J55" s="21"/>
      <c r="K55" s="22"/>
    </row>
    <row r="56" s="24" customFormat="true" ht="15" hidden="false" customHeight="false" outlineLevel="0" collapsed="false">
      <c r="A56" s="24" t="n">
        <v>41</v>
      </c>
      <c r="B56" s="24" t="s">
        <v>81</v>
      </c>
      <c r="C56" s="24" t="s">
        <v>97</v>
      </c>
      <c r="D56" s="25" t="s">
        <v>24</v>
      </c>
      <c r="E56" s="25" t="n">
        <v>2800</v>
      </c>
      <c r="F56" s="18" t="n">
        <v>13990.19</v>
      </c>
      <c r="G56" s="30" t="n">
        <v>0.0109</v>
      </c>
      <c r="H56" s="27" t="n">
        <v>43105</v>
      </c>
      <c r="I56" s="27"/>
      <c r="J56" s="21"/>
      <c r="K56" s="22"/>
    </row>
    <row r="57" s="24" customFormat="true" ht="15" hidden="false" customHeight="false" outlineLevel="0" collapsed="false">
      <c r="A57" s="24" t="n">
        <v>42</v>
      </c>
      <c r="B57" s="24" t="s">
        <v>98</v>
      </c>
      <c r="C57" s="24" t="s">
        <v>99</v>
      </c>
      <c r="D57" s="25" t="s">
        <v>26</v>
      </c>
      <c r="E57" s="25" t="n">
        <v>2800</v>
      </c>
      <c r="F57" s="18" t="n">
        <v>13898.64</v>
      </c>
      <c r="G57" s="30" t="n">
        <v>0.0108</v>
      </c>
      <c r="H57" s="27" t="n">
        <v>43143</v>
      </c>
      <c r="I57" s="27"/>
      <c r="J57" s="21"/>
      <c r="K57" s="22"/>
    </row>
    <row r="58" s="24" customFormat="true" ht="15" hidden="false" customHeight="false" outlineLevel="0" collapsed="false">
      <c r="A58" s="24" t="n">
        <v>43</v>
      </c>
      <c r="B58" s="24" t="s">
        <v>53</v>
      </c>
      <c r="C58" s="24" t="s">
        <v>100</v>
      </c>
      <c r="D58" s="25" t="s">
        <v>26</v>
      </c>
      <c r="E58" s="25" t="n">
        <v>2800</v>
      </c>
      <c r="F58" s="18" t="n">
        <v>13898</v>
      </c>
      <c r="G58" s="30" t="n">
        <v>0.0108</v>
      </c>
      <c r="H58" s="27" t="n">
        <v>43145</v>
      </c>
      <c r="I58" s="27"/>
      <c r="J58" s="21"/>
      <c r="K58" s="22"/>
    </row>
    <row r="59" s="24" customFormat="true" ht="15" hidden="false" customHeight="false" outlineLevel="0" collapsed="false">
      <c r="A59" s="24" t="n">
        <v>44</v>
      </c>
      <c r="B59" s="24" t="s">
        <v>101</v>
      </c>
      <c r="C59" s="24" t="s">
        <v>102</v>
      </c>
      <c r="D59" s="25" t="s">
        <v>24</v>
      </c>
      <c r="E59" s="25" t="n">
        <v>2800</v>
      </c>
      <c r="F59" s="18" t="n">
        <v>13891.46</v>
      </c>
      <c r="G59" s="30" t="n">
        <v>0.0108</v>
      </c>
      <c r="H59" s="27" t="n">
        <v>43146</v>
      </c>
      <c r="I59" s="27"/>
      <c r="J59" s="21"/>
      <c r="K59" s="22"/>
    </row>
    <row r="60" s="24" customFormat="true" ht="15" hidden="false" customHeight="false" outlineLevel="0" collapsed="false">
      <c r="A60" s="24" t="n">
        <v>45</v>
      </c>
      <c r="B60" s="24" t="s">
        <v>103</v>
      </c>
      <c r="C60" s="24" t="s">
        <v>104</v>
      </c>
      <c r="D60" s="25" t="s">
        <v>26</v>
      </c>
      <c r="E60" s="25" t="n">
        <v>2500</v>
      </c>
      <c r="F60" s="18" t="n">
        <v>12373.84</v>
      </c>
      <c r="G60" s="30" t="n">
        <v>0.0096</v>
      </c>
      <c r="H60" s="27" t="n">
        <v>43152</v>
      </c>
      <c r="I60" s="27"/>
      <c r="J60" s="21"/>
      <c r="K60" s="22"/>
    </row>
    <row r="61" s="24" customFormat="true" ht="15" hidden="false" customHeight="false" outlineLevel="0" collapsed="false">
      <c r="A61" s="24" t="n">
        <v>46</v>
      </c>
      <c r="B61" s="24" t="s">
        <v>69</v>
      </c>
      <c r="C61" s="24" t="s">
        <v>105</v>
      </c>
      <c r="D61" s="25" t="s">
        <v>24</v>
      </c>
      <c r="E61" s="25" t="n">
        <v>2500</v>
      </c>
      <c r="F61" s="18" t="n">
        <v>12357.1</v>
      </c>
      <c r="G61" s="30" t="n">
        <v>0.0096</v>
      </c>
      <c r="H61" s="27" t="n">
        <v>43168</v>
      </c>
      <c r="I61" s="27"/>
      <c r="J61" s="21"/>
      <c r="K61" s="22"/>
    </row>
    <row r="62" s="24" customFormat="true" ht="15" hidden="false" customHeight="false" outlineLevel="0" collapsed="false">
      <c r="A62" s="24" t="n">
        <v>47</v>
      </c>
      <c r="B62" s="24" t="s">
        <v>106</v>
      </c>
      <c r="C62" s="24" t="s">
        <v>107</v>
      </c>
      <c r="D62" s="25" t="s">
        <v>24</v>
      </c>
      <c r="E62" s="25" t="n">
        <v>2000</v>
      </c>
      <c r="F62" s="18" t="n">
        <v>9954.67</v>
      </c>
      <c r="G62" s="30" t="n">
        <v>0.0077</v>
      </c>
      <c r="H62" s="27" t="n">
        <v>43125</v>
      </c>
      <c r="I62" s="27"/>
      <c r="J62" s="21"/>
      <c r="K62" s="22"/>
    </row>
    <row r="63" s="24" customFormat="true" ht="15" hidden="false" customHeight="false" outlineLevel="0" collapsed="false">
      <c r="A63" s="24" t="n">
        <v>48</v>
      </c>
      <c r="B63" s="24" t="s">
        <v>108</v>
      </c>
      <c r="C63" s="24" t="s">
        <v>109</v>
      </c>
      <c r="D63" s="25" t="s">
        <v>24</v>
      </c>
      <c r="E63" s="25" t="n">
        <v>2000</v>
      </c>
      <c r="F63" s="18" t="n">
        <v>9946.46</v>
      </c>
      <c r="G63" s="30" t="n">
        <v>0.0077</v>
      </c>
      <c r="H63" s="27" t="n">
        <v>43129</v>
      </c>
      <c r="I63" s="27"/>
      <c r="J63" s="21"/>
      <c r="K63" s="22"/>
    </row>
    <row r="64" s="24" customFormat="true" ht="15" hidden="false" customHeight="false" outlineLevel="0" collapsed="false">
      <c r="A64" s="24" t="n">
        <v>49</v>
      </c>
      <c r="B64" s="24" t="s">
        <v>108</v>
      </c>
      <c r="C64" s="24" t="s">
        <v>110</v>
      </c>
      <c r="D64" s="25" t="s">
        <v>24</v>
      </c>
      <c r="E64" s="25" t="n">
        <v>2000</v>
      </c>
      <c r="F64" s="18" t="n">
        <v>9944.47</v>
      </c>
      <c r="G64" s="30" t="n">
        <v>0.0077</v>
      </c>
      <c r="H64" s="27" t="n">
        <v>43130</v>
      </c>
      <c r="I64" s="27"/>
      <c r="J64" s="21"/>
      <c r="K64" s="22"/>
    </row>
    <row r="65" s="24" customFormat="true" ht="15" hidden="false" customHeight="false" outlineLevel="0" collapsed="false">
      <c r="A65" s="24" t="n">
        <v>50</v>
      </c>
      <c r="B65" s="24" t="s">
        <v>111</v>
      </c>
      <c r="C65" s="24" t="s">
        <v>112</v>
      </c>
      <c r="D65" s="25" t="s">
        <v>29</v>
      </c>
      <c r="E65" s="25" t="n">
        <v>2000</v>
      </c>
      <c r="F65" s="18" t="n">
        <v>9938.7</v>
      </c>
      <c r="G65" s="30" t="n">
        <v>0.0077</v>
      </c>
      <c r="H65" s="27" t="n">
        <v>43136</v>
      </c>
      <c r="I65" s="27"/>
      <c r="J65" s="21"/>
      <c r="K65" s="22"/>
    </row>
    <row r="66" s="24" customFormat="true" ht="15" hidden="false" customHeight="false" outlineLevel="0" collapsed="false">
      <c r="A66" s="24" t="n">
        <v>51</v>
      </c>
      <c r="B66" s="24" t="s">
        <v>113</v>
      </c>
      <c r="C66" s="24" t="s">
        <v>114</v>
      </c>
      <c r="D66" s="25" t="s">
        <v>26</v>
      </c>
      <c r="E66" s="25" t="n">
        <v>2000</v>
      </c>
      <c r="F66" s="18" t="n">
        <v>9938.49</v>
      </c>
      <c r="G66" s="30" t="n">
        <v>0.0077</v>
      </c>
      <c r="H66" s="27" t="n">
        <v>43137</v>
      </c>
      <c r="I66" s="27"/>
      <c r="J66" s="21"/>
      <c r="K66" s="22"/>
    </row>
    <row r="67" s="24" customFormat="true" ht="15" hidden="false" customHeight="false" outlineLevel="0" collapsed="false">
      <c r="A67" s="24" t="n">
        <v>52</v>
      </c>
      <c r="B67" s="24" t="s">
        <v>115</v>
      </c>
      <c r="C67" s="24" t="s">
        <v>116</v>
      </c>
      <c r="D67" s="25" t="s">
        <v>29</v>
      </c>
      <c r="E67" s="25" t="n">
        <v>2000</v>
      </c>
      <c r="F67" s="18" t="n">
        <v>9930.89</v>
      </c>
      <c r="G67" s="30" t="n">
        <v>0.0077</v>
      </c>
      <c r="H67" s="27" t="n">
        <v>43136</v>
      </c>
      <c r="I67" s="27"/>
      <c r="J67" s="21"/>
      <c r="K67" s="22"/>
    </row>
    <row r="68" s="24" customFormat="true" ht="15" hidden="false" customHeight="false" outlineLevel="0" collapsed="false">
      <c r="A68" s="24" t="n">
        <v>53</v>
      </c>
      <c r="B68" s="24" t="s">
        <v>117</v>
      </c>
      <c r="C68" s="24" t="s">
        <v>118</v>
      </c>
      <c r="D68" s="25" t="s">
        <v>29</v>
      </c>
      <c r="E68" s="25" t="n">
        <v>2000</v>
      </c>
      <c r="F68" s="18" t="n">
        <v>9929.82</v>
      </c>
      <c r="G68" s="30" t="n">
        <v>0.0077</v>
      </c>
      <c r="H68" s="27" t="n">
        <v>43136</v>
      </c>
      <c r="I68" s="27"/>
      <c r="J68" s="21"/>
      <c r="K68" s="22"/>
    </row>
    <row r="69" s="24" customFormat="true" ht="15" hidden="false" customHeight="false" outlineLevel="0" collapsed="false">
      <c r="A69" s="24" t="n">
        <v>54</v>
      </c>
      <c r="B69" s="24" t="s">
        <v>119</v>
      </c>
      <c r="C69" s="24" t="s">
        <v>120</v>
      </c>
      <c r="D69" s="25" t="s">
        <v>26</v>
      </c>
      <c r="E69" s="25" t="n">
        <v>2000</v>
      </c>
      <c r="F69" s="18" t="n">
        <v>9927.35</v>
      </c>
      <c r="G69" s="30" t="n">
        <v>0.0077</v>
      </c>
      <c r="H69" s="27" t="n">
        <v>43143</v>
      </c>
      <c r="I69" s="27"/>
      <c r="J69" s="21"/>
      <c r="K69" s="22"/>
    </row>
    <row r="70" s="24" customFormat="true" ht="15" hidden="false" customHeight="false" outlineLevel="0" collapsed="false">
      <c r="A70" s="24" t="n">
        <v>55</v>
      </c>
      <c r="B70" s="24" t="s">
        <v>121</v>
      </c>
      <c r="C70" s="24" t="s">
        <v>122</v>
      </c>
      <c r="D70" s="25" t="s">
        <v>26</v>
      </c>
      <c r="E70" s="25" t="n">
        <v>2000</v>
      </c>
      <c r="F70" s="18" t="n">
        <v>9924.54</v>
      </c>
      <c r="G70" s="30" t="n">
        <v>0.0077</v>
      </c>
      <c r="H70" s="27" t="n">
        <v>43145</v>
      </c>
      <c r="I70" s="27"/>
      <c r="J70" s="21"/>
      <c r="K70" s="22"/>
    </row>
    <row r="71" s="24" customFormat="true" ht="15" hidden="false" customHeight="false" outlineLevel="0" collapsed="false">
      <c r="A71" s="24" t="n">
        <v>56</v>
      </c>
      <c r="B71" s="24" t="s">
        <v>123</v>
      </c>
      <c r="C71" s="24" t="s">
        <v>124</v>
      </c>
      <c r="D71" s="25" t="s">
        <v>24</v>
      </c>
      <c r="E71" s="25" t="n">
        <v>2000</v>
      </c>
      <c r="F71" s="18" t="n">
        <v>9904.13</v>
      </c>
      <c r="G71" s="30" t="n">
        <v>0.0077</v>
      </c>
      <c r="H71" s="27" t="n">
        <v>43151</v>
      </c>
      <c r="I71" s="27"/>
      <c r="J71" s="21"/>
      <c r="K71" s="22"/>
    </row>
    <row r="72" s="24" customFormat="true" ht="15" hidden="false" customHeight="false" outlineLevel="0" collapsed="false">
      <c r="A72" s="24" t="n">
        <v>57</v>
      </c>
      <c r="B72" s="24" t="s">
        <v>125</v>
      </c>
      <c r="C72" s="24" t="s">
        <v>126</v>
      </c>
      <c r="D72" s="25" t="s">
        <v>26</v>
      </c>
      <c r="E72" s="25" t="n">
        <v>2000</v>
      </c>
      <c r="F72" s="18" t="n">
        <v>9901.03</v>
      </c>
      <c r="G72" s="30" t="n">
        <v>0.0077</v>
      </c>
      <c r="H72" s="27" t="n">
        <v>43157</v>
      </c>
      <c r="I72" s="27"/>
      <c r="J72" s="21"/>
      <c r="K72" s="22"/>
    </row>
    <row r="73" s="24" customFormat="true" ht="15" hidden="false" customHeight="false" outlineLevel="0" collapsed="false">
      <c r="A73" s="24" t="n">
        <v>58</v>
      </c>
      <c r="B73" s="24" t="s">
        <v>53</v>
      </c>
      <c r="C73" s="24" t="s">
        <v>127</v>
      </c>
      <c r="D73" s="25" t="s">
        <v>26</v>
      </c>
      <c r="E73" s="25" t="n">
        <v>2000</v>
      </c>
      <c r="F73" s="18" t="n">
        <v>9900.92</v>
      </c>
      <c r="G73" s="30" t="n">
        <v>0.0077</v>
      </c>
      <c r="H73" s="27" t="n">
        <v>43159</v>
      </c>
      <c r="I73" s="27"/>
      <c r="J73" s="21"/>
      <c r="K73" s="22"/>
    </row>
    <row r="74" s="24" customFormat="true" ht="15" hidden="false" customHeight="false" outlineLevel="0" collapsed="false">
      <c r="A74" s="24" t="n">
        <v>59</v>
      </c>
      <c r="B74" s="24" t="s">
        <v>69</v>
      </c>
      <c r="C74" s="24" t="s">
        <v>128</v>
      </c>
      <c r="D74" s="25" t="s">
        <v>24</v>
      </c>
      <c r="E74" s="25" t="n">
        <v>2000</v>
      </c>
      <c r="F74" s="18" t="n">
        <v>9900.46</v>
      </c>
      <c r="G74" s="30" t="n">
        <v>0.0077</v>
      </c>
      <c r="H74" s="27" t="n">
        <v>43158</v>
      </c>
      <c r="I74" s="27"/>
      <c r="J74" s="21"/>
      <c r="K74" s="22"/>
    </row>
    <row r="75" s="24" customFormat="true" ht="15" hidden="false" customHeight="false" outlineLevel="0" collapsed="false">
      <c r="A75" s="24" t="n">
        <v>60</v>
      </c>
      <c r="B75" s="24" t="s">
        <v>53</v>
      </c>
      <c r="C75" s="24" t="s">
        <v>129</v>
      </c>
      <c r="D75" s="25" t="s">
        <v>24</v>
      </c>
      <c r="E75" s="25" t="n">
        <v>2000</v>
      </c>
      <c r="F75" s="18" t="n">
        <v>9899.21</v>
      </c>
      <c r="G75" s="30" t="n">
        <v>0.0077</v>
      </c>
      <c r="H75" s="27" t="n">
        <v>43160</v>
      </c>
      <c r="I75" s="27"/>
      <c r="J75" s="21"/>
      <c r="K75" s="22"/>
    </row>
    <row r="76" s="24" customFormat="true" ht="15" hidden="false" customHeight="false" outlineLevel="0" collapsed="false">
      <c r="A76" s="24" t="n">
        <v>61</v>
      </c>
      <c r="B76" s="24" t="s">
        <v>115</v>
      </c>
      <c r="C76" s="24" t="s">
        <v>130</v>
      </c>
      <c r="D76" s="25" t="s">
        <v>26</v>
      </c>
      <c r="E76" s="25" t="n">
        <v>2000</v>
      </c>
      <c r="F76" s="18" t="n">
        <v>9897.11</v>
      </c>
      <c r="G76" s="22" t="n">
        <v>0.0077</v>
      </c>
      <c r="H76" s="27" t="n">
        <v>43151</v>
      </c>
      <c r="I76" s="27"/>
      <c r="J76" s="21"/>
      <c r="K76" s="22"/>
    </row>
    <row r="77" s="24" customFormat="true" ht="15" hidden="false" customHeight="false" outlineLevel="0" collapsed="false">
      <c r="A77" s="24" t="n">
        <v>62</v>
      </c>
      <c r="B77" s="24" t="s">
        <v>131</v>
      </c>
      <c r="C77" s="24" t="s">
        <v>132</v>
      </c>
      <c r="D77" s="25" t="s">
        <v>29</v>
      </c>
      <c r="E77" s="25" t="n">
        <v>2000</v>
      </c>
      <c r="F77" s="18" t="n">
        <v>9896.17</v>
      </c>
      <c r="G77" s="30" t="n">
        <v>0.0077</v>
      </c>
      <c r="H77" s="27" t="n">
        <v>43159</v>
      </c>
      <c r="I77" s="27"/>
      <c r="J77" s="21"/>
      <c r="K77" s="22"/>
    </row>
    <row r="78" s="24" customFormat="true" ht="15" hidden="false" customHeight="false" outlineLevel="0" collapsed="false">
      <c r="A78" s="24" t="n">
        <v>63</v>
      </c>
      <c r="B78" s="24" t="s">
        <v>60</v>
      </c>
      <c r="C78" s="24" t="s">
        <v>133</v>
      </c>
      <c r="D78" s="25" t="s">
        <v>24</v>
      </c>
      <c r="E78" s="25" t="n">
        <v>2000</v>
      </c>
      <c r="F78" s="18" t="n">
        <v>9886.97</v>
      </c>
      <c r="G78" s="30" t="n">
        <v>0.0077</v>
      </c>
      <c r="H78" s="27" t="n">
        <v>43165</v>
      </c>
      <c r="I78" s="27"/>
      <c r="J78" s="21"/>
      <c r="K78" s="22"/>
    </row>
    <row r="79" s="24" customFormat="true" ht="15" hidden="false" customHeight="false" outlineLevel="0" collapsed="false">
      <c r="A79" s="24" t="n">
        <v>64</v>
      </c>
      <c r="B79" s="24" t="s">
        <v>69</v>
      </c>
      <c r="C79" s="24" t="s">
        <v>134</v>
      </c>
      <c r="D79" s="25" t="s">
        <v>24</v>
      </c>
      <c r="E79" s="25" t="n">
        <v>2000</v>
      </c>
      <c r="F79" s="18" t="n">
        <v>9877.25</v>
      </c>
      <c r="G79" s="30" t="n">
        <v>0.0077</v>
      </c>
      <c r="H79" s="27" t="n">
        <v>43173</v>
      </c>
      <c r="I79" s="27"/>
      <c r="J79" s="21"/>
      <c r="K79" s="22"/>
    </row>
    <row r="80" s="24" customFormat="true" ht="15" hidden="false" customHeight="false" outlineLevel="0" collapsed="false">
      <c r="A80" s="24" t="n">
        <v>65</v>
      </c>
      <c r="B80" s="24" t="s">
        <v>135</v>
      </c>
      <c r="C80" s="24" t="s">
        <v>136</v>
      </c>
      <c r="D80" s="25" t="s">
        <v>24</v>
      </c>
      <c r="E80" s="25" t="n">
        <v>2000</v>
      </c>
      <c r="F80" s="18" t="n">
        <v>9874.19</v>
      </c>
      <c r="G80" s="30" t="n">
        <v>0.0077</v>
      </c>
      <c r="H80" s="27" t="n">
        <v>43172</v>
      </c>
      <c r="I80" s="27"/>
      <c r="J80" s="21"/>
      <c r="K80" s="22"/>
    </row>
    <row r="81" s="24" customFormat="true" ht="15" hidden="false" customHeight="false" outlineLevel="0" collapsed="false">
      <c r="A81" s="24" t="n">
        <v>66</v>
      </c>
      <c r="B81" s="24" t="s">
        <v>137</v>
      </c>
      <c r="C81" s="24" t="s">
        <v>138</v>
      </c>
      <c r="D81" s="25" t="s">
        <v>29</v>
      </c>
      <c r="E81" s="25" t="n">
        <v>2000</v>
      </c>
      <c r="F81" s="18" t="n">
        <v>9870.8</v>
      </c>
      <c r="G81" s="30" t="n">
        <v>0.0077</v>
      </c>
      <c r="H81" s="27" t="n">
        <v>43166</v>
      </c>
      <c r="I81" s="27"/>
      <c r="J81" s="21"/>
      <c r="K81" s="22"/>
    </row>
    <row r="82" s="24" customFormat="true" ht="15" hidden="false" customHeight="false" outlineLevel="0" collapsed="false">
      <c r="A82" s="24" t="n">
        <v>67</v>
      </c>
      <c r="B82" s="24" t="s">
        <v>108</v>
      </c>
      <c r="C82" s="24" t="s">
        <v>139</v>
      </c>
      <c r="D82" s="25" t="s">
        <v>24</v>
      </c>
      <c r="E82" s="25" t="n">
        <v>2000</v>
      </c>
      <c r="F82" s="18" t="n">
        <v>9864.45</v>
      </c>
      <c r="G82" s="30" t="n">
        <v>0.0077</v>
      </c>
      <c r="H82" s="27" t="n">
        <v>43171</v>
      </c>
      <c r="I82" s="27"/>
      <c r="J82" s="21"/>
      <c r="K82" s="22"/>
    </row>
    <row r="83" s="24" customFormat="true" ht="15" hidden="false" customHeight="false" outlineLevel="0" collapsed="false">
      <c r="A83" s="24" t="n">
        <v>68</v>
      </c>
      <c r="B83" s="24" t="s">
        <v>108</v>
      </c>
      <c r="C83" s="24" t="s">
        <v>140</v>
      </c>
      <c r="D83" s="25" t="s">
        <v>24</v>
      </c>
      <c r="E83" s="25" t="n">
        <v>2000</v>
      </c>
      <c r="F83" s="18" t="n">
        <v>9862.55</v>
      </c>
      <c r="G83" s="30" t="n">
        <v>0.0077</v>
      </c>
      <c r="H83" s="27" t="n">
        <v>43172</v>
      </c>
      <c r="I83" s="27"/>
      <c r="J83" s="21"/>
      <c r="K83" s="22"/>
    </row>
    <row r="84" s="24" customFormat="true" ht="15" hidden="false" customHeight="false" outlineLevel="0" collapsed="false">
      <c r="A84" s="24" t="n">
        <v>69</v>
      </c>
      <c r="B84" s="24" t="s">
        <v>141</v>
      </c>
      <c r="C84" s="24" t="s">
        <v>142</v>
      </c>
      <c r="D84" s="25" t="s">
        <v>24</v>
      </c>
      <c r="E84" s="25" t="n">
        <v>2000</v>
      </c>
      <c r="F84" s="18" t="n">
        <v>9850.39</v>
      </c>
      <c r="G84" s="30" t="n">
        <v>0.0077</v>
      </c>
      <c r="H84" s="27" t="n">
        <v>43185</v>
      </c>
      <c r="I84" s="27"/>
      <c r="J84" s="21"/>
      <c r="K84" s="22"/>
    </row>
    <row r="85" s="24" customFormat="true" ht="15" hidden="false" customHeight="false" outlineLevel="0" collapsed="false">
      <c r="A85" s="24" t="n">
        <v>70</v>
      </c>
      <c r="B85" s="24" t="s">
        <v>93</v>
      </c>
      <c r="C85" s="24" t="s">
        <v>143</v>
      </c>
      <c r="D85" s="25" t="s">
        <v>24</v>
      </c>
      <c r="E85" s="25" t="n">
        <v>1800</v>
      </c>
      <c r="F85" s="18" t="n">
        <v>8952.27</v>
      </c>
      <c r="G85" s="30" t="n">
        <v>0.007</v>
      </c>
      <c r="H85" s="27" t="n">
        <v>43131</v>
      </c>
      <c r="I85" s="27"/>
      <c r="J85" s="21"/>
      <c r="K85" s="22"/>
    </row>
    <row r="86" s="24" customFormat="true" ht="15" hidden="false" customHeight="false" outlineLevel="0" collapsed="false">
      <c r="A86" s="24" t="n">
        <v>71</v>
      </c>
      <c r="B86" s="24" t="s">
        <v>103</v>
      </c>
      <c r="C86" s="24" t="s">
        <v>144</v>
      </c>
      <c r="D86" s="25" t="s">
        <v>26</v>
      </c>
      <c r="E86" s="25" t="n">
        <v>1500</v>
      </c>
      <c r="F86" s="18" t="n">
        <v>7465.68</v>
      </c>
      <c r="G86" s="30" t="n">
        <v>0.0058</v>
      </c>
      <c r="H86" s="27" t="n">
        <v>43125</v>
      </c>
      <c r="I86" s="27"/>
      <c r="J86" s="21"/>
      <c r="K86" s="22"/>
    </row>
    <row r="87" s="24" customFormat="true" ht="15" hidden="false" customHeight="false" outlineLevel="0" collapsed="false">
      <c r="A87" s="24" t="n">
        <v>72</v>
      </c>
      <c r="B87" s="24" t="s">
        <v>145</v>
      </c>
      <c r="C87" s="24" t="s">
        <v>146</v>
      </c>
      <c r="D87" s="25" t="s">
        <v>24</v>
      </c>
      <c r="E87" s="25" t="n">
        <v>1500</v>
      </c>
      <c r="F87" s="18" t="n">
        <v>7461.5</v>
      </c>
      <c r="G87" s="30" t="n">
        <v>0.0058</v>
      </c>
      <c r="H87" s="27" t="n">
        <v>43131</v>
      </c>
      <c r="I87" s="27"/>
      <c r="J87" s="21"/>
      <c r="K87" s="22"/>
    </row>
    <row r="88" s="24" customFormat="true" ht="15" hidden="false" customHeight="false" outlineLevel="0" collapsed="false">
      <c r="A88" s="24" t="n">
        <v>73</v>
      </c>
      <c r="B88" s="24" t="s">
        <v>147</v>
      </c>
      <c r="C88" s="24" t="s">
        <v>148</v>
      </c>
      <c r="D88" s="25" t="s">
        <v>26</v>
      </c>
      <c r="E88" s="25" t="n">
        <v>1500</v>
      </c>
      <c r="F88" s="18" t="n">
        <v>7452.75</v>
      </c>
      <c r="G88" s="30" t="n">
        <v>0.0058</v>
      </c>
      <c r="H88" s="27" t="n">
        <v>43137</v>
      </c>
      <c r="I88" s="27"/>
      <c r="J88" s="21"/>
      <c r="K88" s="22"/>
    </row>
    <row r="89" s="24" customFormat="true" ht="15" hidden="false" customHeight="false" outlineLevel="0" collapsed="false">
      <c r="A89" s="24" t="n">
        <v>74</v>
      </c>
      <c r="B89" s="24" t="s">
        <v>149</v>
      </c>
      <c r="C89" s="24" t="s">
        <v>150</v>
      </c>
      <c r="D89" s="25" t="s">
        <v>24</v>
      </c>
      <c r="E89" s="25" t="n">
        <v>1500</v>
      </c>
      <c r="F89" s="18" t="n">
        <v>7447.16</v>
      </c>
      <c r="G89" s="30" t="n">
        <v>0.0058</v>
      </c>
      <c r="H89" s="27" t="n">
        <v>43138</v>
      </c>
      <c r="I89" s="27"/>
      <c r="J89" s="21"/>
      <c r="K89" s="22"/>
    </row>
    <row r="90" s="24" customFormat="true" ht="15" hidden="false" customHeight="false" outlineLevel="0" collapsed="false">
      <c r="A90" s="24" t="n">
        <v>75</v>
      </c>
      <c r="B90" s="24" t="s">
        <v>121</v>
      </c>
      <c r="C90" s="24" t="s">
        <v>151</v>
      </c>
      <c r="D90" s="25" t="s">
        <v>26</v>
      </c>
      <c r="E90" s="25" t="n">
        <v>1500</v>
      </c>
      <c r="F90" s="18" t="n">
        <v>7433.43</v>
      </c>
      <c r="G90" s="30" t="n">
        <v>0.0058</v>
      </c>
      <c r="H90" s="27" t="n">
        <v>43151</v>
      </c>
      <c r="I90" s="27"/>
      <c r="J90" s="21"/>
      <c r="K90" s="22"/>
    </row>
    <row r="91" s="24" customFormat="true" ht="15" hidden="false" customHeight="false" outlineLevel="0" collapsed="false">
      <c r="A91" s="24" t="n">
        <v>76</v>
      </c>
      <c r="B91" s="24" t="s">
        <v>60</v>
      </c>
      <c r="C91" s="24" t="s">
        <v>152</v>
      </c>
      <c r="D91" s="25" t="s">
        <v>24</v>
      </c>
      <c r="E91" s="25" t="n">
        <v>1500</v>
      </c>
      <c r="F91" s="18" t="n">
        <v>7407.38</v>
      </c>
      <c r="G91" s="30" t="n">
        <v>0.0058</v>
      </c>
      <c r="H91" s="27" t="n">
        <v>43171</v>
      </c>
      <c r="I91" s="27"/>
      <c r="J91" s="21"/>
      <c r="K91" s="22"/>
    </row>
    <row r="92" s="24" customFormat="true" ht="15" hidden="false" customHeight="false" outlineLevel="0" collapsed="false">
      <c r="A92" s="24" t="n">
        <v>77</v>
      </c>
      <c r="B92" s="24" t="s">
        <v>153</v>
      </c>
      <c r="C92" s="24" t="s">
        <v>154</v>
      </c>
      <c r="D92" s="25" t="s">
        <v>26</v>
      </c>
      <c r="E92" s="25" t="n">
        <v>1200</v>
      </c>
      <c r="F92" s="18" t="n">
        <v>5977.96</v>
      </c>
      <c r="G92" s="30" t="n">
        <v>0.0046</v>
      </c>
      <c r="H92" s="27" t="n">
        <v>43122</v>
      </c>
      <c r="I92" s="27"/>
      <c r="J92" s="21"/>
      <c r="K92" s="22"/>
    </row>
    <row r="93" s="24" customFormat="true" ht="15" hidden="false" customHeight="false" outlineLevel="0" collapsed="false">
      <c r="A93" s="24" t="n">
        <v>78</v>
      </c>
      <c r="B93" s="24" t="s">
        <v>147</v>
      </c>
      <c r="C93" s="24" t="s">
        <v>155</v>
      </c>
      <c r="D93" s="25" t="s">
        <v>24</v>
      </c>
      <c r="E93" s="25" t="n">
        <v>1200</v>
      </c>
      <c r="F93" s="18" t="n">
        <v>5959.05</v>
      </c>
      <c r="G93" s="30" t="n">
        <v>0.0046</v>
      </c>
      <c r="H93" s="27" t="n">
        <v>43140</v>
      </c>
      <c r="I93" s="27"/>
      <c r="J93" s="21"/>
      <c r="K93" s="22"/>
    </row>
    <row r="94" s="24" customFormat="true" ht="15" hidden="false" customHeight="false" outlineLevel="0" collapsed="false">
      <c r="A94" s="24" t="n">
        <v>79</v>
      </c>
      <c r="B94" s="24" t="s">
        <v>156</v>
      </c>
      <c r="C94" s="24" t="s">
        <v>157</v>
      </c>
      <c r="D94" s="25" t="s">
        <v>24</v>
      </c>
      <c r="E94" s="25" t="n">
        <v>1100</v>
      </c>
      <c r="F94" s="18" t="n">
        <v>5472.65</v>
      </c>
      <c r="G94" s="30" t="n">
        <v>0.0043</v>
      </c>
      <c r="H94" s="27" t="n">
        <v>43130</v>
      </c>
      <c r="I94" s="27"/>
      <c r="J94" s="21"/>
      <c r="K94" s="22"/>
    </row>
    <row r="95" s="24" customFormat="true" ht="15" hidden="false" customHeight="false" outlineLevel="0" collapsed="false">
      <c r="A95" s="24" t="n">
        <v>80</v>
      </c>
      <c r="B95" s="24" t="s">
        <v>115</v>
      </c>
      <c r="C95" s="24" t="s">
        <v>158</v>
      </c>
      <c r="D95" s="25" t="s">
        <v>26</v>
      </c>
      <c r="E95" s="25" t="n">
        <v>1000</v>
      </c>
      <c r="F95" s="18" t="n">
        <v>4979.4</v>
      </c>
      <c r="G95" s="30" t="n">
        <v>0.0039</v>
      </c>
      <c r="H95" s="27" t="n">
        <v>43122</v>
      </c>
      <c r="I95" s="27"/>
      <c r="J95" s="21"/>
      <c r="K95" s="22"/>
    </row>
    <row r="96" s="24" customFormat="true" ht="15" hidden="false" customHeight="false" outlineLevel="0" collapsed="false">
      <c r="A96" s="24" t="n">
        <v>81</v>
      </c>
      <c r="B96" s="24" t="s">
        <v>117</v>
      </c>
      <c r="C96" s="24" t="s">
        <v>159</v>
      </c>
      <c r="D96" s="25" t="s">
        <v>24</v>
      </c>
      <c r="E96" s="25" t="n">
        <v>1000</v>
      </c>
      <c r="F96" s="18" t="n">
        <v>4978.94</v>
      </c>
      <c r="G96" s="30" t="n">
        <v>0.0039</v>
      </c>
      <c r="H96" s="27" t="n">
        <v>43122</v>
      </c>
      <c r="I96" s="27"/>
      <c r="J96" s="21"/>
      <c r="K96" s="22"/>
    </row>
    <row r="97" s="24" customFormat="true" ht="15" hidden="false" customHeight="false" outlineLevel="0" collapsed="false">
      <c r="A97" s="24" t="n">
        <v>82</v>
      </c>
      <c r="B97" s="24" t="s">
        <v>160</v>
      </c>
      <c r="C97" s="24" t="s">
        <v>161</v>
      </c>
      <c r="D97" s="25" t="s">
        <v>26</v>
      </c>
      <c r="E97" s="25" t="n">
        <v>1000</v>
      </c>
      <c r="F97" s="18" t="n">
        <v>4970.16</v>
      </c>
      <c r="G97" s="30" t="n">
        <v>0.0039</v>
      </c>
      <c r="H97" s="27" t="n">
        <v>43136</v>
      </c>
      <c r="I97" s="27"/>
      <c r="J97" s="21"/>
      <c r="K97" s="22"/>
    </row>
    <row r="98" s="24" customFormat="true" ht="15" hidden="false" customHeight="false" outlineLevel="0" collapsed="false">
      <c r="A98" s="24" t="n">
        <v>83</v>
      </c>
      <c r="B98" s="24" t="s">
        <v>162</v>
      </c>
      <c r="C98" s="24" t="s">
        <v>163</v>
      </c>
      <c r="D98" s="25" t="s">
        <v>29</v>
      </c>
      <c r="E98" s="25" t="n">
        <v>1000</v>
      </c>
      <c r="F98" s="18" t="n">
        <v>4969.46</v>
      </c>
      <c r="G98" s="30" t="n">
        <v>0.0039</v>
      </c>
      <c r="H98" s="27" t="n">
        <v>43136</v>
      </c>
      <c r="I98" s="27"/>
      <c r="J98" s="21"/>
      <c r="K98" s="22"/>
    </row>
    <row r="99" s="24" customFormat="true" ht="15" hidden="false" customHeight="false" outlineLevel="0" collapsed="false">
      <c r="A99" s="24" t="n">
        <v>84</v>
      </c>
      <c r="B99" s="24" t="s">
        <v>147</v>
      </c>
      <c r="C99" s="24" t="s">
        <v>164</v>
      </c>
      <c r="D99" s="25" t="s">
        <v>26</v>
      </c>
      <c r="E99" s="25" t="n">
        <v>1000</v>
      </c>
      <c r="F99" s="18" t="n">
        <v>4969.38</v>
      </c>
      <c r="G99" s="30" t="n">
        <v>0.0039</v>
      </c>
      <c r="H99" s="27" t="n">
        <v>43136</v>
      </c>
      <c r="I99" s="27"/>
      <c r="J99" s="21"/>
      <c r="K99" s="22"/>
    </row>
    <row r="100" s="24" customFormat="true" ht="15" hidden="false" customHeight="false" outlineLevel="0" collapsed="false">
      <c r="A100" s="24" t="n">
        <v>85</v>
      </c>
      <c r="B100" s="24" t="s">
        <v>160</v>
      </c>
      <c r="C100" s="24" t="s">
        <v>165</v>
      </c>
      <c r="D100" s="25" t="s">
        <v>26</v>
      </c>
      <c r="E100" s="25" t="n">
        <v>1000</v>
      </c>
      <c r="F100" s="18" t="n">
        <v>4969.3</v>
      </c>
      <c r="G100" s="30" t="n">
        <v>0.0039</v>
      </c>
      <c r="H100" s="27" t="n">
        <v>43137</v>
      </c>
      <c r="I100" s="27"/>
      <c r="J100" s="21"/>
      <c r="K100" s="22"/>
    </row>
    <row r="101" s="24" customFormat="true" ht="15" hidden="false" customHeight="false" outlineLevel="0" collapsed="false">
      <c r="A101" s="24" t="n">
        <v>86</v>
      </c>
      <c r="B101" s="24" t="s">
        <v>166</v>
      </c>
      <c r="C101" s="24" t="s">
        <v>167</v>
      </c>
      <c r="D101" s="25" t="s">
        <v>29</v>
      </c>
      <c r="E101" s="25" t="n">
        <v>1000</v>
      </c>
      <c r="F101" s="18" t="n">
        <v>4967.42</v>
      </c>
      <c r="G101" s="30" t="n">
        <v>0.0039</v>
      </c>
      <c r="H101" s="27" t="n">
        <v>43136</v>
      </c>
      <c r="I101" s="27"/>
      <c r="J101" s="21"/>
      <c r="K101" s="22"/>
    </row>
    <row r="102" s="24" customFormat="true" ht="15" hidden="false" customHeight="false" outlineLevel="0" collapsed="false">
      <c r="A102" s="24" t="n">
        <v>87</v>
      </c>
      <c r="B102" s="24" t="s">
        <v>168</v>
      </c>
      <c r="C102" s="24" t="s">
        <v>169</v>
      </c>
      <c r="D102" s="25" t="s">
        <v>24</v>
      </c>
      <c r="E102" s="25" t="n">
        <v>1000</v>
      </c>
      <c r="F102" s="18" t="n">
        <v>4967</v>
      </c>
      <c r="G102" s="30" t="n">
        <v>0.0039</v>
      </c>
      <c r="H102" s="27" t="n">
        <v>43136</v>
      </c>
      <c r="I102" s="27"/>
      <c r="J102" s="21"/>
      <c r="K102" s="22"/>
    </row>
    <row r="103" s="24" customFormat="true" ht="15" hidden="false" customHeight="false" outlineLevel="0" collapsed="false">
      <c r="A103" s="24" t="n">
        <v>88</v>
      </c>
      <c r="B103" s="24" t="s">
        <v>170</v>
      </c>
      <c r="C103" s="24" t="s">
        <v>171</v>
      </c>
      <c r="D103" s="25" t="s">
        <v>26</v>
      </c>
      <c r="E103" s="25" t="n">
        <v>1000</v>
      </c>
      <c r="F103" s="18" t="n">
        <v>4963.6</v>
      </c>
      <c r="G103" s="30" t="n">
        <v>0.0039</v>
      </c>
      <c r="H103" s="27" t="n">
        <v>43143</v>
      </c>
      <c r="I103" s="27"/>
      <c r="J103" s="21"/>
      <c r="K103" s="22"/>
    </row>
    <row r="104" s="24" customFormat="true" ht="15" hidden="false" customHeight="false" outlineLevel="0" collapsed="false">
      <c r="A104" s="24" t="n">
        <v>89</v>
      </c>
      <c r="B104" s="24" t="s">
        <v>172</v>
      </c>
      <c r="C104" s="24" t="s">
        <v>173</v>
      </c>
      <c r="D104" s="25" t="s">
        <v>26</v>
      </c>
      <c r="E104" s="25" t="n">
        <v>1000</v>
      </c>
      <c r="F104" s="18" t="n">
        <v>4956.62</v>
      </c>
      <c r="G104" s="30" t="n">
        <v>0.0039</v>
      </c>
      <c r="H104" s="27" t="n">
        <v>43146</v>
      </c>
      <c r="I104" s="27"/>
      <c r="J104" s="21"/>
      <c r="K104" s="22"/>
    </row>
    <row r="105" s="24" customFormat="true" ht="15" hidden="false" customHeight="false" outlineLevel="0" collapsed="false">
      <c r="A105" s="24" t="n">
        <v>90</v>
      </c>
      <c r="B105" s="24" t="s">
        <v>174</v>
      </c>
      <c r="C105" s="24" t="s">
        <v>175</v>
      </c>
      <c r="D105" s="25" t="s">
        <v>24</v>
      </c>
      <c r="E105" s="25" t="n">
        <v>1000</v>
      </c>
      <c r="F105" s="18" t="n">
        <v>4953.8</v>
      </c>
      <c r="G105" s="30" t="n">
        <v>0.0039</v>
      </c>
      <c r="H105" s="27" t="n">
        <v>43152</v>
      </c>
      <c r="I105" s="27"/>
      <c r="J105" s="21"/>
      <c r="K105" s="22"/>
    </row>
    <row r="106" s="24" customFormat="true" ht="15" hidden="false" customHeight="false" outlineLevel="0" collapsed="false">
      <c r="A106" s="24" t="n">
        <v>91</v>
      </c>
      <c r="B106" s="24" t="s">
        <v>176</v>
      </c>
      <c r="C106" s="24" t="s">
        <v>177</v>
      </c>
      <c r="D106" s="25" t="s">
        <v>24</v>
      </c>
      <c r="E106" s="25" t="n">
        <v>1000</v>
      </c>
      <c r="F106" s="18" t="n">
        <v>4949.16</v>
      </c>
      <c r="G106" s="30" t="n">
        <v>0.0038</v>
      </c>
      <c r="H106" s="27" t="n">
        <v>43157</v>
      </c>
      <c r="I106" s="27"/>
      <c r="J106" s="21"/>
      <c r="K106" s="22"/>
    </row>
    <row r="107" s="24" customFormat="true" ht="15" hidden="false" customHeight="false" outlineLevel="0" collapsed="false">
      <c r="A107" s="24" t="n">
        <v>92</v>
      </c>
      <c r="B107" s="24" t="s">
        <v>93</v>
      </c>
      <c r="C107" s="24" t="s">
        <v>178</v>
      </c>
      <c r="D107" s="25" t="s">
        <v>24</v>
      </c>
      <c r="E107" s="25" t="n">
        <v>1000</v>
      </c>
      <c r="F107" s="18" t="n">
        <v>4929.5</v>
      </c>
      <c r="G107" s="30" t="n">
        <v>0.0038</v>
      </c>
      <c r="H107" s="27" t="n">
        <v>43173</v>
      </c>
      <c r="I107" s="27"/>
      <c r="J107" s="21"/>
      <c r="K107" s="22"/>
    </row>
    <row r="108" s="24" customFormat="true" ht="15" hidden="false" customHeight="false" outlineLevel="0" collapsed="false">
      <c r="A108" s="24" t="n">
        <v>93</v>
      </c>
      <c r="B108" s="24" t="s">
        <v>172</v>
      </c>
      <c r="C108" s="24" t="s">
        <v>179</v>
      </c>
      <c r="D108" s="25" t="s">
        <v>26</v>
      </c>
      <c r="E108" s="25" t="n">
        <v>500</v>
      </c>
      <c r="F108" s="18" t="n">
        <v>2479.78</v>
      </c>
      <c r="G108" s="30" t="n">
        <v>0.0019</v>
      </c>
      <c r="H108" s="27" t="n">
        <v>43143</v>
      </c>
      <c r="I108" s="27"/>
      <c r="J108" s="21"/>
      <c r="K108" s="22"/>
    </row>
    <row r="109" s="24" customFormat="true" ht="15" hidden="false" customHeight="false" outlineLevel="0" collapsed="false">
      <c r="A109" s="24" t="n">
        <v>94</v>
      </c>
      <c r="B109" s="24" t="s">
        <v>180</v>
      </c>
      <c r="C109" s="24" t="s">
        <v>181</v>
      </c>
      <c r="D109" s="25" t="s">
        <v>26</v>
      </c>
      <c r="E109" s="25" t="n">
        <v>500</v>
      </c>
      <c r="F109" s="18" t="n">
        <v>2476.07</v>
      </c>
      <c r="G109" s="30" t="n">
        <v>0.0019</v>
      </c>
      <c r="H109" s="27" t="n">
        <v>43151</v>
      </c>
      <c r="I109" s="27"/>
      <c r="J109" s="21"/>
      <c r="K109" s="22"/>
    </row>
    <row r="110" s="24" customFormat="true" ht="15" hidden="false" customHeight="false" outlineLevel="0" collapsed="false">
      <c r="A110" s="24" t="n">
        <v>95</v>
      </c>
      <c r="B110" s="24" t="s">
        <v>182</v>
      </c>
      <c r="C110" s="24" t="s">
        <v>183</v>
      </c>
      <c r="D110" s="25" t="s">
        <v>26</v>
      </c>
      <c r="E110" s="25" t="n">
        <v>500</v>
      </c>
      <c r="F110" s="18" t="n">
        <v>2470.3</v>
      </c>
      <c r="G110" s="30" t="n">
        <v>0.0019</v>
      </c>
      <c r="H110" s="27" t="n">
        <v>43168</v>
      </c>
      <c r="I110" s="27"/>
      <c r="J110" s="21"/>
      <c r="K110" s="22"/>
    </row>
    <row r="111" s="24" customFormat="true" ht="15" hidden="false" customHeight="false" outlineLevel="0" collapsed="false">
      <c r="A111" s="24" t="n">
        <v>96</v>
      </c>
      <c r="B111" s="24" t="s">
        <v>55</v>
      </c>
      <c r="C111" s="24" t="s">
        <v>184</v>
      </c>
      <c r="D111" s="25" t="s">
        <v>26</v>
      </c>
      <c r="E111" s="25" t="n">
        <v>200</v>
      </c>
      <c r="F111" s="18" t="n">
        <v>994.25</v>
      </c>
      <c r="G111" s="30" t="n">
        <v>0.0008</v>
      </c>
      <c r="H111" s="27" t="n">
        <v>43133</v>
      </c>
      <c r="I111" s="27"/>
      <c r="J111" s="21"/>
      <c r="K111" s="22"/>
    </row>
    <row r="112" s="24" customFormat="true" ht="15" hidden="false" customHeight="false" outlineLevel="0" collapsed="false">
      <c r="A112" s="24" t="n">
        <v>97</v>
      </c>
      <c r="B112" s="24" t="s">
        <v>185</v>
      </c>
      <c r="C112" s="24" t="s">
        <v>186</v>
      </c>
      <c r="D112" s="25" t="s">
        <v>31</v>
      </c>
      <c r="E112" s="25" t="n">
        <v>200</v>
      </c>
      <c r="F112" s="18" t="n">
        <v>994.03</v>
      </c>
      <c r="G112" s="30" t="n">
        <v>0.0008</v>
      </c>
      <c r="H112" s="27" t="n">
        <v>43137</v>
      </c>
      <c r="I112" s="27"/>
      <c r="J112" s="21"/>
      <c r="K112" s="22"/>
    </row>
    <row r="113" s="24" customFormat="true" ht="15" hidden="false" customHeight="false" outlineLevel="0" collapsed="false">
      <c r="A113" s="24" t="n">
        <v>98</v>
      </c>
      <c r="B113" s="24" t="s">
        <v>93</v>
      </c>
      <c r="C113" s="24" t="s">
        <v>187</v>
      </c>
      <c r="D113" s="25" t="s">
        <v>24</v>
      </c>
      <c r="E113" s="25" t="n">
        <v>200</v>
      </c>
      <c r="F113" s="18" t="n">
        <v>992.59</v>
      </c>
      <c r="G113" s="30" t="n">
        <v>0.0008</v>
      </c>
      <c r="H113" s="27" t="n">
        <v>43143</v>
      </c>
      <c r="I113" s="27"/>
      <c r="J113" s="21"/>
      <c r="K113" s="22"/>
    </row>
    <row r="114" s="24" customFormat="true" ht="15" hidden="false" customHeight="false" outlineLevel="0" collapsed="false">
      <c r="A114" s="24" t="n">
        <v>99</v>
      </c>
      <c r="B114" s="24" t="s">
        <v>69</v>
      </c>
      <c r="C114" s="24" t="s">
        <v>188</v>
      </c>
      <c r="D114" s="25" t="s">
        <v>24</v>
      </c>
      <c r="E114" s="25" t="n">
        <v>200</v>
      </c>
      <c r="F114" s="18" t="n">
        <v>990.61</v>
      </c>
      <c r="G114" s="30" t="n">
        <v>0.0008</v>
      </c>
      <c r="H114" s="27" t="n">
        <v>43154</v>
      </c>
      <c r="I114" s="27"/>
      <c r="J114" s="21"/>
      <c r="K114" s="22"/>
    </row>
    <row r="115" s="24" customFormat="true" ht="15" hidden="false" customHeight="false" outlineLevel="0" collapsed="false">
      <c r="A115" s="31"/>
      <c r="B115" s="32" t="s">
        <v>25</v>
      </c>
      <c r="C115" s="32"/>
      <c r="D115" s="33"/>
      <c r="E115" s="33"/>
      <c r="F115" s="34" t="n">
        <v>1085118.42</v>
      </c>
      <c r="G115" s="37" t="n">
        <v>0.844200000000002</v>
      </c>
      <c r="H115" s="27"/>
      <c r="I115" s="27"/>
      <c r="J115" s="21"/>
      <c r="K115" s="22"/>
    </row>
    <row r="116" s="24" customFormat="true" ht="15" hidden="false" customHeight="false" outlineLevel="0" collapsed="false">
      <c r="D116" s="25"/>
      <c r="E116" s="25"/>
      <c r="F116" s="18"/>
      <c r="H116" s="27"/>
      <c r="I116" s="27"/>
      <c r="J116" s="21"/>
      <c r="K116" s="22"/>
    </row>
    <row r="117" s="24" customFormat="true" ht="15" hidden="false" customHeight="false" outlineLevel="0" collapsed="false">
      <c r="B117" s="36" t="s">
        <v>189</v>
      </c>
      <c r="C117" s="36"/>
      <c r="D117" s="25"/>
      <c r="E117" s="25"/>
      <c r="F117" s="18"/>
      <c r="H117" s="27"/>
      <c r="I117" s="27"/>
      <c r="J117" s="21"/>
      <c r="K117" s="22"/>
    </row>
    <row r="118" s="24" customFormat="true" ht="15" hidden="false" customHeight="false" outlineLevel="0" collapsed="false">
      <c r="A118" s="24" t="n">
        <v>100</v>
      </c>
      <c r="B118" s="24" t="s">
        <v>190</v>
      </c>
      <c r="C118" s="24" t="s">
        <v>191</v>
      </c>
      <c r="D118" s="25" t="s">
        <v>27</v>
      </c>
      <c r="E118" s="25" t="n">
        <v>55453800</v>
      </c>
      <c r="F118" s="18" t="n">
        <v>54659.54</v>
      </c>
      <c r="G118" s="30" t="n">
        <v>0.0425</v>
      </c>
      <c r="H118" s="27" t="n">
        <v>43188</v>
      </c>
      <c r="I118" s="27"/>
      <c r="J118" s="21"/>
      <c r="K118" s="22"/>
    </row>
    <row r="119" s="24" customFormat="true" ht="15" hidden="false" customHeight="false" outlineLevel="0" collapsed="false">
      <c r="A119" s="24" t="n">
        <v>101</v>
      </c>
      <c r="B119" s="24" t="s">
        <v>192</v>
      </c>
      <c r="C119" s="24" t="s">
        <v>193</v>
      </c>
      <c r="D119" s="25" t="s">
        <v>27</v>
      </c>
      <c r="E119" s="25" t="n">
        <v>35000000</v>
      </c>
      <c r="F119" s="18" t="n">
        <v>34695.92</v>
      </c>
      <c r="G119" s="30" t="n">
        <v>0.027</v>
      </c>
      <c r="H119" s="27" t="n">
        <v>43153</v>
      </c>
      <c r="I119" s="27"/>
      <c r="J119" s="21"/>
      <c r="K119" s="22"/>
    </row>
    <row r="120" s="24" customFormat="true" ht="15" hidden="false" customHeight="false" outlineLevel="0" collapsed="false">
      <c r="A120" s="24" t="n">
        <v>102</v>
      </c>
      <c r="B120" s="24" t="s">
        <v>194</v>
      </c>
      <c r="C120" s="24" t="s">
        <v>195</v>
      </c>
      <c r="D120" s="25" t="s">
        <v>27</v>
      </c>
      <c r="E120" s="25" t="n">
        <v>27433300</v>
      </c>
      <c r="F120" s="18" t="n">
        <v>27325.16</v>
      </c>
      <c r="G120" s="30" t="n">
        <v>0.0213</v>
      </c>
      <c r="H120" s="27" t="n">
        <v>43125</v>
      </c>
      <c r="I120" s="27"/>
      <c r="J120" s="21"/>
      <c r="K120" s="22"/>
    </row>
    <row r="121" s="24" customFormat="true" ht="15" hidden="false" customHeight="false" outlineLevel="0" collapsed="false">
      <c r="A121" s="24" t="n">
        <v>103</v>
      </c>
      <c r="B121" s="24" t="s">
        <v>196</v>
      </c>
      <c r="C121" s="24" t="s">
        <v>197</v>
      </c>
      <c r="D121" s="25" t="s">
        <v>27</v>
      </c>
      <c r="E121" s="25" t="n">
        <v>24013100</v>
      </c>
      <c r="F121" s="18" t="n">
        <v>23749.84</v>
      </c>
      <c r="G121" s="30" t="n">
        <v>0.0185</v>
      </c>
      <c r="H121" s="27" t="n">
        <v>43167</v>
      </c>
      <c r="I121" s="27"/>
      <c r="J121" s="21"/>
      <c r="K121" s="22"/>
    </row>
    <row r="122" s="24" customFormat="true" ht="15" hidden="false" customHeight="false" outlineLevel="0" collapsed="false">
      <c r="A122" s="24" t="n">
        <v>104</v>
      </c>
      <c r="B122" s="24" t="s">
        <v>198</v>
      </c>
      <c r="C122" s="24" t="s">
        <v>199</v>
      </c>
      <c r="D122" s="25" t="s">
        <v>27</v>
      </c>
      <c r="E122" s="25" t="n">
        <v>21434400</v>
      </c>
      <c r="F122" s="18" t="n">
        <v>21174.79</v>
      </c>
      <c r="G122" s="30" t="n">
        <v>0.0165</v>
      </c>
      <c r="H122" s="27" t="n">
        <v>43174</v>
      </c>
      <c r="I122" s="27"/>
      <c r="J122" s="21"/>
      <c r="K122" s="22"/>
    </row>
    <row r="123" s="24" customFormat="true" ht="15" hidden="false" customHeight="false" outlineLevel="0" collapsed="false">
      <c r="A123" s="24" t="n">
        <v>105</v>
      </c>
      <c r="B123" s="24" t="s">
        <v>200</v>
      </c>
      <c r="C123" s="24" t="s">
        <v>201</v>
      </c>
      <c r="D123" s="25" t="s">
        <v>27</v>
      </c>
      <c r="E123" s="25" t="n">
        <v>21264000</v>
      </c>
      <c r="F123" s="18" t="n">
        <v>21055.4</v>
      </c>
      <c r="G123" s="30" t="n">
        <v>0.0164</v>
      </c>
      <c r="H123" s="27" t="n">
        <v>43160</v>
      </c>
      <c r="I123" s="27"/>
      <c r="J123" s="21"/>
      <c r="K123" s="22"/>
    </row>
    <row r="124" s="24" customFormat="true" ht="15" hidden="false" customHeight="false" outlineLevel="0" collapsed="false">
      <c r="A124" s="24" t="n">
        <v>106</v>
      </c>
      <c r="B124" s="24" t="s">
        <v>202</v>
      </c>
      <c r="C124" s="24" t="s">
        <v>203</v>
      </c>
      <c r="D124" s="25" t="s">
        <v>27</v>
      </c>
      <c r="E124" s="25" t="n">
        <v>16189800</v>
      </c>
      <c r="F124" s="18" t="n">
        <v>15974.99</v>
      </c>
      <c r="G124" s="30" t="n">
        <v>0.0124</v>
      </c>
      <c r="H124" s="27" t="n">
        <v>43181</v>
      </c>
      <c r="I124" s="27"/>
      <c r="J124" s="21"/>
      <c r="K124" s="22"/>
    </row>
    <row r="125" s="24" customFormat="true" ht="15" hidden="false" customHeight="false" outlineLevel="0" collapsed="false">
      <c r="A125" s="24" t="n">
        <v>107</v>
      </c>
      <c r="B125" s="24" t="s">
        <v>204</v>
      </c>
      <c r="C125" s="24" t="s">
        <v>205</v>
      </c>
      <c r="D125" s="25" t="s">
        <v>27</v>
      </c>
      <c r="E125" s="25" t="n">
        <v>10000000</v>
      </c>
      <c r="F125" s="18" t="n">
        <v>9960.58</v>
      </c>
      <c r="G125" s="30" t="n">
        <v>0.0077</v>
      </c>
      <c r="H125" s="27" t="n">
        <v>43125</v>
      </c>
      <c r="I125" s="27"/>
      <c r="J125" s="21"/>
      <c r="K125" s="22"/>
    </row>
    <row r="126" s="24" customFormat="true" ht="15" hidden="false" customHeight="false" outlineLevel="0" collapsed="false">
      <c r="A126" s="24" t="n">
        <v>108</v>
      </c>
      <c r="B126" s="24" t="s">
        <v>206</v>
      </c>
      <c r="C126" s="24" t="s">
        <v>207</v>
      </c>
      <c r="D126" s="25" t="s">
        <v>27</v>
      </c>
      <c r="E126" s="25" t="n">
        <v>8000000</v>
      </c>
      <c r="F126" s="18" t="n">
        <v>7905.73</v>
      </c>
      <c r="G126" s="30" t="n">
        <v>0.0061</v>
      </c>
      <c r="H126" s="27" t="n">
        <v>43172</v>
      </c>
      <c r="I126" s="27"/>
      <c r="J126" s="21"/>
      <c r="K126" s="22"/>
    </row>
    <row r="127" s="24" customFormat="true" ht="15" hidden="false" customHeight="false" outlineLevel="0" collapsed="false">
      <c r="A127" s="24" t="n">
        <v>109</v>
      </c>
      <c r="B127" s="24" t="s">
        <v>208</v>
      </c>
      <c r="C127" s="24" t="s">
        <v>209</v>
      </c>
      <c r="D127" s="25" t="s">
        <v>27</v>
      </c>
      <c r="E127" s="25" t="n">
        <v>7749100</v>
      </c>
      <c r="F127" s="18" t="n">
        <v>7728.72</v>
      </c>
      <c r="G127" s="30" t="n">
        <v>0.006</v>
      </c>
      <c r="H127" s="27" t="n">
        <v>43117</v>
      </c>
      <c r="I127" s="27"/>
      <c r="J127" s="21"/>
      <c r="K127" s="22"/>
    </row>
    <row r="128" s="24" customFormat="true" ht="15" hidden="false" customHeight="false" outlineLevel="0" collapsed="false">
      <c r="A128" s="31"/>
      <c r="B128" s="32" t="s">
        <v>25</v>
      </c>
      <c r="C128" s="32"/>
      <c r="D128" s="33"/>
      <c r="E128" s="33"/>
      <c r="F128" s="34" t="n">
        <v>224230.67</v>
      </c>
      <c r="G128" s="37" t="n">
        <v>0.1744</v>
      </c>
      <c r="H128" s="27"/>
      <c r="I128" s="27"/>
      <c r="J128" s="21"/>
      <c r="K128" s="22"/>
    </row>
    <row r="129" s="24" customFormat="true" ht="15" hidden="false" customHeight="false" outlineLevel="0" collapsed="false">
      <c r="D129" s="25"/>
      <c r="E129" s="25"/>
      <c r="F129" s="18"/>
      <c r="H129" s="27"/>
      <c r="I129" s="27"/>
      <c r="J129" s="21"/>
      <c r="K129" s="22"/>
    </row>
    <row r="130" s="24" customFormat="true" ht="15" hidden="false" customHeight="false" outlineLevel="0" collapsed="false">
      <c r="A130" s="24" t="n">
        <v>110</v>
      </c>
      <c r="B130" s="36" t="s">
        <v>210</v>
      </c>
      <c r="D130" s="25"/>
      <c r="E130" s="25"/>
      <c r="F130" s="18" t="n">
        <v>-194460</v>
      </c>
      <c r="G130" s="30" t="n">
        <v>-0.1512</v>
      </c>
      <c r="H130" s="27" t="n">
        <v>43101</v>
      </c>
      <c r="I130" s="27"/>
      <c r="J130" s="21"/>
      <c r="K130" s="22"/>
    </row>
    <row r="131" s="24" customFormat="true" ht="15" hidden="false" customHeight="false" outlineLevel="0" collapsed="false">
      <c r="A131" s="31"/>
      <c r="B131" s="32" t="s">
        <v>25</v>
      </c>
      <c r="C131" s="32"/>
      <c r="D131" s="33"/>
      <c r="E131" s="33"/>
      <c r="F131" s="34" t="n">
        <v>-194460</v>
      </c>
      <c r="G131" s="37" t="n">
        <v>-0.1512</v>
      </c>
      <c r="H131" s="27"/>
      <c r="I131" s="27"/>
      <c r="J131" s="21"/>
      <c r="K131" s="22"/>
    </row>
    <row r="132" s="24" customFormat="true" ht="15" hidden="false" customHeight="false" outlineLevel="0" collapsed="false">
      <c r="D132" s="25"/>
      <c r="E132" s="25"/>
      <c r="F132" s="18"/>
      <c r="H132" s="27"/>
      <c r="I132" s="27"/>
      <c r="J132" s="21"/>
      <c r="K132" s="22"/>
    </row>
    <row r="133" s="24" customFormat="true" ht="15" hidden="false" customHeight="false" outlineLevel="0" collapsed="false">
      <c r="B133" s="36" t="s">
        <v>211</v>
      </c>
      <c r="C133" s="36"/>
      <c r="D133" s="25"/>
      <c r="E133" s="25"/>
      <c r="F133" s="18"/>
      <c r="H133" s="27"/>
      <c r="I133" s="27"/>
      <c r="J133" s="21"/>
      <c r="K133" s="22"/>
    </row>
    <row r="134" s="24" customFormat="true" ht="15" hidden="false" customHeight="false" outlineLevel="0" collapsed="false">
      <c r="A134" s="24" t="n">
        <v>111</v>
      </c>
      <c r="B134" s="24" t="s">
        <v>212</v>
      </c>
      <c r="D134" s="25" t="s">
        <v>40</v>
      </c>
      <c r="E134" s="25"/>
      <c r="F134" s="18" t="n">
        <v>200.95</v>
      </c>
      <c r="G134" s="30" t="n">
        <v>0.0002</v>
      </c>
      <c r="H134" s="27" t="n">
        <v>43166</v>
      </c>
      <c r="I134" s="27"/>
      <c r="J134" s="21"/>
      <c r="K134" s="22"/>
    </row>
    <row r="135" s="24" customFormat="true" ht="15" hidden="false" customHeight="false" outlineLevel="0" collapsed="false">
      <c r="A135" s="31"/>
      <c r="B135" s="32" t="s">
        <v>25</v>
      </c>
      <c r="C135" s="32"/>
      <c r="D135" s="33"/>
      <c r="E135" s="33"/>
      <c r="F135" s="34" t="n">
        <v>200.95</v>
      </c>
      <c r="G135" s="37" t="n">
        <v>0.0002</v>
      </c>
      <c r="H135" s="27"/>
      <c r="I135" s="27"/>
      <c r="J135" s="21"/>
      <c r="K135" s="22"/>
    </row>
    <row r="136" s="24" customFormat="true" ht="15" hidden="false" customHeight="false" outlineLevel="0" collapsed="false">
      <c r="D136" s="25"/>
      <c r="E136" s="25"/>
      <c r="F136" s="18"/>
      <c r="H136" s="27"/>
      <c r="I136" s="27"/>
      <c r="J136" s="21"/>
      <c r="K136" s="22"/>
    </row>
    <row r="137" s="24" customFormat="true" ht="15" hidden="false" customHeight="false" outlineLevel="0" collapsed="false">
      <c r="B137" s="36" t="s">
        <v>213</v>
      </c>
      <c r="C137" s="36"/>
      <c r="D137" s="25"/>
      <c r="E137" s="25"/>
      <c r="F137" s="18"/>
      <c r="H137" s="27"/>
      <c r="I137" s="27"/>
      <c r="J137" s="21"/>
      <c r="K137" s="22"/>
    </row>
    <row r="138" s="24" customFormat="true" ht="15" hidden="false" customHeight="false" outlineLevel="0" collapsed="false">
      <c r="B138" s="24" t="s">
        <v>214</v>
      </c>
      <c r="D138" s="25"/>
      <c r="E138" s="25"/>
      <c r="F138" s="18" t="n">
        <v>-61644.8000000003</v>
      </c>
      <c r="G138" s="30" t="n">
        <v>-0.0484</v>
      </c>
      <c r="H138" s="27"/>
      <c r="I138" s="27"/>
      <c r="J138" s="21"/>
      <c r="K138" s="22"/>
    </row>
    <row r="139" s="24" customFormat="true" ht="15" hidden="false" customHeight="false" outlineLevel="0" collapsed="false">
      <c r="A139" s="31"/>
      <c r="B139" s="32" t="s">
        <v>25</v>
      </c>
      <c r="C139" s="32"/>
      <c r="D139" s="33"/>
      <c r="E139" s="33"/>
      <c r="F139" s="34" t="n">
        <v>-61644.8000000003</v>
      </c>
      <c r="G139" s="37" t="n">
        <v>-0.0484</v>
      </c>
      <c r="H139" s="27"/>
      <c r="I139" s="27"/>
      <c r="J139" s="21"/>
      <c r="K139" s="22"/>
    </row>
    <row r="140" s="24" customFormat="true" ht="15" hidden="false" customHeight="false" outlineLevel="0" collapsed="false">
      <c r="A140" s="38"/>
      <c r="B140" s="39" t="s">
        <v>215</v>
      </c>
      <c r="C140" s="39"/>
      <c r="D140" s="40"/>
      <c r="E140" s="40"/>
      <c r="F140" s="41" t="n">
        <v>1285781.84</v>
      </c>
      <c r="G140" s="42" t="n">
        <v>1</v>
      </c>
      <c r="I140" s="27"/>
      <c r="J140" s="21"/>
      <c r="K140" s="22"/>
    </row>
    <row r="141" s="24" customFormat="true" ht="15" hidden="false" customHeight="false" outlineLevel="0" collapsed="false">
      <c r="A141" s="24" t="s">
        <v>216</v>
      </c>
      <c r="D141" s="25"/>
      <c r="E141" s="25"/>
      <c r="F141" s="18"/>
      <c r="J141" s="21"/>
      <c r="K141" s="22"/>
    </row>
    <row r="142" s="24" customFormat="true" ht="15" hidden="false" customHeight="false" outlineLevel="0" collapsed="false">
      <c r="A142" s="24" t="n">
        <v>1</v>
      </c>
      <c r="B142" s="24" t="s">
        <v>217</v>
      </c>
      <c r="D142" s="25"/>
      <c r="E142" s="25"/>
      <c r="F142" s="18"/>
      <c r="J142" s="21"/>
      <c r="K142" s="22"/>
    </row>
    <row r="143" s="24" customFormat="true" ht="15" hidden="false" customHeight="false" outlineLevel="0" collapsed="false">
      <c r="A143" s="24" t="n">
        <v>2</v>
      </c>
      <c r="B143" s="24" t="s">
        <v>218</v>
      </c>
      <c r="D143" s="25"/>
      <c r="E143" s="25"/>
      <c r="F143" s="18"/>
      <c r="J143" s="21"/>
      <c r="K143" s="22"/>
    </row>
    <row r="144" s="24" customFormat="true" ht="15" hidden="false" customHeight="false" outlineLevel="0" collapsed="false">
      <c r="A144" s="24" t="n">
        <v>3</v>
      </c>
      <c r="B144" s="24" t="s">
        <v>219</v>
      </c>
      <c r="D144" s="25"/>
      <c r="E144" s="25"/>
      <c r="F144" s="18"/>
      <c r="J144" s="21"/>
      <c r="K144" s="22"/>
    </row>
    <row r="145" s="24" customFormat="true" ht="15" hidden="false" customHeight="false" outlineLevel="0" collapsed="false">
      <c r="D145" s="25"/>
      <c r="E145" s="25"/>
      <c r="F145" s="18"/>
      <c r="J145" s="21"/>
      <c r="K145" s="22"/>
    </row>
    <row r="146" s="24" customFormat="true" ht="15" hidden="false" customHeight="false" outlineLevel="0" collapsed="false">
      <c r="A146" s="1"/>
      <c r="B146" s="1"/>
      <c r="C146" s="1"/>
      <c r="D146" s="1"/>
      <c r="E146" s="1"/>
      <c r="F146" s="1"/>
      <c r="G146" s="1"/>
      <c r="H146" s="1"/>
      <c r="J146" s="21"/>
      <c r="K146" s="22"/>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3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B7" s="23" t="s">
        <v>189</v>
      </c>
      <c r="C7" s="23"/>
      <c r="D7" s="17"/>
      <c r="E7" s="17"/>
      <c r="F7" s="18"/>
      <c r="G7" s="18"/>
      <c r="H7" s="19"/>
      <c r="I7" s="20"/>
      <c r="J7" s="21"/>
      <c r="K7" s="22"/>
      <c r="L7" s="1"/>
    </row>
    <row r="8" s="24" customFormat="true" ht="15" hidden="false" customHeight="false" outlineLevel="0" collapsed="false">
      <c r="A8" s="24" t="n">
        <v>1</v>
      </c>
      <c r="B8" s="24" t="s">
        <v>304</v>
      </c>
      <c r="C8" s="24" t="s">
        <v>305</v>
      </c>
      <c r="D8" s="25" t="s">
        <v>27</v>
      </c>
      <c r="E8" s="25" t="n">
        <v>3850000</v>
      </c>
      <c r="F8" s="18" t="n">
        <v>3803.37</v>
      </c>
      <c r="G8" s="26" t="n">
        <v>0.9588</v>
      </c>
      <c r="H8" s="19" t="n">
        <v>43174</v>
      </c>
      <c r="I8" s="27"/>
      <c r="J8" s="21"/>
      <c r="K8" s="22"/>
    </row>
    <row r="9" s="24" customFormat="true" ht="15" hidden="false" customHeight="false" outlineLevel="0" collapsed="false">
      <c r="A9" s="31"/>
      <c r="B9" s="32" t="s">
        <v>25</v>
      </c>
      <c r="C9" s="32"/>
      <c r="D9" s="33"/>
      <c r="E9" s="33"/>
      <c r="F9" s="34" t="n">
        <v>3803.37</v>
      </c>
      <c r="G9" s="35" t="n">
        <v>0.9588</v>
      </c>
      <c r="H9" s="19"/>
      <c r="I9" s="27"/>
      <c r="J9" s="28" t="s">
        <v>19</v>
      </c>
      <c r="K9" s="29" t="s">
        <v>20</v>
      </c>
    </row>
    <row r="10" s="24" customFormat="true" ht="15" hidden="false" customHeight="false" outlineLevel="0" collapsed="false">
      <c r="D10" s="25"/>
      <c r="E10" s="25"/>
      <c r="F10" s="18"/>
      <c r="G10" s="18"/>
      <c r="H10" s="19"/>
      <c r="I10" s="27"/>
      <c r="J10" s="21" t="s">
        <v>27</v>
      </c>
      <c r="K10" s="22" t="n">
        <v>0.9588</v>
      </c>
    </row>
    <row r="11" s="24" customFormat="true" ht="15" hidden="false" customHeight="false" outlineLevel="0" collapsed="false">
      <c r="A11" s="24" t="n">
        <v>2</v>
      </c>
      <c r="B11" s="36" t="s">
        <v>210</v>
      </c>
      <c r="D11" s="25"/>
      <c r="E11" s="25"/>
      <c r="F11" s="18" t="n">
        <v>170</v>
      </c>
      <c r="G11" s="30" t="n">
        <v>0.0429</v>
      </c>
      <c r="H11" s="27" t="n">
        <v>43101</v>
      </c>
      <c r="I11" s="27"/>
      <c r="J11" s="21" t="s">
        <v>42</v>
      </c>
      <c r="K11" s="22" t="n">
        <v>0.0412</v>
      </c>
    </row>
    <row r="12" s="24" customFormat="true" ht="15" hidden="false" customHeight="false" outlineLevel="0" collapsed="false">
      <c r="A12" s="31"/>
      <c r="B12" s="32" t="s">
        <v>25</v>
      </c>
      <c r="C12" s="32"/>
      <c r="D12" s="33"/>
      <c r="E12" s="33"/>
      <c r="F12" s="34" t="n">
        <v>170</v>
      </c>
      <c r="G12" s="37" t="n">
        <v>0.0429</v>
      </c>
      <c r="H12" s="27"/>
      <c r="I12" s="27"/>
      <c r="J12" s="21"/>
      <c r="K12" s="22"/>
    </row>
    <row r="13" s="24" customFormat="true" ht="15" hidden="false" customHeight="false" outlineLevel="0" collapsed="false">
      <c r="D13" s="25"/>
      <c r="E13" s="25"/>
      <c r="F13" s="18"/>
      <c r="G13" s="30"/>
      <c r="H13" s="27"/>
      <c r="I13" s="27"/>
      <c r="J13" s="21"/>
      <c r="K13" s="22"/>
    </row>
    <row r="14" s="24" customFormat="true" ht="15" hidden="false" customHeight="false" outlineLevel="0" collapsed="false">
      <c r="B14" s="36" t="s">
        <v>213</v>
      </c>
      <c r="C14" s="36"/>
      <c r="D14" s="25"/>
      <c r="E14" s="25"/>
      <c r="F14" s="18"/>
      <c r="G14" s="30"/>
      <c r="H14" s="27"/>
      <c r="I14" s="27"/>
      <c r="J14" s="21"/>
      <c r="K14" s="22"/>
    </row>
    <row r="15" s="24" customFormat="true" ht="15" hidden="false" customHeight="false" outlineLevel="0" collapsed="false">
      <c r="B15" s="24" t="s">
        <v>214</v>
      </c>
      <c r="D15" s="25"/>
      <c r="E15" s="25"/>
      <c r="F15" s="18" t="n">
        <v>-6.57999999999993</v>
      </c>
      <c r="G15" s="30" t="n">
        <v>-0.0017</v>
      </c>
      <c r="H15" s="27"/>
      <c r="I15" s="27"/>
      <c r="J15" s="21"/>
      <c r="K15" s="22"/>
    </row>
    <row r="16" s="24" customFormat="true" ht="15" hidden="false" customHeight="false" outlineLevel="0" collapsed="false">
      <c r="A16" s="31"/>
      <c r="B16" s="32" t="s">
        <v>25</v>
      </c>
      <c r="C16" s="32"/>
      <c r="D16" s="33"/>
      <c r="E16" s="33"/>
      <c r="F16" s="34" t="n">
        <v>-6.57999999999993</v>
      </c>
      <c r="G16" s="37" t="n">
        <v>-0.0017</v>
      </c>
      <c r="H16" s="27"/>
      <c r="I16" s="27"/>
      <c r="J16" s="21"/>
      <c r="K16" s="22"/>
    </row>
    <row r="17" s="24" customFormat="true" ht="15" hidden="false" customHeight="false" outlineLevel="0" collapsed="false">
      <c r="A17" s="38"/>
      <c r="B17" s="39" t="s">
        <v>215</v>
      </c>
      <c r="C17" s="39"/>
      <c r="D17" s="40"/>
      <c r="E17" s="40"/>
      <c r="F17" s="41" t="n">
        <v>3966.79</v>
      </c>
      <c r="G17" s="42" t="n">
        <v>1</v>
      </c>
      <c r="H17" s="27"/>
      <c r="I17" s="27"/>
      <c r="J17" s="21"/>
      <c r="K17" s="22"/>
    </row>
    <row r="18" s="24" customFormat="true" ht="15" hidden="false" customHeight="false" outlineLevel="0" collapsed="false">
      <c r="A18" s="24" t="s">
        <v>216</v>
      </c>
      <c r="D18" s="25"/>
      <c r="E18" s="25"/>
      <c r="F18" s="18"/>
      <c r="G18" s="30"/>
      <c r="H18" s="27"/>
      <c r="I18" s="27"/>
      <c r="J18" s="21"/>
      <c r="K18" s="22"/>
    </row>
    <row r="19" s="24" customFormat="true" ht="15" hidden="false" customHeight="false" outlineLevel="0" collapsed="false">
      <c r="A19" s="24" t="n">
        <v>1</v>
      </c>
      <c r="B19" s="24" t="s">
        <v>218</v>
      </c>
      <c r="D19" s="25"/>
      <c r="E19" s="25"/>
      <c r="F19" s="18"/>
      <c r="G19" s="30"/>
      <c r="H19" s="27"/>
      <c r="I19" s="27"/>
      <c r="J19" s="21"/>
      <c r="K19" s="22"/>
    </row>
    <row r="20" s="24" customFormat="true" ht="15" hidden="false" customHeight="false" outlineLevel="0" collapsed="false">
      <c r="D20" s="25"/>
      <c r="E20" s="25"/>
      <c r="F20" s="18"/>
      <c r="G20" s="30"/>
      <c r="H20" s="27"/>
      <c r="I20" s="27"/>
      <c r="J20" s="21"/>
      <c r="K20" s="22"/>
    </row>
    <row r="21" s="24" customFormat="true" ht="15" hidden="false" customHeight="false" outlineLevel="0" collapsed="false">
      <c r="D21" s="25"/>
      <c r="E21" s="25"/>
      <c r="F21" s="18"/>
      <c r="G21" s="30"/>
      <c r="H21" s="27"/>
      <c r="I21" s="27"/>
      <c r="J21" s="21"/>
      <c r="K21" s="22"/>
    </row>
    <row r="22" s="24" customFormat="true" ht="15" hidden="false" customHeight="false" outlineLevel="0" collapsed="false">
      <c r="D22" s="25"/>
      <c r="E22" s="25"/>
      <c r="F22" s="18"/>
      <c r="H22" s="27"/>
      <c r="I22" s="27"/>
      <c r="J22" s="21"/>
      <c r="K22" s="22"/>
    </row>
    <row r="23" s="24" customFormat="true" ht="15" hidden="false" customHeight="false" outlineLevel="0" collapsed="false">
      <c r="A23" s="1"/>
      <c r="B23" s="1"/>
      <c r="C23" s="1"/>
      <c r="D23" s="1"/>
      <c r="E23" s="1"/>
      <c r="F23" s="1"/>
      <c r="G23" s="1"/>
      <c r="H23" s="1"/>
      <c r="I23" s="27"/>
      <c r="J23" s="21"/>
      <c r="K2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4.28"/>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3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2</v>
      </c>
      <c r="C8" s="24" t="s">
        <v>753</v>
      </c>
      <c r="D8" s="25" t="s">
        <v>754</v>
      </c>
      <c r="E8" s="25" t="n">
        <v>49792</v>
      </c>
      <c r="F8" s="18" t="n">
        <v>932.31</v>
      </c>
      <c r="G8" s="26" t="n">
        <v>0.0205</v>
      </c>
      <c r="H8" s="19"/>
      <c r="I8" s="27"/>
      <c r="J8" s="21"/>
      <c r="K8" s="22"/>
    </row>
    <row r="9" s="24" customFormat="true" ht="15" hidden="false" customHeight="false" outlineLevel="0" collapsed="false">
      <c r="A9" s="24" t="n">
        <v>2</v>
      </c>
      <c r="B9" s="24" t="s">
        <v>935</v>
      </c>
      <c r="C9" s="24" t="s">
        <v>936</v>
      </c>
      <c r="D9" s="25" t="s">
        <v>785</v>
      </c>
      <c r="E9" s="25" t="n">
        <v>80639</v>
      </c>
      <c r="F9" s="18" t="n">
        <v>659.55</v>
      </c>
      <c r="G9" s="26" t="n">
        <v>0.0145</v>
      </c>
      <c r="H9" s="19"/>
      <c r="I9" s="27"/>
      <c r="J9" s="28" t="s">
        <v>19</v>
      </c>
      <c r="K9" s="29" t="s">
        <v>20</v>
      </c>
    </row>
    <row r="10" s="24" customFormat="true" ht="15" hidden="false" customHeight="false" outlineLevel="0" collapsed="false">
      <c r="A10" s="24" t="n">
        <v>3</v>
      </c>
      <c r="B10" s="24" t="s">
        <v>758</v>
      </c>
      <c r="C10" s="24" t="s">
        <v>759</v>
      </c>
      <c r="D10" s="25" t="s">
        <v>760</v>
      </c>
      <c r="E10" s="25" t="n">
        <v>113895</v>
      </c>
      <c r="F10" s="18" t="n">
        <v>569.08</v>
      </c>
      <c r="G10" s="30" t="n">
        <v>0.0125</v>
      </c>
      <c r="H10" s="27"/>
      <c r="I10" s="27"/>
      <c r="J10" s="21" t="s">
        <v>17</v>
      </c>
      <c r="K10" s="22" t="n">
        <v>0.2606</v>
      </c>
    </row>
    <row r="11" s="24" customFormat="true" ht="15" hidden="false" customHeight="false" outlineLevel="0" collapsed="false">
      <c r="A11" s="24" t="n">
        <v>4</v>
      </c>
      <c r="B11" s="24" t="s">
        <v>801</v>
      </c>
      <c r="C11" s="24" t="s">
        <v>802</v>
      </c>
      <c r="D11" s="25" t="s">
        <v>789</v>
      </c>
      <c r="E11" s="25" t="n">
        <v>129609</v>
      </c>
      <c r="F11" s="18" t="n">
        <v>542.54</v>
      </c>
      <c r="G11" s="30" t="n">
        <v>0.0119</v>
      </c>
      <c r="H11" s="27"/>
      <c r="I11" s="27"/>
      <c r="J11" s="21" t="s">
        <v>23</v>
      </c>
      <c r="K11" s="22" t="n">
        <v>0.1146</v>
      </c>
    </row>
    <row r="12" s="24" customFormat="true" ht="15" hidden="false" customHeight="false" outlineLevel="0" collapsed="false">
      <c r="A12" s="24" t="n">
        <v>5</v>
      </c>
      <c r="B12" s="24" t="s">
        <v>818</v>
      </c>
      <c r="C12" s="24" t="s">
        <v>819</v>
      </c>
      <c r="D12" s="25" t="s">
        <v>803</v>
      </c>
      <c r="E12" s="25" t="n">
        <v>205569</v>
      </c>
      <c r="F12" s="18" t="n">
        <v>501.18</v>
      </c>
      <c r="G12" s="30" t="n">
        <v>0.011</v>
      </c>
      <c r="H12" s="27"/>
      <c r="I12" s="27"/>
      <c r="J12" s="21" t="s">
        <v>757</v>
      </c>
      <c r="K12" s="22" t="n">
        <v>0.0743</v>
      </c>
      <c r="M12" s="21"/>
      <c r="N12" s="22"/>
    </row>
    <row r="13" s="24" customFormat="true" ht="15" hidden="false" customHeight="false" outlineLevel="0" collapsed="false">
      <c r="A13" s="24" t="n">
        <v>6</v>
      </c>
      <c r="B13" s="24" t="s">
        <v>755</v>
      </c>
      <c r="C13" s="24" t="s">
        <v>756</v>
      </c>
      <c r="D13" s="25" t="s">
        <v>757</v>
      </c>
      <c r="E13" s="25" t="n">
        <v>27404</v>
      </c>
      <c r="F13" s="18" t="n">
        <v>481.41</v>
      </c>
      <c r="G13" s="30" t="n">
        <v>0.0106</v>
      </c>
      <c r="H13" s="27"/>
      <c r="I13" s="27"/>
      <c r="J13" s="21" t="s">
        <v>225</v>
      </c>
      <c r="K13" s="22" t="n">
        <v>0.0616</v>
      </c>
      <c r="M13" s="21"/>
      <c r="N13" s="22"/>
    </row>
    <row r="14" s="24" customFormat="true" ht="15" hidden="false" customHeight="false" outlineLevel="0" collapsed="false">
      <c r="A14" s="24" t="n">
        <v>7</v>
      </c>
      <c r="B14" s="24" t="s">
        <v>937</v>
      </c>
      <c r="C14" s="24" t="s">
        <v>938</v>
      </c>
      <c r="D14" s="25" t="s">
        <v>782</v>
      </c>
      <c r="E14" s="25" t="n">
        <v>52791</v>
      </c>
      <c r="F14" s="18" t="n">
        <v>419.35</v>
      </c>
      <c r="G14" s="30" t="n">
        <v>0.0092</v>
      </c>
      <c r="H14" s="27"/>
      <c r="I14" s="27"/>
      <c r="J14" s="21" t="s">
        <v>354</v>
      </c>
      <c r="K14" s="22" t="n">
        <v>0.0561</v>
      </c>
      <c r="M14" s="21"/>
      <c r="N14" s="22"/>
    </row>
    <row r="15" s="24" customFormat="true" ht="15" hidden="false" customHeight="false" outlineLevel="0" collapsed="false">
      <c r="A15" s="24" t="n">
        <v>8</v>
      </c>
      <c r="B15" s="24" t="s">
        <v>939</v>
      </c>
      <c r="C15" s="24" t="s">
        <v>940</v>
      </c>
      <c r="D15" s="25" t="s">
        <v>754</v>
      </c>
      <c r="E15" s="25" t="n">
        <v>25009</v>
      </c>
      <c r="F15" s="18" t="n">
        <v>412.37</v>
      </c>
      <c r="G15" s="30" t="n">
        <v>0.0091</v>
      </c>
      <c r="H15" s="27"/>
      <c r="I15" s="27"/>
      <c r="J15" s="21" t="s">
        <v>754</v>
      </c>
      <c r="K15" s="22" t="n">
        <v>0.0554</v>
      </c>
      <c r="M15" s="21"/>
      <c r="N15" s="22"/>
    </row>
    <row r="16" s="24" customFormat="true" ht="15" hidden="false" customHeight="false" outlineLevel="0" collapsed="false">
      <c r="A16" s="24" t="n">
        <v>9</v>
      </c>
      <c r="B16" s="24" t="s">
        <v>831</v>
      </c>
      <c r="C16" s="24" t="s">
        <v>832</v>
      </c>
      <c r="D16" s="25" t="s">
        <v>785</v>
      </c>
      <c r="E16" s="25" t="n">
        <v>126374</v>
      </c>
      <c r="F16" s="18" t="n">
        <v>348.16</v>
      </c>
      <c r="G16" s="30" t="n">
        <v>0.0077</v>
      </c>
      <c r="H16" s="27"/>
      <c r="I16" s="27"/>
      <c r="J16" s="21" t="s">
        <v>362</v>
      </c>
      <c r="K16" s="22" t="n">
        <v>0.0509</v>
      </c>
      <c r="L16" s="30"/>
      <c r="M16" s="21"/>
      <c r="N16" s="22"/>
    </row>
    <row r="17" s="24" customFormat="true" ht="15" hidden="false" customHeight="false" outlineLevel="0" collapsed="false">
      <c r="A17" s="24" t="n">
        <v>10</v>
      </c>
      <c r="B17" s="24" t="s">
        <v>941</v>
      </c>
      <c r="C17" s="24" t="s">
        <v>942</v>
      </c>
      <c r="D17" s="25" t="s">
        <v>754</v>
      </c>
      <c r="E17" s="25" t="n">
        <v>52203</v>
      </c>
      <c r="F17" s="18" t="n">
        <v>348.09</v>
      </c>
      <c r="G17" s="30" t="n">
        <v>0.0077</v>
      </c>
      <c r="H17" s="27"/>
      <c r="I17" s="27"/>
      <c r="J17" s="21" t="s">
        <v>789</v>
      </c>
      <c r="K17" s="22" t="n">
        <v>0.024</v>
      </c>
    </row>
    <row r="18" s="24" customFormat="true" ht="15" hidden="false" customHeight="false" outlineLevel="0" collapsed="false">
      <c r="A18" s="24" t="n">
        <v>11</v>
      </c>
      <c r="B18" s="24" t="s">
        <v>943</v>
      </c>
      <c r="C18" s="24" t="s">
        <v>944</v>
      </c>
      <c r="D18" s="25" t="s">
        <v>774</v>
      </c>
      <c r="E18" s="25" t="n">
        <v>51431</v>
      </c>
      <c r="F18" s="18" t="n">
        <v>337.34</v>
      </c>
      <c r="G18" s="30" t="n">
        <v>0.0074</v>
      </c>
      <c r="H18" s="27"/>
      <c r="I18" s="27"/>
      <c r="J18" s="21" t="s">
        <v>233</v>
      </c>
      <c r="K18" s="22" t="n">
        <v>0.0228</v>
      </c>
    </row>
    <row r="19" s="24" customFormat="true" ht="15" hidden="false" customHeight="false" outlineLevel="0" collapsed="false">
      <c r="A19" s="24" t="n">
        <v>12</v>
      </c>
      <c r="B19" s="24" t="s">
        <v>945</v>
      </c>
      <c r="C19" s="24" t="s">
        <v>946</v>
      </c>
      <c r="D19" s="25" t="s">
        <v>947</v>
      </c>
      <c r="E19" s="25" t="n">
        <v>28914</v>
      </c>
      <c r="F19" s="18" t="n">
        <v>333.71</v>
      </c>
      <c r="G19" s="30" t="n">
        <v>0.0073</v>
      </c>
      <c r="H19" s="27"/>
      <c r="I19" s="27"/>
      <c r="J19" s="21" t="s">
        <v>785</v>
      </c>
      <c r="K19" s="22" t="n">
        <v>0.0222</v>
      </c>
    </row>
    <row r="20" s="24" customFormat="true" ht="15" hidden="false" customHeight="false" outlineLevel="0" collapsed="false">
      <c r="A20" s="24" t="n">
        <v>13</v>
      </c>
      <c r="B20" s="24" t="s">
        <v>846</v>
      </c>
      <c r="C20" s="24" t="s">
        <v>847</v>
      </c>
      <c r="D20" s="25" t="s">
        <v>789</v>
      </c>
      <c r="E20" s="25" t="n">
        <v>63286</v>
      </c>
      <c r="F20" s="18" t="n">
        <v>327.63</v>
      </c>
      <c r="G20" s="30" t="n">
        <v>0.0072</v>
      </c>
      <c r="H20" s="27"/>
      <c r="I20" s="27"/>
      <c r="J20" s="21" t="s">
        <v>845</v>
      </c>
      <c r="K20" s="22" t="n">
        <v>0.0189</v>
      </c>
    </row>
    <row r="21" s="24" customFormat="true" ht="15" hidden="false" customHeight="false" outlineLevel="0" collapsed="false">
      <c r="A21" s="24" t="n">
        <v>14</v>
      </c>
      <c r="B21" s="24" t="s">
        <v>948</v>
      </c>
      <c r="C21" s="24" t="s">
        <v>949</v>
      </c>
      <c r="D21" s="25" t="s">
        <v>828</v>
      </c>
      <c r="E21" s="25" t="n">
        <v>78941</v>
      </c>
      <c r="F21" s="18" t="n">
        <v>302.27</v>
      </c>
      <c r="G21" s="30" t="n">
        <v>0.0066</v>
      </c>
      <c r="H21" s="27"/>
      <c r="I21" s="27"/>
      <c r="J21" s="21" t="s">
        <v>360</v>
      </c>
      <c r="K21" s="22" t="n">
        <v>0.0187</v>
      </c>
    </row>
    <row r="22" s="24" customFormat="true" ht="15" hidden="false" customHeight="false" outlineLevel="0" collapsed="false">
      <c r="A22" s="24" t="n">
        <v>15</v>
      </c>
      <c r="B22" s="24" t="s">
        <v>848</v>
      </c>
      <c r="C22" s="24" t="s">
        <v>849</v>
      </c>
      <c r="D22" s="25" t="s">
        <v>757</v>
      </c>
      <c r="E22" s="25" t="n">
        <v>36456</v>
      </c>
      <c r="F22" s="18" t="n">
        <v>282.72</v>
      </c>
      <c r="G22" s="30" t="n">
        <v>0.0062</v>
      </c>
      <c r="H22" s="27"/>
      <c r="I22" s="27"/>
      <c r="J22" s="21" t="s">
        <v>372</v>
      </c>
      <c r="K22" s="22" t="n">
        <v>0.0177</v>
      </c>
    </row>
    <row r="23" s="24" customFormat="true" ht="15" hidden="false" customHeight="false" outlineLevel="0" collapsed="false">
      <c r="A23" s="24" t="n">
        <v>16</v>
      </c>
      <c r="B23" s="24" t="s">
        <v>950</v>
      </c>
      <c r="C23" s="24" t="s">
        <v>951</v>
      </c>
      <c r="D23" s="25" t="s">
        <v>779</v>
      </c>
      <c r="E23" s="25" t="n">
        <v>19706</v>
      </c>
      <c r="F23" s="18" t="n">
        <v>235.32</v>
      </c>
      <c r="G23" s="30" t="n">
        <v>0.0052</v>
      </c>
      <c r="H23" s="27"/>
      <c r="I23" s="27"/>
      <c r="J23" s="21" t="s">
        <v>760</v>
      </c>
      <c r="K23" s="22" t="n">
        <v>0.0165</v>
      </c>
    </row>
    <row r="24" s="24" customFormat="true" ht="15" hidden="false" customHeight="false" outlineLevel="0" collapsed="false">
      <c r="A24" s="24" t="n">
        <v>17</v>
      </c>
      <c r="B24" s="24" t="s">
        <v>816</v>
      </c>
      <c r="C24" s="24" t="s">
        <v>817</v>
      </c>
      <c r="D24" s="25" t="s">
        <v>754</v>
      </c>
      <c r="E24" s="25" t="n">
        <v>22406</v>
      </c>
      <c r="F24" s="18" t="n">
        <v>226.35</v>
      </c>
      <c r="G24" s="30" t="n">
        <v>0.005</v>
      </c>
      <c r="H24" s="27"/>
      <c r="I24" s="27"/>
      <c r="J24" s="21" t="s">
        <v>803</v>
      </c>
      <c r="K24" s="22" t="n">
        <v>0.0152</v>
      </c>
    </row>
    <row r="25" s="24" customFormat="true" ht="15" hidden="false" customHeight="false" outlineLevel="0" collapsed="false">
      <c r="A25" s="24" t="n">
        <v>18</v>
      </c>
      <c r="B25" s="24" t="s">
        <v>952</v>
      </c>
      <c r="C25" s="24" t="s">
        <v>953</v>
      </c>
      <c r="D25" s="25" t="s">
        <v>789</v>
      </c>
      <c r="E25" s="25" t="n">
        <v>115448</v>
      </c>
      <c r="F25" s="18" t="n">
        <v>223.05</v>
      </c>
      <c r="G25" s="30" t="n">
        <v>0.0049</v>
      </c>
      <c r="H25" s="27"/>
      <c r="I25" s="27"/>
      <c r="J25" s="21" t="s">
        <v>779</v>
      </c>
      <c r="K25" s="22" t="n">
        <v>0.0116</v>
      </c>
    </row>
    <row r="26" s="24" customFormat="true" ht="15" hidden="false" customHeight="false" outlineLevel="0" collapsed="false">
      <c r="A26" s="24" t="n">
        <v>19</v>
      </c>
      <c r="B26" s="24" t="s">
        <v>786</v>
      </c>
      <c r="C26" s="24" t="s">
        <v>787</v>
      </c>
      <c r="D26" s="25" t="s">
        <v>788</v>
      </c>
      <c r="E26" s="25" t="n">
        <v>30215</v>
      </c>
      <c r="F26" s="18" t="n">
        <v>221.29</v>
      </c>
      <c r="G26" s="30" t="n">
        <v>0.0049</v>
      </c>
      <c r="H26" s="27"/>
      <c r="I26" s="27"/>
      <c r="J26" s="21" t="s">
        <v>331</v>
      </c>
      <c r="K26" s="22" t="n">
        <v>0.0116</v>
      </c>
    </row>
    <row r="27" s="24" customFormat="true" ht="15" hidden="false" customHeight="false" outlineLevel="0" collapsed="false">
      <c r="A27" s="24" t="n">
        <v>20</v>
      </c>
      <c r="B27" s="24" t="s">
        <v>795</v>
      </c>
      <c r="C27" s="24" t="s">
        <v>796</v>
      </c>
      <c r="D27" s="25" t="s">
        <v>779</v>
      </c>
      <c r="E27" s="25" t="n">
        <v>17200</v>
      </c>
      <c r="F27" s="18" t="n">
        <v>221.26</v>
      </c>
      <c r="G27" s="30" t="n">
        <v>0.0049</v>
      </c>
      <c r="H27" s="27"/>
      <c r="I27" s="27"/>
      <c r="J27" s="21" t="s">
        <v>782</v>
      </c>
      <c r="K27" s="22" t="n">
        <v>0.0092</v>
      </c>
    </row>
    <row r="28" s="24" customFormat="true" ht="15" hidden="false" customHeight="false" outlineLevel="0" collapsed="false">
      <c r="A28" s="24" t="n">
        <v>21</v>
      </c>
      <c r="B28" s="24" t="s">
        <v>954</v>
      </c>
      <c r="C28" s="24" t="s">
        <v>955</v>
      </c>
      <c r="D28" s="25" t="s">
        <v>768</v>
      </c>
      <c r="E28" s="25" t="n">
        <v>4687</v>
      </c>
      <c r="F28" s="18" t="n">
        <v>220.72</v>
      </c>
      <c r="G28" s="30" t="n">
        <v>0.0049</v>
      </c>
      <c r="H28" s="27"/>
      <c r="I28" s="27"/>
      <c r="J28" s="21" t="s">
        <v>774</v>
      </c>
      <c r="K28" s="22" t="n">
        <v>0.009</v>
      </c>
    </row>
    <row r="29" s="24" customFormat="true" ht="15" hidden="false" customHeight="false" outlineLevel="0" collapsed="false">
      <c r="A29" s="24" t="n">
        <v>22</v>
      </c>
      <c r="B29" s="24" t="s">
        <v>761</v>
      </c>
      <c r="C29" s="24" t="s">
        <v>762</v>
      </c>
      <c r="D29" s="25" t="s">
        <v>754</v>
      </c>
      <c r="E29" s="25" t="n">
        <v>68576</v>
      </c>
      <c r="F29" s="18" t="n">
        <v>216.12</v>
      </c>
      <c r="G29" s="30" t="n">
        <v>0.0048</v>
      </c>
      <c r="H29" s="27"/>
      <c r="I29" s="27"/>
      <c r="J29" s="21" t="s">
        <v>828</v>
      </c>
      <c r="K29" s="22" t="n">
        <v>0.0085</v>
      </c>
    </row>
    <row r="30" s="24" customFormat="true" ht="15" hidden="false" customHeight="false" outlineLevel="0" collapsed="false">
      <c r="A30" s="24" t="n">
        <v>23</v>
      </c>
      <c r="B30" s="24" t="s">
        <v>780</v>
      </c>
      <c r="C30" s="24" t="s">
        <v>781</v>
      </c>
      <c r="D30" s="25" t="s">
        <v>754</v>
      </c>
      <c r="E30" s="25" t="n">
        <v>192121</v>
      </c>
      <c r="F30" s="18" t="n">
        <v>208.45</v>
      </c>
      <c r="G30" s="30" t="n">
        <v>0.0046</v>
      </c>
      <c r="H30" s="27"/>
      <c r="I30" s="27"/>
      <c r="J30" s="21" t="s">
        <v>768</v>
      </c>
      <c r="K30" s="22" t="n">
        <v>0.0082</v>
      </c>
    </row>
    <row r="31" s="24" customFormat="true" ht="15" hidden="false" customHeight="false" outlineLevel="0" collapsed="false">
      <c r="A31" s="24" t="n">
        <v>24</v>
      </c>
      <c r="B31" s="24" t="s">
        <v>956</v>
      </c>
      <c r="C31" s="24" t="s">
        <v>957</v>
      </c>
      <c r="D31" s="25" t="s">
        <v>757</v>
      </c>
      <c r="E31" s="25" t="n">
        <v>12726</v>
      </c>
      <c r="F31" s="18" t="n">
        <v>204.89</v>
      </c>
      <c r="G31" s="30" t="n">
        <v>0.0045</v>
      </c>
      <c r="H31" s="27"/>
      <c r="I31" s="27"/>
      <c r="J31" s="21" t="s">
        <v>947</v>
      </c>
      <c r="K31" s="22" t="n">
        <v>0.0073</v>
      </c>
    </row>
    <row r="32" s="24" customFormat="true" ht="15" hidden="false" customHeight="false" outlineLevel="0" collapsed="false">
      <c r="A32" s="24" t="n">
        <v>25</v>
      </c>
      <c r="B32" s="24" t="s">
        <v>829</v>
      </c>
      <c r="C32" s="24" t="s">
        <v>830</v>
      </c>
      <c r="D32" s="25" t="s">
        <v>803</v>
      </c>
      <c r="E32" s="25" t="n">
        <v>104740</v>
      </c>
      <c r="F32" s="18" t="n">
        <v>190.78</v>
      </c>
      <c r="G32" s="30" t="n">
        <v>0.0042</v>
      </c>
      <c r="H32" s="27"/>
      <c r="I32" s="27"/>
      <c r="J32" s="21" t="s">
        <v>767</v>
      </c>
      <c r="K32" s="22" t="n">
        <v>0.0059</v>
      </c>
    </row>
    <row r="33" s="24" customFormat="true" ht="15" hidden="false" customHeight="false" outlineLevel="0" collapsed="false">
      <c r="A33" s="24" t="n">
        <v>26</v>
      </c>
      <c r="B33" s="24" t="s">
        <v>876</v>
      </c>
      <c r="C33" s="24" t="s">
        <v>877</v>
      </c>
      <c r="D33" s="25" t="s">
        <v>757</v>
      </c>
      <c r="E33" s="25" t="n">
        <v>40604</v>
      </c>
      <c r="F33" s="18" t="n">
        <v>185.22</v>
      </c>
      <c r="G33" s="30" t="n">
        <v>0.0041</v>
      </c>
      <c r="H33" s="27"/>
      <c r="I33" s="27"/>
      <c r="J33" s="21" t="s">
        <v>958</v>
      </c>
      <c r="K33" s="22" t="n">
        <v>0.0057</v>
      </c>
    </row>
    <row r="34" s="24" customFormat="true" ht="15" hidden="false" customHeight="false" outlineLevel="0" collapsed="false">
      <c r="A34" s="24" t="n">
        <v>27</v>
      </c>
      <c r="B34" s="24" t="s">
        <v>811</v>
      </c>
      <c r="C34" s="24" t="s">
        <v>812</v>
      </c>
      <c r="D34" s="25" t="s">
        <v>760</v>
      </c>
      <c r="E34" s="25" t="n">
        <v>78988</v>
      </c>
      <c r="F34" s="18" t="n">
        <v>179.7</v>
      </c>
      <c r="G34" s="30" t="n">
        <v>0.004</v>
      </c>
      <c r="H34" s="27"/>
      <c r="I34" s="27"/>
      <c r="J34" s="21" t="s">
        <v>788</v>
      </c>
      <c r="K34" s="22" t="n">
        <v>0.0049</v>
      </c>
    </row>
    <row r="35" s="24" customFormat="true" ht="15" hidden="false" customHeight="false" outlineLevel="0" collapsed="false">
      <c r="A35" s="24" t="n">
        <v>28</v>
      </c>
      <c r="B35" s="24" t="s">
        <v>959</v>
      </c>
      <c r="C35" s="24" t="s">
        <v>960</v>
      </c>
      <c r="D35" s="25" t="s">
        <v>792</v>
      </c>
      <c r="E35" s="25" t="n">
        <v>12254</v>
      </c>
      <c r="F35" s="18" t="n">
        <v>178.2</v>
      </c>
      <c r="G35" s="30" t="n">
        <v>0.0039</v>
      </c>
      <c r="H35" s="27"/>
      <c r="I35" s="27"/>
      <c r="J35" s="21" t="s">
        <v>792</v>
      </c>
      <c r="K35" s="22" t="n">
        <v>0.0039</v>
      </c>
    </row>
    <row r="36" s="24" customFormat="true" ht="15" hidden="false" customHeight="false" outlineLevel="0" collapsed="false">
      <c r="A36" s="24" t="n">
        <v>29</v>
      </c>
      <c r="B36" s="24" t="s">
        <v>961</v>
      </c>
      <c r="C36" s="24" t="s">
        <v>962</v>
      </c>
      <c r="D36" s="25" t="s">
        <v>958</v>
      </c>
      <c r="E36" s="25" t="n">
        <v>94070</v>
      </c>
      <c r="F36" s="18" t="n">
        <v>166.5</v>
      </c>
      <c r="G36" s="30" t="n">
        <v>0.0037</v>
      </c>
      <c r="H36" s="27"/>
      <c r="I36" s="27"/>
      <c r="J36" s="21" t="s">
        <v>963</v>
      </c>
      <c r="K36" s="22" t="n">
        <v>0.0032</v>
      </c>
    </row>
    <row r="37" s="24" customFormat="true" ht="15" hidden="false" customHeight="false" outlineLevel="0" collapsed="false">
      <c r="A37" s="24" t="n">
        <v>30</v>
      </c>
      <c r="B37" s="24" t="s">
        <v>763</v>
      </c>
      <c r="C37" s="24" t="s">
        <v>764</v>
      </c>
      <c r="D37" s="25" t="s">
        <v>754</v>
      </c>
      <c r="E37" s="25" t="n">
        <v>53593</v>
      </c>
      <c r="F37" s="18" t="n">
        <v>166.08</v>
      </c>
      <c r="G37" s="30" t="n">
        <v>0.0037</v>
      </c>
      <c r="H37" s="27"/>
      <c r="I37" s="27"/>
      <c r="J37" s="21" t="s">
        <v>771</v>
      </c>
      <c r="K37" s="22" t="n">
        <v>0.0027</v>
      </c>
    </row>
    <row r="38" s="24" customFormat="true" ht="15" hidden="false" customHeight="false" outlineLevel="0" collapsed="false">
      <c r="A38" s="24" t="n">
        <v>31</v>
      </c>
      <c r="B38" s="24" t="s">
        <v>964</v>
      </c>
      <c r="C38" s="24" t="s">
        <v>965</v>
      </c>
      <c r="D38" s="25" t="s">
        <v>768</v>
      </c>
      <c r="E38" s="25" t="n">
        <v>18253</v>
      </c>
      <c r="F38" s="18" t="n">
        <v>151.21</v>
      </c>
      <c r="G38" s="30" t="n">
        <v>0.0033</v>
      </c>
      <c r="H38" s="27"/>
      <c r="I38" s="27"/>
      <c r="J38" s="21" t="s">
        <v>42</v>
      </c>
      <c r="K38" s="22" t="n">
        <v>0.0788</v>
      </c>
      <c r="L38" s="30"/>
    </row>
    <row r="39" s="24" customFormat="true" ht="15" hidden="false" customHeight="false" outlineLevel="0" collapsed="false">
      <c r="A39" s="24" t="n">
        <v>32</v>
      </c>
      <c r="B39" s="24" t="s">
        <v>777</v>
      </c>
      <c r="C39" s="24" t="s">
        <v>778</v>
      </c>
      <c r="D39" s="25" t="s">
        <v>767</v>
      </c>
      <c r="E39" s="25" t="n">
        <v>4616</v>
      </c>
      <c r="F39" s="18" t="n">
        <v>148.08</v>
      </c>
      <c r="G39" s="30" t="n">
        <v>0.0033</v>
      </c>
      <c r="H39" s="27"/>
      <c r="I39" s="27"/>
      <c r="J39" s="21"/>
      <c r="K39" s="21"/>
    </row>
    <row r="40" s="24" customFormat="true" ht="15" hidden="false" customHeight="false" outlineLevel="0" collapsed="false">
      <c r="A40" s="24" t="n">
        <v>33</v>
      </c>
      <c r="B40" s="24" t="s">
        <v>966</v>
      </c>
      <c r="C40" s="24" t="s">
        <v>967</v>
      </c>
      <c r="D40" s="25" t="s">
        <v>963</v>
      </c>
      <c r="E40" s="25" t="n">
        <v>43994</v>
      </c>
      <c r="F40" s="18" t="n">
        <v>145.14</v>
      </c>
      <c r="G40" s="30" t="n">
        <v>0.0032</v>
      </c>
      <c r="H40" s="27"/>
      <c r="I40" s="27"/>
      <c r="J40" s="21"/>
      <c r="K40" s="22"/>
    </row>
    <row r="41" s="24" customFormat="true" ht="15" hidden="false" customHeight="false" outlineLevel="0" collapsed="false">
      <c r="A41" s="24" t="n">
        <v>34</v>
      </c>
      <c r="B41" s="24" t="s">
        <v>870</v>
      </c>
      <c r="C41" s="24" t="s">
        <v>871</v>
      </c>
      <c r="D41" s="25" t="s">
        <v>771</v>
      </c>
      <c r="E41" s="25" t="n">
        <v>101974</v>
      </c>
      <c r="F41" s="18" t="n">
        <v>121.45</v>
      </c>
      <c r="G41" s="30" t="n">
        <v>0.0027</v>
      </c>
      <c r="H41" s="27"/>
      <c r="I41" s="27"/>
      <c r="J41" s="21"/>
      <c r="K41" s="22"/>
    </row>
    <row r="42" s="24" customFormat="true" ht="15" hidden="false" customHeight="false" outlineLevel="0" collapsed="false">
      <c r="A42" s="24" t="n">
        <v>35</v>
      </c>
      <c r="B42" s="24" t="s">
        <v>765</v>
      </c>
      <c r="C42" s="24" t="s">
        <v>766</v>
      </c>
      <c r="D42" s="25" t="s">
        <v>767</v>
      </c>
      <c r="E42" s="25" t="n">
        <v>646</v>
      </c>
      <c r="F42" s="18" t="n">
        <v>116.76</v>
      </c>
      <c r="G42" s="30" t="n">
        <v>0.0026</v>
      </c>
      <c r="H42" s="27"/>
      <c r="I42" s="27"/>
      <c r="J42" s="21"/>
      <c r="K42" s="22"/>
    </row>
    <row r="43" s="24" customFormat="true" ht="15" hidden="false" customHeight="false" outlineLevel="0" collapsed="false">
      <c r="A43" s="24" t="n">
        <v>36</v>
      </c>
      <c r="B43" s="24" t="s">
        <v>968</v>
      </c>
      <c r="C43" s="24" t="s">
        <v>969</v>
      </c>
      <c r="D43" s="25" t="s">
        <v>958</v>
      </c>
      <c r="E43" s="25" t="n">
        <v>8540</v>
      </c>
      <c r="F43" s="18" t="n">
        <v>89.5</v>
      </c>
      <c r="G43" s="30" t="n">
        <v>0.002</v>
      </c>
      <c r="H43" s="27"/>
      <c r="I43" s="27"/>
      <c r="J43" s="21"/>
      <c r="K43" s="22"/>
    </row>
    <row r="44" s="24" customFormat="true" ht="15" hidden="false" customHeight="false" outlineLevel="0" collapsed="false">
      <c r="A44" s="24" t="n">
        <v>37</v>
      </c>
      <c r="B44" s="24" t="s">
        <v>970</v>
      </c>
      <c r="C44" s="24" t="s">
        <v>971</v>
      </c>
      <c r="D44" s="25" t="s">
        <v>828</v>
      </c>
      <c r="E44" s="25" t="n">
        <v>8836</v>
      </c>
      <c r="F44" s="18" t="n">
        <v>87.49</v>
      </c>
      <c r="G44" s="30" t="n">
        <v>0.0019</v>
      </c>
      <c r="H44" s="27"/>
      <c r="I44" s="27"/>
      <c r="J44" s="21"/>
      <c r="K44" s="22"/>
    </row>
    <row r="45" s="24" customFormat="true" ht="15" hidden="false" customHeight="false" outlineLevel="0" collapsed="false">
      <c r="A45" s="24" t="n">
        <v>38</v>
      </c>
      <c r="B45" s="24" t="s">
        <v>886</v>
      </c>
      <c r="C45" s="24" t="s">
        <v>887</v>
      </c>
      <c r="D45" s="25" t="s">
        <v>757</v>
      </c>
      <c r="E45" s="25" t="n">
        <v>19300</v>
      </c>
      <c r="F45" s="18" t="n">
        <v>74.5</v>
      </c>
      <c r="G45" s="30" t="n">
        <v>0.0016</v>
      </c>
      <c r="H45" s="27"/>
      <c r="I45" s="27"/>
      <c r="J45" s="21"/>
      <c r="K45" s="22"/>
    </row>
    <row r="46" s="24" customFormat="true" ht="15" hidden="false" customHeight="false" outlineLevel="0" collapsed="false">
      <c r="A46" s="24" t="n">
        <v>39</v>
      </c>
      <c r="B46" s="24" t="s">
        <v>772</v>
      </c>
      <c r="C46" s="24" t="s">
        <v>773</v>
      </c>
      <c r="D46" s="25" t="s">
        <v>774</v>
      </c>
      <c r="E46" s="25" t="n">
        <v>5852</v>
      </c>
      <c r="F46" s="18" t="n">
        <v>73.63</v>
      </c>
      <c r="G46" s="30" t="n">
        <v>0.0016</v>
      </c>
      <c r="H46" s="27"/>
      <c r="I46" s="27"/>
      <c r="J46" s="21"/>
      <c r="K46" s="22"/>
    </row>
    <row r="47" s="24" customFormat="true" ht="15" hidden="false" customHeight="false" outlineLevel="0" collapsed="false">
      <c r="A47" s="24" t="n">
        <v>40</v>
      </c>
      <c r="B47" s="24" t="s">
        <v>972</v>
      </c>
      <c r="C47" s="24" t="s">
        <v>973</v>
      </c>
      <c r="D47" s="25" t="s">
        <v>779</v>
      </c>
      <c r="E47" s="25" t="n">
        <v>8165</v>
      </c>
      <c r="F47" s="18" t="n">
        <v>70.12</v>
      </c>
      <c r="G47" s="30" t="n">
        <v>0.0015</v>
      </c>
      <c r="H47" s="27"/>
      <c r="I47" s="27"/>
      <c r="J47" s="21"/>
      <c r="K47" s="22"/>
    </row>
    <row r="48" s="24" customFormat="true" ht="15" hidden="false" customHeight="false" outlineLevel="0" collapsed="false">
      <c r="A48" s="24" t="n">
        <v>41</v>
      </c>
      <c r="B48" s="24" t="s">
        <v>974</v>
      </c>
      <c r="C48" s="24" t="s">
        <v>975</v>
      </c>
      <c r="D48" s="25" t="s">
        <v>757</v>
      </c>
      <c r="E48" s="25" t="n">
        <v>3460</v>
      </c>
      <c r="F48" s="18" t="n">
        <v>24.06</v>
      </c>
      <c r="G48" s="30" t="n">
        <v>0.0005</v>
      </c>
      <c r="H48" s="27"/>
      <c r="I48" s="27"/>
      <c r="J48" s="21"/>
      <c r="K48" s="22"/>
    </row>
    <row r="49" s="24" customFormat="true" ht="15" hidden="false" customHeight="false" outlineLevel="0" collapsed="false">
      <c r="A49" s="31"/>
      <c r="B49" s="32" t="s">
        <v>25</v>
      </c>
      <c r="C49" s="32"/>
      <c r="D49" s="33"/>
      <c r="E49" s="33"/>
      <c r="F49" s="34" t="n">
        <v>10943.58</v>
      </c>
      <c r="G49" s="37" t="n">
        <v>0.2409</v>
      </c>
      <c r="H49" s="27"/>
      <c r="I49" s="27"/>
      <c r="J49" s="21"/>
      <c r="K49" s="22"/>
    </row>
    <row r="50" s="24" customFormat="true" ht="15" hidden="false" customHeight="false" outlineLevel="0" collapsed="false">
      <c r="D50" s="25"/>
      <c r="E50" s="25"/>
      <c r="F50" s="18"/>
      <c r="G50" s="30"/>
      <c r="H50" s="27"/>
      <c r="I50" s="27"/>
      <c r="J50" s="21"/>
      <c r="K50" s="22"/>
    </row>
    <row r="51" s="24" customFormat="true" ht="15" hidden="false" customHeight="false" outlineLevel="0" collapsed="false">
      <c r="B51" s="36" t="s">
        <v>976</v>
      </c>
      <c r="C51" s="36"/>
      <c r="D51" s="25"/>
      <c r="E51" s="25"/>
      <c r="F51" s="18"/>
      <c r="G51" s="30"/>
      <c r="H51" s="27"/>
      <c r="I51" s="27"/>
      <c r="J51" s="21"/>
      <c r="K51" s="22"/>
    </row>
    <row r="52" s="24" customFormat="true" ht="15" hidden="false" customHeight="false" outlineLevel="0" collapsed="false">
      <c r="B52" s="36" t="s">
        <v>14</v>
      </c>
      <c r="C52" s="36"/>
      <c r="D52" s="25"/>
      <c r="E52" s="25"/>
      <c r="F52" s="18"/>
      <c r="G52" s="30"/>
      <c r="H52" s="27"/>
      <c r="I52" s="27"/>
      <c r="J52" s="21"/>
      <c r="K52" s="22"/>
    </row>
    <row r="53" s="24" customFormat="true" ht="15" hidden="false" customHeight="false" outlineLevel="0" collapsed="false">
      <c r="A53" s="24" t="n">
        <v>42</v>
      </c>
      <c r="B53" s="24" t="s">
        <v>977</v>
      </c>
      <c r="C53" s="24" t="s">
        <v>978</v>
      </c>
      <c r="D53" s="25" t="s">
        <v>757</v>
      </c>
      <c r="E53" s="25" t="n">
        <v>1360000</v>
      </c>
      <c r="F53" s="18" t="n">
        <v>1194.9</v>
      </c>
      <c r="G53" s="30" t="n">
        <v>0.0263</v>
      </c>
      <c r="H53" s="27"/>
      <c r="I53" s="27"/>
      <c r="J53" s="21"/>
      <c r="K53" s="22"/>
    </row>
    <row r="54" s="24" customFormat="true" ht="15" hidden="false" customHeight="false" outlineLevel="0" collapsed="false">
      <c r="A54" s="24" t="n">
        <v>43</v>
      </c>
      <c r="B54" s="24" t="s">
        <v>979</v>
      </c>
      <c r="C54" s="24" t="s">
        <v>980</v>
      </c>
      <c r="D54" s="25" t="s">
        <v>757</v>
      </c>
      <c r="E54" s="25" t="n">
        <v>989982</v>
      </c>
      <c r="F54" s="18" t="n">
        <v>930.09</v>
      </c>
      <c r="G54" s="30" t="n">
        <v>0.0205</v>
      </c>
      <c r="H54" s="27"/>
      <c r="I54" s="27"/>
      <c r="J54" s="21"/>
      <c r="K54" s="22"/>
    </row>
    <row r="55" s="24" customFormat="true" ht="15" hidden="false" customHeight="false" outlineLevel="0" collapsed="false">
      <c r="A55" s="31"/>
      <c r="B55" s="32" t="s">
        <v>25</v>
      </c>
      <c r="C55" s="32"/>
      <c r="D55" s="33"/>
      <c r="E55" s="33"/>
      <c r="F55" s="34" t="n">
        <v>2124.99</v>
      </c>
      <c r="G55" s="37" t="n">
        <v>0.0468</v>
      </c>
      <c r="H55" s="27"/>
      <c r="I55" s="27"/>
      <c r="J55" s="21"/>
      <c r="K55" s="22"/>
    </row>
    <row r="56" s="24" customFormat="true" ht="15" hidden="false" customHeight="false" outlineLevel="0" collapsed="false">
      <c r="D56" s="25"/>
      <c r="E56" s="25"/>
      <c r="F56" s="18"/>
      <c r="G56" s="30"/>
      <c r="H56" s="27"/>
      <c r="I56" s="27"/>
      <c r="J56" s="21"/>
      <c r="K56" s="22"/>
    </row>
    <row r="57" s="24" customFormat="true" ht="15" hidden="false" customHeight="false" outlineLevel="0" collapsed="false">
      <c r="B57" s="36" t="s">
        <v>12</v>
      </c>
      <c r="C57" s="36"/>
      <c r="D57" s="25"/>
      <c r="E57" s="25"/>
      <c r="F57" s="18"/>
      <c r="G57" s="30"/>
      <c r="H57" s="27"/>
      <c r="I57" s="27"/>
      <c r="J57" s="21"/>
      <c r="K57" s="22"/>
    </row>
    <row r="58" s="24" customFormat="true" ht="15" hidden="false" customHeight="false" outlineLevel="0" collapsed="false">
      <c r="B58" s="36" t="s">
        <v>13</v>
      </c>
      <c r="C58" s="36"/>
      <c r="D58" s="25"/>
      <c r="E58" s="25"/>
      <c r="F58" s="18"/>
      <c r="G58" s="30"/>
      <c r="H58" s="27"/>
      <c r="I58" s="27"/>
      <c r="J58" s="21"/>
      <c r="K58" s="22"/>
    </row>
    <row r="59" s="24" customFormat="true" ht="15" hidden="false" customHeight="false" outlineLevel="0" collapsed="false">
      <c r="B59" s="36" t="s">
        <v>14</v>
      </c>
      <c r="C59" s="36"/>
      <c r="D59" s="25"/>
      <c r="E59" s="25"/>
      <c r="F59" s="18"/>
      <c r="G59" s="30"/>
      <c r="H59" s="27"/>
      <c r="I59" s="27"/>
      <c r="J59" s="21"/>
      <c r="K59" s="22"/>
    </row>
    <row r="60" s="24" customFormat="true" ht="15" hidden="false" customHeight="false" outlineLevel="0" collapsed="false">
      <c r="A60" s="24" t="n">
        <v>44</v>
      </c>
      <c r="B60" s="24" t="s">
        <v>69</v>
      </c>
      <c r="C60" s="24" t="s">
        <v>905</v>
      </c>
      <c r="D60" s="25" t="s">
        <v>17</v>
      </c>
      <c r="E60" s="25" t="n">
        <v>250</v>
      </c>
      <c r="F60" s="18" t="n">
        <v>2664.56</v>
      </c>
      <c r="G60" s="30" t="n">
        <v>0.0586</v>
      </c>
      <c r="H60" s="27" t="n">
        <v>46132</v>
      </c>
      <c r="I60" s="27" t="s">
        <v>18</v>
      </c>
      <c r="J60" s="21"/>
      <c r="K60" s="22"/>
    </row>
    <row r="61" s="24" customFormat="true" ht="15" hidden="false" customHeight="false" outlineLevel="0" collapsed="false">
      <c r="A61" s="24" t="n">
        <v>45</v>
      </c>
      <c r="B61" s="24" t="s">
        <v>135</v>
      </c>
      <c r="C61" s="24" t="s">
        <v>904</v>
      </c>
      <c r="D61" s="25" t="s">
        <v>17</v>
      </c>
      <c r="E61" s="25" t="n">
        <v>200</v>
      </c>
      <c r="F61" s="18" t="n">
        <v>2111.66</v>
      </c>
      <c r="G61" s="30" t="n">
        <v>0.0464</v>
      </c>
      <c r="H61" s="27" t="n">
        <v>43696</v>
      </c>
      <c r="I61" s="27" t="s">
        <v>18</v>
      </c>
      <c r="J61" s="21"/>
      <c r="K61" s="22"/>
    </row>
    <row r="62" s="24" customFormat="true" ht="15" hidden="false" customHeight="false" outlineLevel="0" collapsed="false">
      <c r="A62" s="24" t="n">
        <v>46</v>
      </c>
      <c r="B62" s="24" t="s">
        <v>307</v>
      </c>
      <c r="C62" s="24" t="s">
        <v>308</v>
      </c>
      <c r="D62" s="25" t="s">
        <v>23</v>
      </c>
      <c r="E62" s="25" t="n">
        <v>150</v>
      </c>
      <c r="F62" s="18" t="n">
        <v>1592.99</v>
      </c>
      <c r="G62" s="30" t="n">
        <v>0.035</v>
      </c>
      <c r="H62" s="27" t="n">
        <v>43889</v>
      </c>
      <c r="I62" s="27" t="s">
        <v>18</v>
      </c>
      <c r="J62" s="21"/>
      <c r="K62" s="22"/>
    </row>
    <row r="63" s="24" customFormat="true" ht="15" hidden="false" customHeight="false" outlineLevel="0" collapsed="false">
      <c r="A63" s="24" t="n">
        <v>47</v>
      </c>
      <c r="B63" s="24" t="s">
        <v>398</v>
      </c>
      <c r="C63" s="24" t="s">
        <v>399</v>
      </c>
      <c r="D63" s="25" t="s">
        <v>354</v>
      </c>
      <c r="E63" s="25" t="n">
        <v>150</v>
      </c>
      <c r="F63" s="18" t="n">
        <v>1517.74</v>
      </c>
      <c r="G63" s="30" t="n">
        <v>0.0334</v>
      </c>
      <c r="H63" s="27" t="n">
        <v>61211</v>
      </c>
      <c r="I63" s="27" t="s">
        <v>400</v>
      </c>
      <c r="J63" s="21"/>
      <c r="K63" s="22"/>
    </row>
    <row r="64" s="24" customFormat="true" ht="15" hidden="false" customHeight="false" outlineLevel="0" collapsed="false">
      <c r="A64" s="24" t="n">
        <v>48</v>
      </c>
      <c r="B64" s="24" t="s">
        <v>587</v>
      </c>
      <c r="C64" s="24" t="s">
        <v>740</v>
      </c>
      <c r="D64" s="25" t="s">
        <v>362</v>
      </c>
      <c r="E64" s="25" t="n">
        <v>150</v>
      </c>
      <c r="F64" s="18" t="n">
        <v>1502.53</v>
      </c>
      <c r="G64" s="30" t="n">
        <v>0.033</v>
      </c>
      <c r="H64" s="27" t="n">
        <v>44489</v>
      </c>
      <c r="I64" s="27" t="s">
        <v>18</v>
      </c>
      <c r="J64" s="21"/>
      <c r="K64" s="22"/>
    </row>
    <row r="65" s="24" customFormat="true" ht="15" hidden="false" customHeight="false" outlineLevel="0" collapsed="false">
      <c r="A65" s="24" t="n">
        <v>49</v>
      </c>
      <c r="B65" s="24" t="s">
        <v>87</v>
      </c>
      <c r="C65" s="24" t="s">
        <v>746</v>
      </c>
      <c r="D65" s="25" t="s">
        <v>225</v>
      </c>
      <c r="E65" s="25" t="n">
        <v>120000</v>
      </c>
      <c r="F65" s="18" t="n">
        <v>1246.53</v>
      </c>
      <c r="G65" s="30" t="n">
        <v>0.0274</v>
      </c>
      <c r="H65" s="27" t="n">
        <v>43717</v>
      </c>
      <c r="I65" s="27" t="s">
        <v>18</v>
      </c>
      <c r="J65" s="21"/>
      <c r="K65" s="22"/>
    </row>
    <row r="66" s="24" customFormat="true" ht="15" hidden="false" customHeight="false" outlineLevel="0" collapsed="false">
      <c r="A66" s="24" t="n">
        <v>50</v>
      </c>
      <c r="B66" s="24" t="s">
        <v>465</v>
      </c>
      <c r="C66" s="24" t="s">
        <v>981</v>
      </c>
      <c r="D66" s="25" t="s">
        <v>233</v>
      </c>
      <c r="E66" s="25" t="n">
        <v>100</v>
      </c>
      <c r="F66" s="18" t="n">
        <v>1035.66</v>
      </c>
      <c r="G66" s="30" t="n">
        <v>0.0228</v>
      </c>
      <c r="H66" s="27" t="n">
        <v>45198</v>
      </c>
      <c r="I66" s="27" t="s">
        <v>18</v>
      </c>
      <c r="J66" s="21"/>
      <c r="K66" s="22"/>
    </row>
    <row r="67" s="24" customFormat="true" ht="15" hidden="false" customHeight="false" outlineLevel="0" collapsed="false">
      <c r="A67" s="24" t="n">
        <v>51</v>
      </c>
      <c r="B67" s="24" t="s">
        <v>38</v>
      </c>
      <c r="C67" s="24" t="s">
        <v>898</v>
      </c>
      <c r="D67" s="25" t="s">
        <v>354</v>
      </c>
      <c r="E67" s="25" t="n">
        <v>100</v>
      </c>
      <c r="F67" s="18" t="n">
        <v>1033.63</v>
      </c>
      <c r="G67" s="30" t="n">
        <v>0.0227</v>
      </c>
      <c r="H67" s="27" t="n">
        <v>61176</v>
      </c>
      <c r="I67" s="27" t="s">
        <v>899</v>
      </c>
      <c r="J67" s="21"/>
      <c r="K67" s="22"/>
    </row>
    <row r="68" s="24" customFormat="true" ht="15" hidden="false" customHeight="false" outlineLevel="0" collapsed="false">
      <c r="A68" s="24" t="n">
        <v>52</v>
      </c>
      <c r="B68" s="24" t="s">
        <v>432</v>
      </c>
      <c r="C68" s="24" t="s">
        <v>459</v>
      </c>
      <c r="D68" s="25" t="s">
        <v>23</v>
      </c>
      <c r="E68" s="25" t="n">
        <v>100</v>
      </c>
      <c r="F68" s="18" t="n">
        <v>1031.33</v>
      </c>
      <c r="G68" s="30" t="n">
        <v>0.0227</v>
      </c>
      <c r="H68" s="27" t="n">
        <v>43722</v>
      </c>
      <c r="I68" s="27" t="s">
        <v>18</v>
      </c>
      <c r="J68" s="21"/>
      <c r="K68" s="22"/>
    </row>
    <row r="69" s="24" customFormat="true" ht="15" hidden="false" customHeight="false" outlineLevel="0" collapsed="false">
      <c r="A69" s="24" t="n">
        <v>53</v>
      </c>
      <c r="B69" s="24" t="s">
        <v>321</v>
      </c>
      <c r="C69" s="24" t="s">
        <v>982</v>
      </c>
      <c r="D69" s="25" t="s">
        <v>17</v>
      </c>
      <c r="E69" s="25" t="n">
        <v>100</v>
      </c>
      <c r="F69" s="18" t="n">
        <v>1028.58</v>
      </c>
      <c r="G69" s="30" t="n">
        <v>0.0226</v>
      </c>
      <c r="H69" s="27" t="n">
        <v>46014</v>
      </c>
      <c r="I69" s="27" t="s">
        <v>18</v>
      </c>
      <c r="J69" s="21"/>
      <c r="K69" s="22"/>
    </row>
    <row r="70" s="24" customFormat="true" ht="15" hidden="false" customHeight="false" outlineLevel="0" collapsed="false">
      <c r="A70" s="24" t="n">
        <v>54</v>
      </c>
      <c r="B70" s="24" t="s">
        <v>174</v>
      </c>
      <c r="C70" s="24" t="s">
        <v>361</v>
      </c>
      <c r="D70" s="25" t="s">
        <v>225</v>
      </c>
      <c r="E70" s="25" t="n">
        <v>100</v>
      </c>
      <c r="F70" s="18" t="n">
        <v>1011.64</v>
      </c>
      <c r="G70" s="30" t="n">
        <v>0.0222</v>
      </c>
      <c r="H70" s="27" t="n">
        <v>43951</v>
      </c>
      <c r="I70" s="27" t="s">
        <v>18</v>
      </c>
      <c r="J70" s="21"/>
      <c r="K70" s="22"/>
    </row>
    <row r="71" s="24" customFormat="true" ht="15" hidden="false" customHeight="false" outlineLevel="0" collapsed="false">
      <c r="A71" s="24" t="n">
        <v>55</v>
      </c>
      <c r="B71" s="24" t="s">
        <v>913</v>
      </c>
      <c r="C71" s="24" t="s">
        <v>914</v>
      </c>
      <c r="D71" s="25" t="s">
        <v>845</v>
      </c>
      <c r="E71" s="25" t="n">
        <v>80</v>
      </c>
      <c r="F71" s="18" t="n">
        <v>857.16</v>
      </c>
      <c r="G71" s="30" t="n">
        <v>0.0189</v>
      </c>
      <c r="H71" s="27" t="n">
        <v>61085</v>
      </c>
      <c r="I71" s="27" t="s">
        <v>915</v>
      </c>
      <c r="J71" s="21"/>
      <c r="K71" s="22"/>
    </row>
    <row r="72" s="24" customFormat="true" ht="15" hidden="false" customHeight="false" outlineLevel="0" collapsed="false">
      <c r="A72" s="24" t="n">
        <v>56</v>
      </c>
      <c r="B72" s="24" t="s">
        <v>421</v>
      </c>
      <c r="C72" s="24" t="s">
        <v>422</v>
      </c>
      <c r="D72" s="25" t="s">
        <v>360</v>
      </c>
      <c r="E72" s="25" t="n">
        <v>80</v>
      </c>
      <c r="F72" s="18" t="n">
        <v>848.57</v>
      </c>
      <c r="G72" s="30" t="n">
        <v>0.0187</v>
      </c>
      <c r="H72" s="27" t="n">
        <v>61086</v>
      </c>
      <c r="I72" s="27" t="s">
        <v>423</v>
      </c>
      <c r="J72" s="21"/>
      <c r="K72" s="22"/>
    </row>
    <row r="73" s="24" customFormat="true" ht="15" hidden="false" customHeight="false" outlineLevel="0" collapsed="false">
      <c r="A73" s="24" t="n">
        <v>57</v>
      </c>
      <c r="B73" s="24" t="s">
        <v>587</v>
      </c>
      <c r="C73" s="24" t="s">
        <v>734</v>
      </c>
      <c r="D73" s="25" t="s">
        <v>362</v>
      </c>
      <c r="E73" s="25" t="n">
        <v>80</v>
      </c>
      <c r="F73" s="18" t="n">
        <v>813.71</v>
      </c>
      <c r="G73" s="30" t="n">
        <v>0.0179</v>
      </c>
      <c r="H73" s="27" t="n">
        <v>44376</v>
      </c>
      <c r="I73" s="27" t="s">
        <v>18</v>
      </c>
      <c r="J73" s="21"/>
      <c r="K73" s="22"/>
    </row>
    <row r="74" s="24" customFormat="true" ht="15" hidden="false" customHeight="false" outlineLevel="0" collapsed="false">
      <c r="A74" s="24" t="n">
        <v>58</v>
      </c>
      <c r="B74" s="24" t="s">
        <v>402</v>
      </c>
      <c r="C74" s="24" t="s">
        <v>403</v>
      </c>
      <c r="D74" s="25" t="s">
        <v>372</v>
      </c>
      <c r="E74" s="25" t="n">
        <v>80</v>
      </c>
      <c r="F74" s="18" t="n">
        <v>805.71</v>
      </c>
      <c r="G74" s="30" t="n">
        <v>0.0177</v>
      </c>
      <c r="H74" s="27" t="n">
        <v>46296</v>
      </c>
      <c r="I74" s="27" t="s">
        <v>18</v>
      </c>
      <c r="J74" s="21"/>
      <c r="K74" s="22"/>
    </row>
    <row r="75" s="24" customFormat="true" ht="15" hidden="false" customHeight="false" outlineLevel="0" collapsed="false">
      <c r="A75" s="24" t="n">
        <v>59</v>
      </c>
      <c r="B75" s="24" t="s">
        <v>321</v>
      </c>
      <c r="C75" s="24" t="s">
        <v>912</v>
      </c>
      <c r="D75" s="25" t="s">
        <v>17</v>
      </c>
      <c r="E75" s="25" t="n">
        <v>70</v>
      </c>
      <c r="F75" s="18" t="n">
        <v>794.51</v>
      </c>
      <c r="G75" s="30" t="n">
        <v>0.0175</v>
      </c>
      <c r="H75" s="27" t="n">
        <v>47365</v>
      </c>
      <c r="I75" s="27" t="s">
        <v>18</v>
      </c>
      <c r="J75" s="21"/>
      <c r="K75" s="22"/>
    </row>
    <row r="76" s="24" customFormat="true" ht="15" hidden="false" customHeight="false" outlineLevel="0" collapsed="false">
      <c r="A76" s="24" t="n">
        <v>60</v>
      </c>
      <c r="B76" s="24" t="s">
        <v>983</v>
      </c>
      <c r="C76" s="24" t="s">
        <v>984</v>
      </c>
      <c r="D76" s="25" t="s">
        <v>225</v>
      </c>
      <c r="E76" s="25" t="n">
        <v>50</v>
      </c>
      <c r="F76" s="18" t="n">
        <v>546.5</v>
      </c>
      <c r="G76" s="30" t="n">
        <v>0.012</v>
      </c>
      <c r="H76" s="27" t="n">
        <v>45345</v>
      </c>
      <c r="I76" s="27" t="s">
        <v>985</v>
      </c>
      <c r="J76" s="21"/>
      <c r="K76" s="22"/>
    </row>
    <row r="77" s="24" customFormat="true" ht="15" hidden="false" customHeight="false" outlineLevel="0" collapsed="false">
      <c r="A77" s="24" t="n">
        <v>61</v>
      </c>
      <c r="B77" s="24" t="s">
        <v>55</v>
      </c>
      <c r="C77" s="24" t="s">
        <v>743</v>
      </c>
      <c r="D77" s="25" t="s">
        <v>17</v>
      </c>
      <c r="E77" s="25" t="n">
        <v>5</v>
      </c>
      <c r="F77" s="18" t="n">
        <v>530.82</v>
      </c>
      <c r="G77" s="30" t="n">
        <v>0.0117</v>
      </c>
      <c r="H77" s="27" t="n">
        <v>43920</v>
      </c>
      <c r="I77" s="27" t="s">
        <v>18</v>
      </c>
      <c r="J77" s="21"/>
      <c r="K77" s="22"/>
    </row>
    <row r="78" s="24" customFormat="true" ht="15" hidden="false" customHeight="false" outlineLevel="0" collapsed="false">
      <c r="A78" s="24" t="n">
        <v>62</v>
      </c>
      <c r="B78" s="24" t="s">
        <v>35</v>
      </c>
      <c r="C78" s="24" t="s">
        <v>335</v>
      </c>
      <c r="D78" s="25" t="s">
        <v>331</v>
      </c>
      <c r="E78" s="25" t="n">
        <v>50</v>
      </c>
      <c r="F78" s="18" t="n">
        <v>529.43</v>
      </c>
      <c r="G78" s="30" t="n">
        <v>0.0116</v>
      </c>
      <c r="H78" s="27" t="n">
        <v>61129</v>
      </c>
      <c r="I78" s="27" t="s">
        <v>336</v>
      </c>
      <c r="J78" s="21"/>
      <c r="K78" s="22"/>
    </row>
    <row r="79" s="24" customFormat="true" ht="15" hidden="false" customHeight="false" outlineLevel="0" collapsed="false">
      <c r="A79" s="24" t="n">
        <v>63</v>
      </c>
      <c r="B79" s="24" t="s">
        <v>226</v>
      </c>
      <c r="C79" s="24" t="s">
        <v>986</v>
      </c>
      <c r="D79" s="25" t="s">
        <v>17</v>
      </c>
      <c r="E79" s="25" t="n">
        <v>45</v>
      </c>
      <c r="F79" s="18" t="n">
        <v>464.18</v>
      </c>
      <c r="G79" s="30" t="n">
        <v>0.0102</v>
      </c>
      <c r="H79" s="27" t="n">
        <v>43936</v>
      </c>
      <c r="I79" s="27" t="s">
        <v>18</v>
      </c>
      <c r="J79" s="21"/>
      <c r="K79" s="22"/>
    </row>
    <row r="80" s="24" customFormat="true" ht="15" hidden="false" customHeight="false" outlineLevel="0" collapsed="false">
      <c r="A80" s="24" t="n">
        <v>64</v>
      </c>
      <c r="B80" s="24" t="s">
        <v>651</v>
      </c>
      <c r="C80" s="24" t="s">
        <v>652</v>
      </c>
      <c r="D80" s="25" t="s">
        <v>17</v>
      </c>
      <c r="E80" s="25" t="n">
        <v>30</v>
      </c>
      <c r="F80" s="18" t="n">
        <v>305.58</v>
      </c>
      <c r="G80" s="30" t="n">
        <v>0.0067</v>
      </c>
      <c r="H80" s="27" t="n">
        <v>44630</v>
      </c>
      <c r="I80" s="27" t="s">
        <v>18</v>
      </c>
      <c r="J80" s="21"/>
      <c r="K80" s="22"/>
    </row>
    <row r="81" s="24" customFormat="true" ht="15" hidden="false" customHeight="false" outlineLevel="0" collapsed="false">
      <c r="A81" s="24" t="n">
        <v>65</v>
      </c>
      <c r="B81" s="24" t="s">
        <v>427</v>
      </c>
      <c r="C81" s="24" t="s">
        <v>987</v>
      </c>
      <c r="D81" s="25" t="s">
        <v>17</v>
      </c>
      <c r="E81" s="25" t="n">
        <v>1736927</v>
      </c>
      <c r="F81" s="18" t="n">
        <v>238.17</v>
      </c>
      <c r="G81" s="30" t="n">
        <v>0.0052</v>
      </c>
      <c r="H81" s="27" t="n">
        <v>45741</v>
      </c>
      <c r="I81" s="27" t="s">
        <v>18</v>
      </c>
      <c r="J81" s="21"/>
      <c r="K81" s="22"/>
    </row>
    <row r="82" s="24" customFormat="true" ht="15" hidden="false" customHeight="false" outlineLevel="0" collapsed="false">
      <c r="A82" s="31"/>
      <c r="B82" s="32" t="s">
        <v>25</v>
      </c>
      <c r="C82" s="32"/>
      <c r="D82" s="33"/>
      <c r="E82" s="33"/>
      <c r="F82" s="34" t="n">
        <v>22511.19</v>
      </c>
      <c r="G82" s="37" t="n">
        <v>0.4949</v>
      </c>
      <c r="H82" s="27"/>
      <c r="I82" s="27"/>
      <c r="J82" s="21"/>
      <c r="K82" s="22"/>
    </row>
    <row r="83" s="24" customFormat="true" ht="15" hidden="false" customHeight="false" outlineLevel="0" collapsed="false">
      <c r="D83" s="25"/>
      <c r="E83" s="25"/>
      <c r="F83" s="18"/>
      <c r="G83" s="30"/>
      <c r="H83" s="27"/>
      <c r="I83" s="27"/>
      <c r="J83" s="21"/>
      <c r="K83" s="22"/>
    </row>
    <row r="84" s="24" customFormat="true" ht="15" hidden="false" customHeight="false" outlineLevel="0" collapsed="false">
      <c r="B84" s="36" t="s">
        <v>245</v>
      </c>
      <c r="C84" s="36"/>
      <c r="D84" s="25"/>
      <c r="E84" s="25"/>
      <c r="F84" s="18"/>
      <c r="G84" s="30"/>
      <c r="H84" s="27"/>
      <c r="I84" s="27"/>
      <c r="J84" s="21"/>
      <c r="K84" s="22"/>
    </row>
    <row r="85" s="24" customFormat="true" ht="15" hidden="false" customHeight="false" outlineLevel="0" collapsed="false">
      <c r="A85" s="24" t="n">
        <v>66</v>
      </c>
      <c r="B85" s="24" t="s">
        <v>248</v>
      </c>
      <c r="C85" s="24" t="s">
        <v>521</v>
      </c>
      <c r="D85" s="25" t="s">
        <v>23</v>
      </c>
      <c r="E85" s="25" t="n">
        <v>24</v>
      </c>
      <c r="F85" s="18" t="n">
        <v>2587.87</v>
      </c>
      <c r="G85" s="30" t="n">
        <v>0.0569</v>
      </c>
      <c r="H85" s="27" t="n">
        <v>44265</v>
      </c>
      <c r="I85" s="27" t="s">
        <v>18</v>
      </c>
      <c r="J85" s="21"/>
      <c r="K85" s="22"/>
    </row>
    <row r="86" s="24" customFormat="true" ht="15" hidden="false" customHeight="false" outlineLevel="0" collapsed="false">
      <c r="A86" s="24" t="n">
        <v>67</v>
      </c>
      <c r="B86" s="24" t="s">
        <v>680</v>
      </c>
      <c r="C86" s="24" t="s">
        <v>921</v>
      </c>
      <c r="D86" s="25" t="s">
        <v>17</v>
      </c>
      <c r="E86" s="25" t="n">
        <v>200</v>
      </c>
      <c r="F86" s="18" t="n">
        <v>2021.09</v>
      </c>
      <c r="G86" s="30" t="n">
        <v>0.0445</v>
      </c>
      <c r="H86" s="27" t="n">
        <v>44061</v>
      </c>
      <c r="I86" s="27" t="s">
        <v>18</v>
      </c>
      <c r="J86" s="21"/>
      <c r="K86" s="22"/>
    </row>
    <row r="87" s="24" customFormat="true" ht="15" hidden="false" customHeight="false" outlineLevel="0" collapsed="false">
      <c r="A87" s="24" t="n">
        <v>68</v>
      </c>
      <c r="B87" s="24" t="s">
        <v>698</v>
      </c>
      <c r="C87" s="24" t="s">
        <v>700</v>
      </c>
      <c r="D87" s="25" t="s">
        <v>17</v>
      </c>
      <c r="E87" s="25" t="n">
        <v>150</v>
      </c>
      <c r="F87" s="18" t="n">
        <v>1690.88</v>
      </c>
      <c r="G87" s="30" t="n">
        <v>0.0372</v>
      </c>
      <c r="H87" s="27" t="n">
        <v>44676</v>
      </c>
      <c r="I87" s="27" t="s">
        <v>18</v>
      </c>
      <c r="J87" s="21"/>
      <c r="K87" s="22"/>
    </row>
    <row r="88" s="24" customFormat="true" ht="15" hidden="false" customHeight="false" outlineLevel="0" collapsed="false">
      <c r="A88" s="31"/>
      <c r="B88" s="32" t="s">
        <v>25</v>
      </c>
      <c r="C88" s="32"/>
      <c r="D88" s="33"/>
      <c r="E88" s="33"/>
      <c r="F88" s="34" t="n">
        <v>6299.84</v>
      </c>
      <c r="G88" s="37" t="n">
        <v>0.1386</v>
      </c>
      <c r="H88" s="27"/>
      <c r="I88" s="27"/>
      <c r="J88" s="21"/>
      <c r="K88" s="22"/>
    </row>
    <row r="89" s="24" customFormat="true" ht="15" hidden="false" customHeight="false" outlineLevel="0" collapsed="false">
      <c r="D89" s="25"/>
      <c r="E89" s="25"/>
      <c r="F89" s="18"/>
      <c r="H89" s="27"/>
      <c r="I89" s="27"/>
      <c r="J89" s="21"/>
      <c r="K89" s="22"/>
    </row>
    <row r="90" s="24" customFormat="true" ht="15" hidden="false" customHeight="false" outlineLevel="0" collapsed="false">
      <c r="B90" s="36" t="s">
        <v>28</v>
      </c>
      <c r="C90" s="36"/>
      <c r="D90" s="25"/>
      <c r="E90" s="25"/>
      <c r="F90" s="18"/>
      <c r="H90" s="27"/>
      <c r="I90" s="27"/>
      <c r="J90" s="21"/>
      <c r="K90" s="22"/>
    </row>
    <row r="91" s="24" customFormat="true" ht="15" hidden="false" customHeight="false" outlineLevel="0" collapsed="false">
      <c r="A91" s="24" t="n">
        <v>69</v>
      </c>
      <c r="B91" s="36" t="s">
        <v>210</v>
      </c>
      <c r="D91" s="25"/>
      <c r="E91" s="25"/>
      <c r="F91" s="18" t="n">
        <v>2780</v>
      </c>
      <c r="G91" s="30" t="n">
        <v>0.0611</v>
      </c>
      <c r="H91" s="27" t="n">
        <v>43101</v>
      </c>
      <c r="I91" s="27"/>
      <c r="J91" s="21"/>
      <c r="K91" s="22"/>
    </row>
    <row r="92" s="24" customFormat="true" ht="15" hidden="false" customHeight="false" outlineLevel="0" collapsed="false">
      <c r="A92" s="31"/>
      <c r="B92" s="32" t="s">
        <v>25</v>
      </c>
      <c r="C92" s="32"/>
      <c r="D92" s="33"/>
      <c r="E92" s="33"/>
      <c r="F92" s="34" t="n">
        <v>2780</v>
      </c>
      <c r="G92" s="37" t="n">
        <v>0.0611</v>
      </c>
      <c r="H92" s="27"/>
      <c r="I92" s="27"/>
      <c r="J92" s="21"/>
      <c r="K92" s="22"/>
    </row>
    <row r="93" s="24" customFormat="true" ht="15" hidden="false" customHeight="false" outlineLevel="0" collapsed="false">
      <c r="D93" s="25"/>
      <c r="E93" s="25"/>
      <c r="F93" s="18"/>
      <c r="G93" s="30"/>
      <c r="H93" s="27"/>
      <c r="I93" s="27"/>
      <c r="J93" s="21"/>
      <c r="K93" s="22"/>
    </row>
    <row r="94" s="24" customFormat="true" ht="15" hidden="false" customHeight="false" outlineLevel="0" collapsed="false">
      <c r="B94" s="36" t="s">
        <v>213</v>
      </c>
      <c r="C94" s="36"/>
      <c r="D94" s="25"/>
      <c r="E94" s="25"/>
      <c r="F94" s="18"/>
      <c r="H94" s="27"/>
      <c r="I94" s="27"/>
      <c r="J94" s="21"/>
      <c r="K94" s="22"/>
    </row>
    <row r="95" s="24" customFormat="true" ht="15" hidden="false" customHeight="false" outlineLevel="0" collapsed="false">
      <c r="B95" s="24" t="s">
        <v>214</v>
      </c>
      <c r="D95" s="25"/>
      <c r="E95" s="25"/>
      <c r="F95" s="18" t="n">
        <v>808.570000000007</v>
      </c>
      <c r="G95" s="30" t="n">
        <v>0.0177</v>
      </c>
      <c r="H95" s="27"/>
      <c r="I95" s="27"/>
      <c r="J95" s="21"/>
      <c r="K95" s="22"/>
    </row>
    <row r="96" s="24" customFormat="true" ht="15" hidden="false" customHeight="false" outlineLevel="0" collapsed="false">
      <c r="A96" s="31"/>
      <c r="B96" s="32" t="s">
        <v>25</v>
      </c>
      <c r="C96" s="32"/>
      <c r="D96" s="33"/>
      <c r="E96" s="33"/>
      <c r="F96" s="34" t="n">
        <v>808.570000000007</v>
      </c>
      <c r="G96" s="37" t="n">
        <v>0.0177</v>
      </c>
      <c r="H96" s="27"/>
      <c r="I96" s="27"/>
      <c r="J96" s="21"/>
      <c r="K96" s="22"/>
    </row>
    <row r="97" s="24" customFormat="true" ht="15" hidden="false" customHeight="false" outlineLevel="0" collapsed="false">
      <c r="A97" s="38"/>
      <c r="B97" s="39" t="s">
        <v>215</v>
      </c>
      <c r="C97" s="39"/>
      <c r="D97" s="40"/>
      <c r="E97" s="40"/>
      <c r="F97" s="41" t="n">
        <v>45468.17</v>
      </c>
      <c r="G97" s="42" t="n">
        <v>1</v>
      </c>
      <c r="H97" s="27"/>
      <c r="I97" s="27"/>
      <c r="J97" s="21"/>
      <c r="K97" s="22"/>
    </row>
    <row r="98" s="24" customFormat="true" ht="15" hidden="false" customHeight="false" outlineLevel="0" collapsed="false">
      <c r="A98" s="24" t="s">
        <v>216</v>
      </c>
      <c r="D98" s="25"/>
      <c r="E98" s="25"/>
      <c r="F98" s="18"/>
      <c r="G98" s="26"/>
      <c r="H98" s="27"/>
      <c r="I98" s="27"/>
      <c r="J98" s="21"/>
      <c r="K98" s="22"/>
    </row>
    <row r="99" s="24" customFormat="true" ht="15" hidden="false" customHeight="false" outlineLevel="0" collapsed="false">
      <c r="A99" s="24" t="n">
        <v>1</v>
      </c>
      <c r="B99" s="24" t="s">
        <v>988</v>
      </c>
      <c r="D99" s="25"/>
      <c r="E99" s="25"/>
      <c r="F99" s="18"/>
      <c r="I99" s="27"/>
      <c r="J99" s="21"/>
      <c r="K99" s="22"/>
    </row>
    <row r="100" s="24" customFormat="true" ht="15" hidden="false" customHeight="false" outlineLevel="0" collapsed="false">
      <c r="A100" s="24" t="n">
        <v>2</v>
      </c>
      <c r="B100" s="24" t="s">
        <v>989</v>
      </c>
      <c r="D100" s="25"/>
      <c r="E100" s="25"/>
      <c r="F100" s="18"/>
      <c r="J100" s="21"/>
      <c r="K100" s="22"/>
    </row>
    <row r="101" s="24" customFormat="true" ht="15" hidden="false" customHeight="false" outlineLevel="0" collapsed="false">
      <c r="A101" s="24" t="n">
        <v>3</v>
      </c>
      <c r="B101" s="24" t="s">
        <v>218</v>
      </c>
      <c r="D101" s="25"/>
      <c r="E101" s="25"/>
      <c r="F101" s="18"/>
      <c r="J101" s="21"/>
      <c r="K101" s="22"/>
    </row>
    <row r="102" s="24" customFormat="true" ht="15" hidden="false" customHeight="false" outlineLevel="0" collapsed="false">
      <c r="D102" s="25"/>
      <c r="E102" s="25"/>
      <c r="F102" s="18"/>
      <c r="J102" s="21"/>
      <c r="K102" s="22"/>
    </row>
    <row r="103" s="24" customFormat="true" ht="15" hidden="false" customHeight="false" outlineLevel="0" collapsed="false">
      <c r="A103" s="1"/>
      <c r="B103" s="1"/>
      <c r="C103" s="1"/>
      <c r="D103" s="1"/>
      <c r="E103" s="1"/>
      <c r="F103" s="1"/>
      <c r="G103" s="1"/>
      <c r="H103" s="1"/>
      <c r="J103" s="21"/>
      <c r="K10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4.41"/>
    <col collapsed="false" customWidth="true" hidden="false" outlineLevel="0" max="3" min="3" style="1" width="13.28"/>
    <col collapsed="false" customWidth="true" hidden="false" outlineLevel="0" max="4" min="4" style="1" width="33.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48" width="11.28"/>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9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2</v>
      </c>
      <c r="C8" s="24" t="s">
        <v>753</v>
      </c>
      <c r="D8" s="25" t="s">
        <v>754</v>
      </c>
      <c r="E8" s="25" t="n">
        <v>786541</v>
      </c>
      <c r="F8" s="18" t="n">
        <v>14727.19</v>
      </c>
      <c r="G8" s="26" t="n">
        <v>0.0567</v>
      </c>
      <c r="H8" s="19"/>
      <c r="I8" s="27"/>
      <c r="J8" s="21"/>
      <c r="K8" s="22"/>
    </row>
    <row r="9" s="24" customFormat="true" ht="15" hidden="false" customHeight="false" outlineLevel="0" collapsed="false">
      <c r="A9" s="24" t="n">
        <v>2</v>
      </c>
      <c r="B9" s="24" t="s">
        <v>761</v>
      </c>
      <c r="C9" s="24" t="s">
        <v>762</v>
      </c>
      <c r="D9" s="25" t="s">
        <v>754</v>
      </c>
      <c r="E9" s="25" t="n">
        <v>2900271</v>
      </c>
      <c r="F9" s="18" t="n">
        <v>9140.2</v>
      </c>
      <c r="G9" s="26" t="n">
        <v>0.0352</v>
      </c>
      <c r="H9" s="19"/>
      <c r="I9" s="27"/>
      <c r="J9" s="28" t="s">
        <v>19</v>
      </c>
      <c r="K9" s="29" t="s">
        <v>20</v>
      </c>
    </row>
    <row r="10" s="24" customFormat="true" ht="15" hidden="false" customHeight="false" outlineLevel="0" collapsed="false">
      <c r="A10" s="24" t="n">
        <v>3</v>
      </c>
      <c r="B10" s="24" t="s">
        <v>755</v>
      </c>
      <c r="C10" s="24" t="s">
        <v>756</v>
      </c>
      <c r="D10" s="25" t="s">
        <v>757</v>
      </c>
      <c r="E10" s="25" t="n">
        <v>519835</v>
      </c>
      <c r="F10" s="18" t="n">
        <v>9131.94</v>
      </c>
      <c r="G10" s="30" t="n">
        <v>0.0352</v>
      </c>
      <c r="H10" s="27"/>
      <c r="I10" s="27"/>
      <c r="J10" s="21" t="s">
        <v>754</v>
      </c>
      <c r="K10" s="22" t="n">
        <v>0.2028</v>
      </c>
    </row>
    <row r="11" s="24" customFormat="true" ht="15" hidden="false" customHeight="false" outlineLevel="0" collapsed="false">
      <c r="A11" s="24" t="n">
        <v>4</v>
      </c>
      <c r="B11" s="24" t="s">
        <v>758</v>
      </c>
      <c r="C11" s="24" t="s">
        <v>759</v>
      </c>
      <c r="D11" s="25" t="s">
        <v>760</v>
      </c>
      <c r="E11" s="25" t="n">
        <v>1653669</v>
      </c>
      <c r="F11" s="18" t="n">
        <v>8262.56</v>
      </c>
      <c r="G11" s="30" t="n">
        <v>0.0318</v>
      </c>
      <c r="H11" s="27"/>
      <c r="I11" s="27"/>
      <c r="J11" s="21" t="s">
        <v>757</v>
      </c>
      <c r="K11" s="22" t="n">
        <v>0.0903</v>
      </c>
    </row>
    <row r="12" s="24" customFormat="true" ht="15" hidden="false" customHeight="false" outlineLevel="0" collapsed="false">
      <c r="A12" s="24" t="n">
        <v>5</v>
      </c>
      <c r="B12" s="24" t="s">
        <v>769</v>
      </c>
      <c r="C12" s="24" t="s">
        <v>770</v>
      </c>
      <c r="D12" s="25" t="s">
        <v>771</v>
      </c>
      <c r="E12" s="25" t="n">
        <v>79584</v>
      </c>
      <c r="F12" s="18" t="n">
        <v>7743.17</v>
      </c>
      <c r="G12" s="30" t="n">
        <v>0.0298</v>
      </c>
      <c r="H12" s="27"/>
      <c r="I12" s="27"/>
      <c r="J12" s="21" t="s">
        <v>768</v>
      </c>
      <c r="K12" s="22" t="n">
        <v>0.0711</v>
      </c>
    </row>
    <row r="13" s="24" customFormat="true" ht="15" hidden="false" customHeight="false" outlineLevel="0" collapsed="false">
      <c r="A13" s="24" t="n">
        <v>6</v>
      </c>
      <c r="B13" s="24" t="s">
        <v>763</v>
      </c>
      <c r="C13" s="24" t="s">
        <v>764</v>
      </c>
      <c r="D13" s="25" t="s">
        <v>754</v>
      </c>
      <c r="E13" s="25" t="n">
        <v>2368399</v>
      </c>
      <c r="F13" s="18" t="n">
        <v>7339.67</v>
      </c>
      <c r="G13" s="30" t="n">
        <v>0.0283</v>
      </c>
      <c r="H13" s="27"/>
      <c r="I13" s="27"/>
      <c r="J13" s="21" t="s">
        <v>767</v>
      </c>
      <c r="K13" s="22" t="n">
        <v>0.0678</v>
      </c>
    </row>
    <row r="14" s="24" customFormat="true" ht="15" hidden="false" customHeight="false" outlineLevel="0" collapsed="false">
      <c r="A14" s="24" t="n">
        <v>7</v>
      </c>
      <c r="B14" s="24" t="s">
        <v>775</v>
      </c>
      <c r="C14" s="24" t="s">
        <v>776</v>
      </c>
      <c r="D14" s="25" t="s">
        <v>754</v>
      </c>
      <c r="E14" s="25" t="n">
        <v>2310664</v>
      </c>
      <c r="F14" s="18" t="n">
        <v>7255.48</v>
      </c>
      <c r="G14" s="30" t="n">
        <v>0.0279</v>
      </c>
      <c r="H14" s="27"/>
      <c r="I14" s="27"/>
      <c r="J14" s="21" t="s">
        <v>774</v>
      </c>
      <c r="K14" s="22" t="n">
        <v>0.0596</v>
      </c>
    </row>
    <row r="15" s="24" customFormat="true" ht="15" hidden="false" customHeight="false" outlineLevel="0" collapsed="false">
      <c r="A15" s="24" t="n">
        <v>8</v>
      </c>
      <c r="B15" s="24" t="s">
        <v>765</v>
      </c>
      <c r="C15" s="24" t="s">
        <v>766</v>
      </c>
      <c r="D15" s="25" t="s">
        <v>767</v>
      </c>
      <c r="E15" s="25" t="n">
        <v>37222</v>
      </c>
      <c r="F15" s="18" t="n">
        <v>6727.69</v>
      </c>
      <c r="G15" s="30" t="n">
        <v>0.0259</v>
      </c>
      <c r="H15" s="27"/>
      <c r="I15" s="27"/>
      <c r="J15" s="21" t="s">
        <v>760</v>
      </c>
      <c r="K15" s="22" t="n">
        <v>0.0493</v>
      </c>
    </row>
    <row r="16" s="24" customFormat="true" ht="15" hidden="false" customHeight="false" outlineLevel="0" collapsed="false">
      <c r="A16" s="24" t="n">
        <v>9</v>
      </c>
      <c r="B16" s="24" t="s">
        <v>991</v>
      </c>
      <c r="C16" s="24" t="s">
        <v>992</v>
      </c>
      <c r="D16" s="25" t="s">
        <v>993</v>
      </c>
      <c r="E16" s="25" t="n">
        <v>2277063</v>
      </c>
      <c r="F16" s="18" t="n">
        <v>6661.55</v>
      </c>
      <c r="G16" s="30" t="n">
        <v>0.0256</v>
      </c>
      <c r="H16" s="27"/>
      <c r="I16" s="27"/>
      <c r="J16" s="21" t="s">
        <v>779</v>
      </c>
      <c r="K16" s="22" t="n">
        <v>0.0487</v>
      </c>
    </row>
    <row r="17" s="24" customFormat="true" ht="15" hidden="false" customHeight="false" outlineLevel="0" collapsed="false">
      <c r="A17" s="24" t="n">
        <v>10</v>
      </c>
      <c r="B17" s="24" t="s">
        <v>818</v>
      </c>
      <c r="C17" s="24" t="s">
        <v>819</v>
      </c>
      <c r="D17" s="25" t="s">
        <v>803</v>
      </c>
      <c r="E17" s="25" t="n">
        <v>2723738</v>
      </c>
      <c r="F17" s="18" t="n">
        <v>6640.47</v>
      </c>
      <c r="G17" s="30" t="n">
        <v>0.0256</v>
      </c>
      <c r="H17" s="27"/>
      <c r="I17" s="27"/>
      <c r="J17" s="21" t="s">
        <v>789</v>
      </c>
      <c r="K17" s="22" t="n">
        <v>0.0462</v>
      </c>
    </row>
    <row r="18" s="24" customFormat="true" ht="15" hidden="false" customHeight="false" outlineLevel="0" collapsed="false">
      <c r="A18" s="24" t="n">
        <v>11</v>
      </c>
      <c r="B18" s="24" t="s">
        <v>786</v>
      </c>
      <c r="C18" s="24" t="s">
        <v>787</v>
      </c>
      <c r="D18" s="25" t="s">
        <v>788</v>
      </c>
      <c r="E18" s="25" t="n">
        <v>861995</v>
      </c>
      <c r="F18" s="18" t="n">
        <v>6313.25</v>
      </c>
      <c r="G18" s="30" t="n">
        <v>0.0243</v>
      </c>
      <c r="H18" s="27"/>
      <c r="I18" s="27"/>
      <c r="J18" s="21" t="s">
        <v>782</v>
      </c>
      <c r="K18" s="22" t="n">
        <v>0.041</v>
      </c>
    </row>
    <row r="19" s="24" customFormat="true" ht="15" hidden="false" customHeight="false" outlineLevel="0" collapsed="false">
      <c r="A19" s="24" t="n">
        <v>12</v>
      </c>
      <c r="B19" s="24" t="s">
        <v>777</v>
      </c>
      <c r="C19" s="24" t="s">
        <v>778</v>
      </c>
      <c r="D19" s="25" t="s">
        <v>767</v>
      </c>
      <c r="E19" s="25" t="n">
        <v>191801</v>
      </c>
      <c r="F19" s="18" t="n">
        <v>6153.07</v>
      </c>
      <c r="G19" s="30" t="n">
        <v>0.0237</v>
      </c>
      <c r="H19" s="27"/>
      <c r="I19" s="27"/>
      <c r="J19" s="21" t="s">
        <v>792</v>
      </c>
      <c r="K19" s="22" t="n">
        <v>0.0405</v>
      </c>
    </row>
    <row r="20" s="24" customFormat="true" ht="15" hidden="false" customHeight="false" outlineLevel="0" collapsed="false">
      <c r="A20" s="24" t="n">
        <v>13</v>
      </c>
      <c r="B20" s="24" t="s">
        <v>772</v>
      </c>
      <c r="C20" s="24" t="s">
        <v>773</v>
      </c>
      <c r="D20" s="25" t="s">
        <v>774</v>
      </c>
      <c r="E20" s="25" t="n">
        <v>468638</v>
      </c>
      <c r="F20" s="18" t="n">
        <v>5896.64</v>
      </c>
      <c r="G20" s="30" t="n">
        <v>0.0227</v>
      </c>
      <c r="H20" s="27"/>
      <c r="I20" s="27"/>
      <c r="J20" s="21" t="s">
        <v>803</v>
      </c>
      <c r="K20" s="22" t="n">
        <v>0.0384</v>
      </c>
    </row>
    <row r="21" s="24" customFormat="true" ht="15" hidden="false" customHeight="false" outlineLevel="0" collapsed="false">
      <c r="A21" s="24" t="n">
        <v>14</v>
      </c>
      <c r="B21" s="24" t="s">
        <v>801</v>
      </c>
      <c r="C21" s="24" t="s">
        <v>802</v>
      </c>
      <c r="D21" s="25" t="s">
        <v>789</v>
      </c>
      <c r="E21" s="25" t="n">
        <v>1401638</v>
      </c>
      <c r="F21" s="18" t="n">
        <v>5867.26</v>
      </c>
      <c r="G21" s="30" t="n">
        <v>0.0226</v>
      </c>
      <c r="H21" s="27"/>
      <c r="I21" s="27"/>
      <c r="J21" s="21" t="s">
        <v>771</v>
      </c>
      <c r="K21" s="22" t="n">
        <v>0.0376</v>
      </c>
    </row>
    <row r="22" s="24" customFormat="true" ht="15" hidden="false" customHeight="false" outlineLevel="0" collapsed="false">
      <c r="A22" s="24" t="n">
        <v>15</v>
      </c>
      <c r="B22" s="24" t="s">
        <v>795</v>
      </c>
      <c r="C22" s="24" t="s">
        <v>796</v>
      </c>
      <c r="D22" s="25" t="s">
        <v>779</v>
      </c>
      <c r="E22" s="25" t="n">
        <v>450319</v>
      </c>
      <c r="F22" s="18" t="n">
        <v>5792.9</v>
      </c>
      <c r="G22" s="30" t="n">
        <v>0.0223</v>
      </c>
      <c r="H22" s="27"/>
      <c r="I22" s="27"/>
      <c r="J22" s="21" t="s">
        <v>788</v>
      </c>
      <c r="K22" s="22" t="n">
        <v>0.0329</v>
      </c>
    </row>
    <row r="23" s="24" customFormat="true" ht="15" hidden="false" customHeight="false" outlineLevel="0" collapsed="false">
      <c r="A23" s="24" t="n">
        <v>16</v>
      </c>
      <c r="B23" s="24" t="s">
        <v>780</v>
      </c>
      <c r="C23" s="24" t="s">
        <v>781</v>
      </c>
      <c r="D23" s="25" t="s">
        <v>754</v>
      </c>
      <c r="E23" s="25" t="n">
        <v>5164742</v>
      </c>
      <c r="F23" s="18" t="n">
        <v>5603.75</v>
      </c>
      <c r="G23" s="30" t="n">
        <v>0.0216</v>
      </c>
      <c r="H23" s="27"/>
      <c r="I23" s="27"/>
      <c r="J23" s="21" t="s">
        <v>806</v>
      </c>
      <c r="K23" s="22" t="n">
        <v>0.0314</v>
      </c>
    </row>
    <row r="24" s="24" customFormat="true" ht="15" hidden="false" customHeight="false" outlineLevel="0" collapsed="false">
      <c r="A24" s="24" t="n">
        <v>17</v>
      </c>
      <c r="B24" s="24" t="s">
        <v>799</v>
      </c>
      <c r="C24" s="24" t="s">
        <v>800</v>
      </c>
      <c r="D24" s="25" t="s">
        <v>768</v>
      </c>
      <c r="E24" s="25" t="n">
        <v>2034729</v>
      </c>
      <c r="F24" s="18" t="n">
        <v>5356.42</v>
      </c>
      <c r="G24" s="30" t="n">
        <v>0.0206</v>
      </c>
      <c r="H24" s="27"/>
      <c r="I24" s="27"/>
      <c r="J24" s="21" t="s">
        <v>993</v>
      </c>
      <c r="K24" s="22" t="n">
        <v>0.0256</v>
      </c>
    </row>
    <row r="25" s="24" customFormat="true" ht="15" hidden="false" customHeight="false" outlineLevel="0" collapsed="false">
      <c r="A25" s="24" t="n">
        <v>18</v>
      </c>
      <c r="B25" s="24" t="s">
        <v>807</v>
      </c>
      <c r="C25" s="24" t="s">
        <v>808</v>
      </c>
      <c r="D25" s="25" t="s">
        <v>774</v>
      </c>
      <c r="E25" s="25" t="n">
        <v>3978043</v>
      </c>
      <c r="F25" s="18" t="n">
        <v>5320.63</v>
      </c>
      <c r="G25" s="30" t="n">
        <v>0.0205</v>
      </c>
      <c r="H25" s="27"/>
      <c r="I25" s="27"/>
      <c r="J25" s="21" t="s">
        <v>785</v>
      </c>
      <c r="K25" s="22" t="n">
        <v>0.0234</v>
      </c>
    </row>
    <row r="26" s="24" customFormat="true" ht="15" hidden="false" customHeight="false" outlineLevel="0" collapsed="false">
      <c r="A26" s="24" t="n">
        <v>19</v>
      </c>
      <c r="B26" s="24" t="s">
        <v>783</v>
      </c>
      <c r="C26" s="24" t="s">
        <v>784</v>
      </c>
      <c r="D26" s="25" t="s">
        <v>785</v>
      </c>
      <c r="E26" s="25" t="n">
        <v>906439</v>
      </c>
      <c r="F26" s="18" t="n">
        <v>5098.27</v>
      </c>
      <c r="G26" s="30" t="n">
        <v>0.0196</v>
      </c>
      <c r="H26" s="27"/>
      <c r="I26" s="27"/>
      <c r="J26" s="21" t="s">
        <v>813</v>
      </c>
      <c r="K26" s="22" t="n">
        <v>0.0205</v>
      </c>
    </row>
    <row r="27" s="24" customFormat="true" ht="15" hidden="false" customHeight="false" outlineLevel="0" collapsed="false">
      <c r="A27" s="24" t="n">
        <v>20</v>
      </c>
      <c r="B27" s="24" t="s">
        <v>811</v>
      </c>
      <c r="C27" s="24" t="s">
        <v>812</v>
      </c>
      <c r="D27" s="25" t="s">
        <v>760</v>
      </c>
      <c r="E27" s="25" t="n">
        <v>1996628</v>
      </c>
      <c r="F27" s="18" t="n">
        <v>4542.33</v>
      </c>
      <c r="G27" s="30" t="n">
        <v>0.0175</v>
      </c>
      <c r="H27" s="27"/>
      <c r="I27" s="27"/>
      <c r="J27" s="21" t="s">
        <v>822</v>
      </c>
      <c r="K27" s="22" t="n">
        <v>0.0164</v>
      </c>
    </row>
    <row r="28" s="24" customFormat="true" ht="15" hidden="false" customHeight="false" outlineLevel="0" collapsed="false">
      <c r="A28" s="24" t="n">
        <v>21</v>
      </c>
      <c r="B28" s="24" t="s">
        <v>797</v>
      </c>
      <c r="C28" s="24" t="s">
        <v>798</v>
      </c>
      <c r="D28" s="25" t="s">
        <v>757</v>
      </c>
      <c r="E28" s="25" t="n">
        <v>86689</v>
      </c>
      <c r="F28" s="18" t="n">
        <v>4534.18</v>
      </c>
      <c r="G28" s="30" t="n">
        <v>0.0175</v>
      </c>
      <c r="H28" s="27"/>
      <c r="I28" s="27"/>
      <c r="J28" s="21" t="s">
        <v>833</v>
      </c>
      <c r="K28" s="22" t="n">
        <v>0.0123</v>
      </c>
    </row>
    <row r="29" s="24" customFormat="true" ht="15" hidden="false" customHeight="false" outlineLevel="0" collapsed="false">
      <c r="A29" s="24" t="n">
        <v>22</v>
      </c>
      <c r="B29" s="24" t="s">
        <v>790</v>
      </c>
      <c r="C29" s="24" t="s">
        <v>791</v>
      </c>
      <c r="D29" s="25" t="s">
        <v>768</v>
      </c>
      <c r="E29" s="25" t="n">
        <v>327651</v>
      </c>
      <c r="F29" s="18" t="n">
        <v>4481.77</v>
      </c>
      <c r="G29" s="30" t="n">
        <v>0.0173</v>
      </c>
      <c r="H29" s="27"/>
      <c r="I29" s="27"/>
      <c r="J29" s="21" t="s">
        <v>825</v>
      </c>
      <c r="K29" s="22" t="n">
        <v>0.0123</v>
      </c>
    </row>
    <row r="30" s="24" customFormat="true" ht="15" hidden="false" customHeight="false" outlineLevel="0" collapsed="false">
      <c r="A30" s="24" t="n">
        <v>23</v>
      </c>
      <c r="B30" s="24" t="s">
        <v>823</v>
      </c>
      <c r="C30" s="24" t="s">
        <v>824</v>
      </c>
      <c r="D30" s="25" t="s">
        <v>774</v>
      </c>
      <c r="E30" s="25" t="n">
        <v>996268</v>
      </c>
      <c r="F30" s="18" t="n">
        <v>4250.58</v>
      </c>
      <c r="G30" s="30" t="n">
        <v>0.0164</v>
      </c>
      <c r="H30" s="27"/>
      <c r="I30" s="27"/>
      <c r="J30" s="21" t="s">
        <v>828</v>
      </c>
      <c r="K30" s="22" t="n">
        <v>0.0106</v>
      </c>
    </row>
    <row r="31" s="24" customFormat="true" ht="15" hidden="false" customHeight="false" outlineLevel="0" collapsed="false">
      <c r="A31" s="24" t="n">
        <v>24</v>
      </c>
      <c r="B31" s="24" t="s">
        <v>793</v>
      </c>
      <c r="C31" s="24" t="s">
        <v>794</v>
      </c>
      <c r="D31" s="25" t="s">
        <v>792</v>
      </c>
      <c r="E31" s="25" t="n">
        <v>574646</v>
      </c>
      <c r="F31" s="18" t="n">
        <v>4203.54</v>
      </c>
      <c r="G31" s="30" t="n">
        <v>0.0162</v>
      </c>
      <c r="H31" s="27"/>
      <c r="I31" s="27"/>
      <c r="J31" s="21" t="s">
        <v>838</v>
      </c>
      <c r="K31" s="22" t="n">
        <v>0.0064</v>
      </c>
    </row>
    <row r="32" s="24" customFormat="true" ht="15" hidden="false" customHeight="false" outlineLevel="0" collapsed="false">
      <c r="A32" s="24" t="n">
        <v>25</v>
      </c>
      <c r="B32" s="24" t="s">
        <v>804</v>
      </c>
      <c r="C32" s="24" t="s">
        <v>805</v>
      </c>
      <c r="D32" s="25" t="s">
        <v>782</v>
      </c>
      <c r="E32" s="25" t="n">
        <v>495332</v>
      </c>
      <c r="F32" s="18" t="n">
        <v>4076.33</v>
      </c>
      <c r="G32" s="30" t="n">
        <v>0.0157</v>
      </c>
      <c r="H32" s="27"/>
      <c r="I32" s="27"/>
      <c r="J32" s="21" t="s">
        <v>42</v>
      </c>
      <c r="K32" s="22" t="n">
        <v>0.0149</v>
      </c>
    </row>
    <row r="33" s="24" customFormat="true" ht="15" hidden="false" customHeight="false" outlineLevel="0" collapsed="false">
      <c r="A33" s="24" t="n">
        <v>26</v>
      </c>
      <c r="B33" s="24" t="s">
        <v>839</v>
      </c>
      <c r="C33" s="24" t="s">
        <v>840</v>
      </c>
      <c r="D33" s="25" t="s">
        <v>792</v>
      </c>
      <c r="E33" s="25" t="n">
        <v>585922</v>
      </c>
      <c r="F33" s="18" t="n">
        <v>3865.33</v>
      </c>
      <c r="G33" s="30" t="n">
        <v>0.0149</v>
      </c>
      <c r="H33" s="27"/>
      <c r="I33" s="27"/>
      <c r="J33" s="21"/>
      <c r="K33" s="21"/>
    </row>
    <row r="34" s="24" customFormat="true" ht="15" hidden="false" customHeight="false" outlineLevel="0" collapsed="false">
      <c r="A34" s="24" t="n">
        <v>27</v>
      </c>
      <c r="B34" s="24" t="s">
        <v>836</v>
      </c>
      <c r="C34" s="24" t="s">
        <v>837</v>
      </c>
      <c r="D34" s="25" t="s">
        <v>779</v>
      </c>
      <c r="E34" s="25" t="n">
        <v>1367163</v>
      </c>
      <c r="F34" s="18" t="n">
        <v>3667.41</v>
      </c>
      <c r="G34" s="30" t="n">
        <v>0.0141</v>
      </c>
      <c r="H34" s="27"/>
      <c r="I34" s="27"/>
      <c r="J34" s="21"/>
      <c r="K34" s="22"/>
    </row>
    <row r="35" s="24" customFormat="true" ht="15" hidden="false" customHeight="false" outlineLevel="0" collapsed="false">
      <c r="A35" s="24" t="n">
        <v>28</v>
      </c>
      <c r="B35" s="24" t="s">
        <v>816</v>
      </c>
      <c r="C35" s="24" t="s">
        <v>817</v>
      </c>
      <c r="D35" s="25" t="s">
        <v>754</v>
      </c>
      <c r="E35" s="25" t="n">
        <v>356774</v>
      </c>
      <c r="F35" s="18" t="n">
        <v>3604.13</v>
      </c>
      <c r="G35" s="30" t="n">
        <v>0.0139</v>
      </c>
      <c r="H35" s="27"/>
      <c r="I35" s="27"/>
      <c r="J35" s="21"/>
      <c r="K35" s="22"/>
    </row>
    <row r="36" s="24" customFormat="true" ht="15" hidden="false" customHeight="false" outlineLevel="0" collapsed="false">
      <c r="A36" s="24" t="n">
        <v>29</v>
      </c>
      <c r="B36" s="24" t="s">
        <v>858</v>
      </c>
      <c r="C36" s="24" t="s">
        <v>859</v>
      </c>
      <c r="D36" s="25" t="s">
        <v>806</v>
      </c>
      <c r="E36" s="25" t="n">
        <v>886680</v>
      </c>
      <c r="F36" s="18" t="n">
        <v>3465.15</v>
      </c>
      <c r="G36" s="30" t="n">
        <v>0.0133</v>
      </c>
      <c r="H36" s="27"/>
      <c r="I36" s="27"/>
      <c r="J36" s="21"/>
      <c r="K36" s="22"/>
    </row>
    <row r="37" s="24" customFormat="true" ht="15" hidden="false" customHeight="false" outlineLevel="0" collapsed="false">
      <c r="A37" s="24" t="n">
        <v>30</v>
      </c>
      <c r="B37" s="24" t="s">
        <v>846</v>
      </c>
      <c r="C37" s="24" t="s">
        <v>847</v>
      </c>
      <c r="D37" s="25" t="s">
        <v>789</v>
      </c>
      <c r="E37" s="25" t="n">
        <v>662869</v>
      </c>
      <c r="F37" s="18" t="n">
        <v>3431.67</v>
      </c>
      <c r="G37" s="30" t="n">
        <v>0.0132</v>
      </c>
      <c r="H37" s="27"/>
      <c r="I37" s="27"/>
      <c r="J37" s="21"/>
      <c r="K37" s="22"/>
    </row>
    <row r="38" s="24" customFormat="true" ht="15" hidden="false" customHeight="false" outlineLevel="0" collapsed="false">
      <c r="A38" s="24" t="n">
        <v>31</v>
      </c>
      <c r="B38" s="24" t="s">
        <v>829</v>
      </c>
      <c r="C38" s="24" t="s">
        <v>830</v>
      </c>
      <c r="D38" s="25" t="s">
        <v>803</v>
      </c>
      <c r="E38" s="25" t="n">
        <v>1819332</v>
      </c>
      <c r="F38" s="18" t="n">
        <v>3313.91</v>
      </c>
      <c r="G38" s="30" t="n">
        <v>0.0128</v>
      </c>
      <c r="H38" s="27"/>
      <c r="I38" s="27"/>
      <c r="J38" s="21"/>
      <c r="K38" s="22"/>
    </row>
    <row r="39" s="24" customFormat="true" ht="15" hidden="false" customHeight="false" outlineLevel="0" collapsed="false">
      <c r="A39" s="24" t="n">
        <v>32</v>
      </c>
      <c r="B39" s="24" t="s">
        <v>850</v>
      </c>
      <c r="C39" s="24" t="s">
        <v>851</v>
      </c>
      <c r="D39" s="25" t="s">
        <v>806</v>
      </c>
      <c r="E39" s="25" t="n">
        <v>1003405</v>
      </c>
      <c r="F39" s="18" t="n">
        <v>3254.54</v>
      </c>
      <c r="G39" s="30" t="n">
        <v>0.0125</v>
      </c>
      <c r="H39" s="27"/>
      <c r="I39" s="27"/>
      <c r="J39" s="21"/>
      <c r="K39" s="22"/>
    </row>
    <row r="40" s="24" customFormat="true" ht="15" hidden="false" customHeight="false" outlineLevel="0" collapsed="false">
      <c r="A40" s="24" t="n">
        <v>33</v>
      </c>
      <c r="B40" s="24" t="s">
        <v>814</v>
      </c>
      <c r="C40" s="24" t="s">
        <v>815</v>
      </c>
      <c r="D40" s="25" t="s">
        <v>779</v>
      </c>
      <c r="E40" s="25" t="n">
        <v>845556</v>
      </c>
      <c r="F40" s="18" t="n">
        <v>3206.77</v>
      </c>
      <c r="G40" s="30" t="n">
        <v>0.0123</v>
      </c>
      <c r="H40" s="27"/>
      <c r="I40" s="27"/>
      <c r="J40" s="21"/>
      <c r="K40" s="22"/>
    </row>
    <row r="41" s="24" customFormat="true" ht="15" hidden="false" customHeight="false" outlineLevel="0" collapsed="false">
      <c r="A41" s="24" t="n">
        <v>34</v>
      </c>
      <c r="B41" s="24" t="s">
        <v>862</v>
      </c>
      <c r="C41" s="24" t="s">
        <v>863</v>
      </c>
      <c r="D41" s="25" t="s">
        <v>833</v>
      </c>
      <c r="E41" s="25" t="n">
        <v>359654</v>
      </c>
      <c r="F41" s="18" t="n">
        <v>3202.72</v>
      </c>
      <c r="G41" s="30" t="n">
        <v>0.0123</v>
      </c>
      <c r="H41" s="27"/>
      <c r="I41" s="27"/>
      <c r="J41" s="21"/>
      <c r="K41" s="22"/>
    </row>
    <row r="42" s="24" customFormat="true" ht="15" hidden="false" customHeight="false" outlineLevel="0" collapsed="false">
      <c r="A42" s="24" t="n">
        <v>35</v>
      </c>
      <c r="B42" s="24" t="s">
        <v>834</v>
      </c>
      <c r="C42" s="24" t="s">
        <v>835</v>
      </c>
      <c r="D42" s="25" t="s">
        <v>825</v>
      </c>
      <c r="E42" s="25" t="n">
        <v>601065</v>
      </c>
      <c r="F42" s="18" t="n">
        <v>3183.54</v>
      </c>
      <c r="G42" s="30" t="n">
        <v>0.0123</v>
      </c>
      <c r="H42" s="27"/>
      <c r="I42" s="27"/>
      <c r="J42" s="21"/>
      <c r="K42" s="22"/>
    </row>
    <row r="43" s="24" customFormat="true" ht="15" hidden="false" customHeight="false" outlineLevel="0" collapsed="false">
      <c r="A43" s="24" t="n">
        <v>36</v>
      </c>
      <c r="B43" s="24" t="s">
        <v>820</v>
      </c>
      <c r="C43" s="24" t="s">
        <v>821</v>
      </c>
      <c r="D43" s="25" t="s">
        <v>768</v>
      </c>
      <c r="E43" s="25" t="n">
        <v>537138</v>
      </c>
      <c r="F43" s="18" t="n">
        <v>3087.74</v>
      </c>
      <c r="G43" s="30" t="n">
        <v>0.0119</v>
      </c>
      <c r="H43" s="27"/>
      <c r="I43" s="27"/>
      <c r="J43" s="21"/>
      <c r="K43" s="22"/>
    </row>
    <row r="44" s="24" customFormat="true" ht="15" hidden="false" customHeight="false" outlineLevel="0" collapsed="false">
      <c r="A44" s="24" t="n">
        <v>37</v>
      </c>
      <c r="B44" s="24" t="s">
        <v>852</v>
      </c>
      <c r="C44" s="24" t="s">
        <v>853</v>
      </c>
      <c r="D44" s="25" t="s">
        <v>768</v>
      </c>
      <c r="E44" s="25" t="n">
        <v>266483</v>
      </c>
      <c r="F44" s="18" t="n">
        <v>3087.21</v>
      </c>
      <c r="G44" s="30" t="n">
        <v>0.0119</v>
      </c>
      <c r="H44" s="27"/>
      <c r="I44" s="27"/>
      <c r="J44" s="21"/>
      <c r="K44" s="22"/>
    </row>
    <row r="45" s="24" customFormat="true" ht="15" hidden="false" customHeight="false" outlineLevel="0" collapsed="false">
      <c r="A45" s="24" t="n">
        <v>38</v>
      </c>
      <c r="B45" s="24" t="s">
        <v>939</v>
      </c>
      <c r="C45" s="24" t="s">
        <v>940</v>
      </c>
      <c r="D45" s="25" t="s">
        <v>754</v>
      </c>
      <c r="E45" s="25" t="n">
        <v>184021</v>
      </c>
      <c r="F45" s="18" t="n">
        <v>3034.32</v>
      </c>
      <c r="G45" s="30" t="n">
        <v>0.0117</v>
      </c>
      <c r="H45" s="27"/>
      <c r="I45" s="27"/>
      <c r="J45" s="21"/>
      <c r="K45" s="22"/>
    </row>
    <row r="46" s="24" customFormat="true" ht="15" hidden="false" customHeight="false" outlineLevel="0" collapsed="false">
      <c r="A46" s="24" t="n">
        <v>39</v>
      </c>
      <c r="B46" s="24" t="s">
        <v>866</v>
      </c>
      <c r="C46" s="24" t="s">
        <v>867</v>
      </c>
      <c r="D46" s="25" t="s">
        <v>822</v>
      </c>
      <c r="E46" s="25" t="n">
        <v>67173</v>
      </c>
      <c r="F46" s="18" t="n">
        <v>3012.47</v>
      </c>
      <c r="G46" s="30" t="n">
        <v>0.0116</v>
      </c>
      <c r="H46" s="27"/>
      <c r="I46" s="27"/>
      <c r="J46" s="21"/>
      <c r="K46" s="22"/>
    </row>
    <row r="47" s="24" customFormat="true" ht="15" hidden="false" customHeight="false" outlineLevel="0" collapsed="false">
      <c r="A47" s="24" t="n">
        <v>40</v>
      </c>
      <c r="B47" s="24" t="s">
        <v>860</v>
      </c>
      <c r="C47" s="24" t="s">
        <v>861</v>
      </c>
      <c r="D47" s="25" t="s">
        <v>782</v>
      </c>
      <c r="E47" s="25" t="n">
        <v>518868</v>
      </c>
      <c r="F47" s="18" t="n">
        <v>2963.51</v>
      </c>
      <c r="G47" s="30" t="n">
        <v>0.0114</v>
      </c>
      <c r="H47" s="27"/>
      <c r="I47" s="27"/>
      <c r="J47" s="21"/>
      <c r="K47" s="22"/>
    </row>
    <row r="48" s="24" customFormat="true" ht="15" hidden="false" customHeight="false" outlineLevel="0" collapsed="false">
      <c r="A48" s="24" t="n">
        <v>41</v>
      </c>
      <c r="B48" s="24" t="s">
        <v>809</v>
      </c>
      <c r="C48" s="24" t="s">
        <v>810</v>
      </c>
      <c r="D48" s="25" t="s">
        <v>757</v>
      </c>
      <c r="E48" s="25" t="n">
        <v>293091</v>
      </c>
      <c r="F48" s="18" t="n">
        <v>2931.5</v>
      </c>
      <c r="G48" s="30" t="n">
        <v>0.0113</v>
      </c>
      <c r="H48" s="27"/>
      <c r="I48" s="27"/>
      <c r="J48" s="21"/>
      <c r="K48" s="22"/>
    </row>
    <row r="49" s="24" customFormat="true" ht="15" hidden="false" customHeight="false" outlineLevel="0" collapsed="false">
      <c r="A49" s="24" t="n">
        <v>42</v>
      </c>
      <c r="B49" s="24" t="s">
        <v>841</v>
      </c>
      <c r="C49" s="24" t="s">
        <v>842</v>
      </c>
      <c r="D49" s="25" t="s">
        <v>813</v>
      </c>
      <c r="E49" s="25" t="n">
        <v>143663</v>
      </c>
      <c r="F49" s="18" t="n">
        <v>2846.25</v>
      </c>
      <c r="G49" s="30" t="n">
        <v>0.011</v>
      </c>
      <c r="H49" s="27"/>
      <c r="I49" s="27"/>
      <c r="J49" s="21"/>
      <c r="K49" s="22"/>
    </row>
    <row r="50" s="24" customFormat="true" ht="15" hidden="false" customHeight="false" outlineLevel="0" collapsed="false">
      <c r="A50" s="24" t="n">
        <v>43</v>
      </c>
      <c r="B50" s="24" t="s">
        <v>856</v>
      </c>
      <c r="C50" s="24" t="s">
        <v>857</v>
      </c>
      <c r="D50" s="25" t="s">
        <v>828</v>
      </c>
      <c r="E50" s="25" t="n">
        <v>935428</v>
      </c>
      <c r="F50" s="18" t="n">
        <v>2743.14</v>
      </c>
      <c r="G50" s="30" t="n">
        <v>0.0106</v>
      </c>
      <c r="H50" s="27"/>
      <c r="I50" s="27"/>
      <c r="J50" s="21"/>
      <c r="K50" s="22"/>
    </row>
    <row r="51" s="24" customFormat="true" ht="15" hidden="false" customHeight="false" outlineLevel="0" collapsed="false">
      <c r="A51" s="24" t="n">
        <v>44</v>
      </c>
      <c r="B51" s="24" t="s">
        <v>826</v>
      </c>
      <c r="C51" s="24" t="s">
        <v>827</v>
      </c>
      <c r="D51" s="25" t="s">
        <v>789</v>
      </c>
      <c r="E51" s="25" t="n">
        <v>697980</v>
      </c>
      <c r="F51" s="18" t="n">
        <v>2712</v>
      </c>
      <c r="G51" s="30" t="n">
        <v>0.0104</v>
      </c>
      <c r="H51" s="27"/>
      <c r="I51" s="27"/>
      <c r="J51" s="21"/>
      <c r="K51" s="22"/>
    </row>
    <row r="52" s="24" customFormat="true" ht="15" hidden="false" customHeight="false" outlineLevel="0" collapsed="false">
      <c r="A52" s="24" t="n">
        <v>45</v>
      </c>
      <c r="B52" s="24" t="s">
        <v>848</v>
      </c>
      <c r="C52" s="24" t="s">
        <v>849</v>
      </c>
      <c r="D52" s="25" t="s">
        <v>757</v>
      </c>
      <c r="E52" s="25" t="n">
        <v>336724</v>
      </c>
      <c r="F52" s="18" t="n">
        <v>2611.29</v>
      </c>
      <c r="G52" s="30" t="n">
        <v>0.0101</v>
      </c>
      <c r="H52" s="27"/>
      <c r="I52" s="27"/>
      <c r="J52" s="21"/>
      <c r="K52" s="22"/>
    </row>
    <row r="53" s="24" customFormat="true" ht="15" hidden="false" customHeight="false" outlineLevel="0" collapsed="false">
      <c r="A53" s="24" t="n">
        <v>46</v>
      </c>
      <c r="B53" s="24" t="s">
        <v>854</v>
      </c>
      <c r="C53" s="24" t="s">
        <v>855</v>
      </c>
      <c r="D53" s="25" t="s">
        <v>767</v>
      </c>
      <c r="E53" s="25" t="n">
        <v>59260</v>
      </c>
      <c r="F53" s="18" t="n">
        <v>2560.39</v>
      </c>
      <c r="G53" s="30" t="n">
        <v>0.0099</v>
      </c>
      <c r="H53" s="27"/>
      <c r="I53" s="27"/>
      <c r="J53" s="21"/>
      <c r="K53" s="22"/>
    </row>
    <row r="54" s="24" customFormat="true" ht="15" hidden="false" customHeight="false" outlineLevel="0" collapsed="false">
      <c r="A54" s="24" t="n">
        <v>47</v>
      </c>
      <c r="B54" s="24" t="s">
        <v>872</v>
      </c>
      <c r="C54" s="24" t="s">
        <v>873</v>
      </c>
      <c r="D54" s="25" t="s">
        <v>813</v>
      </c>
      <c r="E54" s="25" t="n">
        <v>614956</v>
      </c>
      <c r="F54" s="18" t="n">
        <v>2455.83</v>
      </c>
      <c r="G54" s="30" t="n">
        <v>0.0095</v>
      </c>
      <c r="H54" s="27"/>
      <c r="I54" s="27"/>
      <c r="J54" s="21"/>
      <c r="K54" s="22"/>
    </row>
    <row r="55" s="24" customFormat="true" ht="15" hidden="false" customHeight="false" outlineLevel="0" collapsed="false">
      <c r="A55" s="24" t="n">
        <v>48</v>
      </c>
      <c r="B55" s="24" t="s">
        <v>878</v>
      </c>
      <c r="C55" s="24" t="s">
        <v>879</v>
      </c>
      <c r="D55" s="25" t="s">
        <v>768</v>
      </c>
      <c r="E55" s="25" t="n">
        <v>76066</v>
      </c>
      <c r="F55" s="18" t="n">
        <v>2439.47</v>
      </c>
      <c r="G55" s="30" t="n">
        <v>0.0094</v>
      </c>
      <c r="H55" s="27"/>
      <c r="I55" s="27"/>
      <c r="J55" s="21"/>
      <c r="K55" s="22"/>
    </row>
    <row r="56" s="24" customFormat="true" ht="15" hidden="false" customHeight="false" outlineLevel="0" collapsed="false">
      <c r="A56" s="24" t="n">
        <v>49</v>
      </c>
      <c r="B56" s="24" t="s">
        <v>874</v>
      </c>
      <c r="C56" s="24" t="s">
        <v>875</v>
      </c>
      <c r="D56" s="25" t="s">
        <v>792</v>
      </c>
      <c r="E56" s="25" t="n">
        <v>344697</v>
      </c>
      <c r="F56" s="18" t="n">
        <v>2438.73</v>
      </c>
      <c r="G56" s="30" t="n">
        <v>0.0094</v>
      </c>
      <c r="H56" s="27"/>
      <c r="I56" s="27"/>
      <c r="J56" s="21"/>
      <c r="K56" s="22"/>
    </row>
    <row r="57" s="24" customFormat="true" ht="15" hidden="false" customHeight="false" outlineLevel="0" collapsed="false">
      <c r="A57" s="24" t="n">
        <v>50</v>
      </c>
      <c r="B57" s="24" t="s">
        <v>882</v>
      </c>
      <c r="C57" s="24" t="s">
        <v>883</v>
      </c>
      <c r="D57" s="25" t="s">
        <v>788</v>
      </c>
      <c r="E57" s="25" t="n">
        <v>554784</v>
      </c>
      <c r="F57" s="18" t="n">
        <v>2222.19</v>
      </c>
      <c r="G57" s="30" t="n">
        <v>0.0086</v>
      </c>
      <c r="H57" s="27"/>
      <c r="I57" s="27"/>
      <c r="J57" s="21"/>
      <c r="K57" s="22"/>
    </row>
    <row r="58" s="24" customFormat="true" ht="15" hidden="false" customHeight="false" outlineLevel="0" collapsed="false">
      <c r="A58" s="24" t="n">
        <v>51</v>
      </c>
      <c r="B58" s="24" t="s">
        <v>864</v>
      </c>
      <c r="C58" s="24" t="s">
        <v>865</v>
      </c>
      <c r="D58" s="25" t="s">
        <v>767</v>
      </c>
      <c r="E58" s="25" t="n">
        <v>275000</v>
      </c>
      <c r="F58" s="18" t="n">
        <v>2160.4</v>
      </c>
      <c r="G58" s="30" t="n">
        <v>0.0083</v>
      </c>
      <c r="H58" s="27"/>
      <c r="I58" s="27"/>
      <c r="J58" s="21"/>
      <c r="K58" s="22"/>
    </row>
    <row r="59" s="24" customFormat="true" ht="15" hidden="false" customHeight="false" outlineLevel="0" collapsed="false">
      <c r="A59" s="24" t="n">
        <v>52</v>
      </c>
      <c r="B59" s="24" t="s">
        <v>870</v>
      </c>
      <c r="C59" s="24" t="s">
        <v>871</v>
      </c>
      <c r="D59" s="25" t="s">
        <v>771</v>
      </c>
      <c r="E59" s="25" t="n">
        <v>1696566</v>
      </c>
      <c r="F59" s="18" t="n">
        <v>2020.61</v>
      </c>
      <c r="G59" s="30" t="n">
        <v>0.0078</v>
      </c>
      <c r="H59" s="27"/>
      <c r="I59" s="27"/>
      <c r="J59" s="21"/>
      <c r="K59" s="22"/>
    </row>
    <row r="60" s="24" customFormat="true" ht="15" hidden="false" customHeight="false" outlineLevel="0" collapsed="false">
      <c r="A60" s="24" t="n">
        <v>53</v>
      </c>
      <c r="B60" s="24" t="s">
        <v>843</v>
      </c>
      <c r="C60" s="24" t="s">
        <v>844</v>
      </c>
      <c r="D60" s="25" t="s">
        <v>782</v>
      </c>
      <c r="E60" s="25" t="n">
        <v>183763</v>
      </c>
      <c r="F60" s="18" t="n">
        <v>2018.36</v>
      </c>
      <c r="G60" s="30" t="n">
        <v>0.0078</v>
      </c>
      <c r="H60" s="27"/>
      <c r="I60" s="27"/>
      <c r="J60" s="21"/>
      <c r="K60" s="22"/>
    </row>
    <row r="61" s="24" customFormat="true" ht="15" hidden="false" customHeight="false" outlineLevel="0" collapsed="false">
      <c r="A61" s="24" t="n">
        <v>54</v>
      </c>
      <c r="B61" s="24" t="s">
        <v>868</v>
      </c>
      <c r="C61" s="24" t="s">
        <v>869</v>
      </c>
      <c r="D61" s="25" t="s">
        <v>754</v>
      </c>
      <c r="E61" s="25" t="n">
        <v>1132321</v>
      </c>
      <c r="F61" s="18" t="n">
        <v>1940.8</v>
      </c>
      <c r="G61" s="30" t="n">
        <v>0.0075</v>
      </c>
      <c r="H61" s="27"/>
      <c r="I61" s="27"/>
      <c r="J61" s="21"/>
      <c r="K61" s="22"/>
    </row>
    <row r="62" s="24" customFormat="true" ht="15" hidden="false" customHeight="false" outlineLevel="0" collapsed="false">
      <c r="A62" s="24" t="n">
        <v>55</v>
      </c>
      <c r="B62" s="24" t="s">
        <v>876</v>
      </c>
      <c r="C62" s="24" t="s">
        <v>877</v>
      </c>
      <c r="D62" s="25" t="s">
        <v>757</v>
      </c>
      <c r="E62" s="25" t="n">
        <v>405288</v>
      </c>
      <c r="F62" s="18" t="n">
        <v>1848.72</v>
      </c>
      <c r="G62" s="30" t="n">
        <v>0.0071</v>
      </c>
      <c r="H62" s="27"/>
      <c r="I62" s="27"/>
      <c r="J62" s="21"/>
      <c r="K62" s="22"/>
    </row>
    <row r="63" s="24" customFormat="true" ht="15" hidden="false" customHeight="false" outlineLevel="0" collapsed="false">
      <c r="A63" s="24" t="n">
        <v>56</v>
      </c>
      <c r="B63" s="24" t="s">
        <v>880</v>
      </c>
      <c r="C63" s="24" t="s">
        <v>881</v>
      </c>
      <c r="D63" s="25" t="s">
        <v>838</v>
      </c>
      <c r="E63" s="25" t="n">
        <v>378117</v>
      </c>
      <c r="F63" s="18" t="n">
        <v>1656.91</v>
      </c>
      <c r="G63" s="30" t="n">
        <v>0.0064</v>
      </c>
      <c r="H63" s="27"/>
      <c r="I63" s="27"/>
      <c r="J63" s="21"/>
      <c r="K63" s="22"/>
    </row>
    <row r="64" s="24" customFormat="true" ht="15" hidden="false" customHeight="false" outlineLevel="0" collapsed="false">
      <c r="A64" s="24" t="n">
        <v>57</v>
      </c>
      <c r="B64" s="24" t="s">
        <v>884</v>
      </c>
      <c r="C64" s="24" t="s">
        <v>885</v>
      </c>
      <c r="D64" s="25" t="s">
        <v>782</v>
      </c>
      <c r="E64" s="25" t="n">
        <v>72322</v>
      </c>
      <c r="F64" s="18" t="n">
        <v>1592.46</v>
      </c>
      <c r="G64" s="30" t="n">
        <v>0.0061</v>
      </c>
      <c r="H64" s="27"/>
      <c r="I64" s="27"/>
      <c r="J64" s="21"/>
      <c r="K64" s="22"/>
    </row>
    <row r="65" s="24" customFormat="true" ht="15" hidden="false" customHeight="false" outlineLevel="0" collapsed="false">
      <c r="A65" s="24" t="n">
        <v>58</v>
      </c>
      <c r="B65" s="24" t="s">
        <v>886</v>
      </c>
      <c r="C65" s="24" t="s">
        <v>887</v>
      </c>
      <c r="D65" s="25" t="s">
        <v>757</v>
      </c>
      <c r="E65" s="25" t="n">
        <v>384436</v>
      </c>
      <c r="F65" s="18" t="n">
        <v>1483.92</v>
      </c>
      <c r="G65" s="30" t="n">
        <v>0.0057</v>
      </c>
      <c r="H65" s="27"/>
      <c r="I65" s="27"/>
      <c r="J65" s="21"/>
      <c r="K65" s="22"/>
    </row>
    <row r="66" s="24" customFormat="true" ht="15" hidden="false" customHeight="false" outlineLevel="0" collapsed="false">
      <c r="A66" s="24" t="n">
        <v>59</v>
      </c>
      <c r="B66" s="24" t="s">
        <v>888</v>
      </c>
      <c r="C66" s="24" t="s">
        <v>889</v>
      </c>
      <c r="D66" s="25" t="s">
        <v>806</v>
      </c>
      <c r="E66" s="25" t="n">
        <v>147792</v>
      </c>
      <c r="F66" s="18" t="n">
        <v>1462.85</v>
      </c>
      <c r="G66" s="30" t="n">
        <v>0.0056</v>
      </c>
      <c r="H66" s="27"/>
      <c r="I66" s="27"/>
      <c r="J66" s="21"/>
      <c r="K66" s="22"/>
    </row>
    <row r="67" s="24" customFormat="true" ht="15" hidden="false" customHeight="false" outlineLevel="0" collapsed="false">
      <c r="A67" s="24" t="n">
        <v>60</v>
      </c>
      <c r="B67" s="24" t="s">
        <v>894</v>
      </c>
      <c r="C67" s="24" t="s">
        <v>895</v>
      </c>
      <c r="D67" s="25" t="s">
        <v>822</v>
      </c>
      <c r="E67" s="25" t="n">
        <v>276556</v>
      </c>
      <c r="F67" s="18" t="n">
        <v>1244.23</v>
      </c>
      <c r="G67" s="30" t="n">
        <v>0.0048</v>
      </c>
      <c r="H67" s="27"/>
      <c r="I67" s="27"/>
      <c r="J67" s="21"/>
      <c r="K67" s="22"/>
    </row>
    <row r="68" s="24" customFormat="true" ht="15" hidden="false" customHeight="false" outlineLevel="0" collapsed="false">
      <c r="A68" s="24" t="n">
        <v>61</v>
      </c>
      <c r="B68" s="24" t="s">
        <v>890</v>
      </c>
      <c r="C68" s="24" t="s">
        <v>891</v>
      </c>
      <c r="D68" s="25" t="s">
        <v>785</v>
      </c>
      <c r="E68" s="25" t="n">
        <v>23782</v>
      </c>
      <c r="F68" s="18" t="n">
        <v>996.69</v>
      </c>
      <c r="G68" s="30" t="n">
        <v>0.0038</v>
      </c>
      <c r="H68" s="27"/>
      <c r="I68" s="27"/>
      <c r="J68" s="21"/>
      <c r="K68" s="22"/>
    </row>
    <row r="69" s="24" customFormat="true" ht="15" hidden="false" customHeight="false" outlineLevel="0" collapsed="false">
      <c r="A69" s="24" t="n">
        <v>62</v>
      </c>
      <c r="B69" s="24" t="s">
        <v>892</v>
      </c>
      <c r="C69" s="24" t="s">
        <v>893</v>
      </c>
      <c r="D69" s="25" t="s">
        <v>757</v>
      </c>
      <c r="E69" s="25" t="n">
        <v>138916</v>
      </c>
      <c r="F69" s="18" t="n">
        <v>870.66</v>
      </c>
      <c r="G69" s="30" t="n">
        <v>0.0034</v>
      </c>
      <c r="H69" s="27"/>
      <c r="I69" s="27"/>
      <c r="J69" s="21"/>
      <c r="K69" s="22"/>
    </row>
    <row r="70" s="24" customFormat="true" ht="15" hidden="false" customHeight="false" outlineLevel="0" collapsed="false">
      <c r="A70" s="31"/>
      <c r="B70" s="32" t="s">
        <v>25</v>
      </c>
      <c r="C70" s="32"/>
      <c r="D70" s="33"/>
      <c r="E70" s="33"/>
      <c r="F70" s="34" t="n">
        <v>255758.66</v>
      </c>
      <c r="G70" s="37" t="n">
        <v>0.9851</v>
      </c>
      <c r="H70" s="27"/>
      <c r="I70" s="27"/>
      <c r="J70" s="21"/>
      <c r="K70" s="22"/>
    </row>
    <row r="71" s="24" customFormat="true" ht="15" hidden="false" customHeight="false" outlineLevel="0" collapsed="false">
      <c r="D71" s="25"/>
      <c r="E71" s="25"/>
      <c r="F71" s="18"/>
      <c r="G71" s="30"/>
      <c r="H71" s="27"/>
      <c r="I71" s="27"/>
      <c r="J71" s="21"/>
      <c r="K71" s="22"/>
    </row>
    <row r="72" s="24" customFormat="true" ht="15" hidden="false" customHeight="false" outlineLevel="0" collapsed="false">
      <c r="B72" s="36" t="s">
        <v>245</v>
      </c>
      <c r="C72" s="36"/>
      <c r="D72" s="25"/>
      <c r="E72" s="25"/>
      <c r="F72" s="18"/>
      <c r="G72" s="30"/>
      <c r="H72" s="27"/>
      <c r="I72" s="27"/>
      <c r="J72" s="21"/>
      <c r="K72" s="22"/>
    </row>
    <row r="73" s="24" customFormat="true" ht="15" hidden="false" customHeight="false" outlineLevel="0" collapsed="false">
      <c r="A73" s="24" t="n">
        <v>63</v>
      </c>
      <c r="B73" s="24" t="s">
        <v>896</v>
      </c>
      <c r="C73" s="24" t="s">
        <v>897</v>
      </c>
      <c r="D73" s="25" t="s">
        <v>833</v>
      </c>
      <c r="E73" s="25" t="n">
        <v>122549</v>
      </c>
      <c r="F73" s="18" t="n">
        <v>0</v>
      </c>
      <c r="G73" s="30" t="s">
        <v>532</v>
      </c>
      <c r="H73" s="27"/>
      <c r="I73" s="27"/>
      <c r="J73" s="21"/>
      <c r="K73" s="22"/>
    </row>
    <row r="74" s="24" customFormat="true" ht="15" hidden="false" customHeight="false" outlineLevel="0" collapsed="false">
      <c r="A74" s="24" t="n">
        <v>64</v>
      </c>
      <c r="B74" s="24" t="s">
        <v>994</v>
      </c>
      <c r="D74" s="25" t="s">
        <v>828</v>
      </c>
      <c r="E74" s="25" t="n">
        <v>25000</v>
      </c>
      <c r="F74" s="18" t="n">
        <v>0</v>
      </c>
      <c r="G74" s="30" t="s">
        <v>532</v>
      </c>
      <c r="H74" s="27"/>
      <c r="I74" s="27"/>
      <c r="J74" s="21"/>
      <c r="K74" s="22"/>
    </row>
    <row r="75" s="24" customFormat="true" ht="15" hidden="false" customHeight="false" outlineLevel="0" collapsed="false">
      <c r="A75" s="31"/>
      <c r="B75" s="32" t="s">
        <v>25</v>
      </c>
      <c r="C75" s="32"/>
      <c r="D75" s="33"/>
      <c r="E75" s="33"/>
      <c r="F75" s="34" t="n">
        <v>0</v>
      </c>
      <c r="G75" s="37" t="s">
        <v>532</v>
      </c>
      <c r="H75" s="27"/>
      <c r="I75" s="27"/>
      <c r="J75" s="21"/>
      <c r="K75" s="22"/>
    </row>
    <row r="76" s="24" customFormat="true" ht="15" hidden="false" customHeight="false" outlineLevel="0" collapsed="false">
      <c r="D76" s="25"/>
      <c r="E76" s="25"/>
      <c r="F76" s="18"/>
      <c r="H76" s="27"/>
      <c r="I76" s="27"/>
      <c r="J76" s="21"/>
      <c r="K76" s="22"/>
    </row>
    <row r="77" s="24" customFormat="true" ht="15" hidden="false" customHeight="false" outlineLevel="0" collapsed="false">
      <c r="B77" s="36" t="s">
        <v>28</v>
      </c>
      <c r="C77" s="36"/>
      <c r="D77" s="25"/>
      <c r="E77" s="25"/>
      <c r="F77" s="18"/>
      <c r="H77" s="27"/>
      <c r="I77" s="27"/>
      <c r="J77" s="21"/>
      <c r="K77" s="22"/>
    </row>
    <row r="78" s="24" customFormat="true" ht="15" hidden="false" customHeight="false" outlineLevel="0" collapsed="false">
      <c r="A78" s="24" t="n">
        <v>65</v>
      </c>
      <c r="B78" s="36" t="s">
        <v>210</v>
      </c>
      <c r="D78" s="25"/>
      <c r="E78" s="25"/>
      <c r="F78" s="18" t="n">
        <v>4150</v>
      </c>
      <c r="G78" s="30" t="n">
        <v>0.016</v>
      </c>
      <c r="H78" s="27" t="n">
        <v>43101</v>
      </c>
      <c r="I78" s="27"/>
      <c r="J78" s="21"/>
      <c r="K78" s="22"/>
    </row>
    <row r="79" s="24" customFormat="true" ht="15" hidden="false" customHeight="false" outlineLevel="0" collapsed="false">
      <c r="A79" s="31"/>
      <c r="B79" s="32" t="s">
        <v>25</v>
      </c>
      <c r="C79" s="32"/>
      <c r="D79" s="33"/>
      <c r="E79" s="33"/>
      <c r="F79" s="34" t="n">
        <v>4150</v>
      </c>
      <c r="G79" s="37" t="n">
        <v>0.016</v>
      </c>
      <c r="H79" s="27"/>
      <c r="I79" s="27"/>
      <c r="J79" s="21"/>
      <c r="K79" s="22"/>
    </row>
    <row r="80" s="24" customFormat="true" ht="15" hidden="false" customHeight="false" outlineLevel="0" collapsed="false">
      <c r="D80" s="25"/>
      <c r="E80" s="25"/>
      <c r="F80" s="18"/>
      <c r="G80" s="30"/>
      <c r="H80" s="27"/>
      <c r="I80" s="27"/>
      <c r="J80" s="21"/>
      <c r="K80" s="22"/>
    </row>
    <row r="81" s="24" customFormat="true" ht="15" hidden="false" customHeight="false" outlineLevel="0" collapsed="false">
      <c r="B81" s="36" t="s">
        <v>213</v>
      </c>
      <c r="C81" s="36"/>
      <c r="D81" s="25"/>
      <c r="E81" s="25"/>
      <c r="F81" s="18"/>
      <c r="G81" s="30"/>
      <c r="H81" s="27"/>
      <c r="I81" s="27"/>
      <c r="J81" s="21"/>
      <c r="K81" s="22"/>
    </row>
    <row r="82" s="24" customFormat="true" ht="15" hidden="false" customHeight="false" outlineLevel="0" collapsed="false">
      <c r="B82" s="24" t="s">
        <v>214</v>
      </c>
      <c r="D82" s="25"/>
      <c r="E82" s="25"/>
      <c r="F82" s="18" t="n">
        <v>-126.289999999979</v>
      </c>
      <c r="G82" s="26" t="n">
        <v>-0.0011</v>
      </c>
      <c r="H82" s="27"/>
      <c r="I82" s="27"/>
      <c r="J82" s="21"/>
      <c r="K82" s="22"/>
    </row>
    <row r="83" s="24" customFormat="true" ht="15" hidden="false" customHeight="false" outlineLevel="0" collapsed="false">
      <c r="A83" s="31"/>
      <c r="B83" s="32" t="s">
        <v>25</v>
      </c>
      <c r="C83" s="32"/>
      <c r="D83" s="33"/>
      <c r="E83" s="33"/>
      <c r="F83" s="34" t="n">
        <v>-126.289999999979</v>
      </c>
      <c r="G83" s="37" t="n">
        <v>-0.0011</v>
      </c>
      <c r="H83" s="27"/>
      <c r="I83" s="27"/>
      <c r="J83" s="21"/>
      <c r="K83" s="22"/>
    </row>
    <row r="84" s="24" customFormat="true" ht="15" hidden="false" customHeight="false" outlineLevel="0" collapsed="false">
      <c r="A84" s="38"/>
      <c r="B84" s="39" t="s">
        <v>215</v>
      </c>
      <c r="C84" s="39"/>
      <c r="D84" s="40"/>
      <c r="E84" s="40"/>
      <c r="F84" s="41" t="n">
        <v>259782.37</v>
      </c>
      <c r="G84" s="42" t="n">
        <v>1</v>
      </c>
      <c r="H84" s="49"/>
      <c r="I84" s="27"/>
      <c r="J84" s="21"/>
      <c r="K84" s="22"/>
    </row>
    <row r="85" s="24" customFormat="true" ht="15" hidden="false" customHeight="false" outlineLevel="0" collapsed="false">
      <c r="A85" s="24" t="s">
        <v>216</v>
      </c>
      <c r="D85" s="25"/>
      <c r="E85" s="25"/>
      <c r="F85" s="18"/>
      <c r="H85" s="49"/>
      <c r="J85" s="21"/>
      <c r="K85" s="22"/>
    </row>
    <row r="86" s="24" customFormat="true" ht="15" hidden="false" customHeight="false" outlineLevel="0" collapsed="false">
      <c r="A86" s="24" t="n">
        <v>1</v>
      </c>
      <c r="B86" s="24" t="s">
        <v>988</v>
      </c>
      <c r="D86" s="25"/>
      <c r="E86" s="25"/>
      <c r="F86" s="18"/>
      <c r="H86" s="49"/>
      <c r="J86" s="21"/>
      <c r="K86" s="22"/>
    </row>
    <row r="87" s="24" customFormat="true" ht="15" hidden="false" customHeight="false" outlineLevel="0" collapsed="false">
      <c r="A87" s="24" t="n">
        <v>2</v>
      </c>
      <c r="B87" s="44" t="s">
        <v>533</v>
      </c>
      <c r="D87" s="25"/>
      <c r="E87" s="25"/>
      <c r="F87" s="18"/>
      <c r="H87" s="49"/>
      <c r="J87" s="21"/>
      <c r="K87" s="22"/>
    </row>
    <row r="88" s="24" customFormat="true" ht="15" hidden="false" customHeight="false" outlineLevel="0" collapsed="false">
      <c r="A88" s="24" t="n">
        <v>3</v>
      </c>
      <c r="B88" s="24" t="s">
        <v>218</v>
      </c>
      <c r="D88" s="25"/>
      <c r="E88" s="25"/>
      <c r="F88" s="18"/>
      <c r="H88" s="49"/>
      <c r="J88" s="21"/>
      <c r="K88" s="22"/>
    </row>
    <row r="89" s="24" customFormat="true" ht="15" hidden="false" customHeight="false" outlineLevel="0" collapsed="false">
      <c r="D89" s="25"/>
      <c r="E89" s="25"/>
      <c r="F89" s="18"/>
      <c r="H89" s="49"/>
      <c r="J89" s="21"/>
      <c r="K89" s="22"/>
    </row>
    <row r="90" s="24" customFormat="true" ht="15" hidden="false" customHeight="false" outlineLevel="0" collapsed="false">
      <c r="A90" s="1"/>
      <c r="B90" s="1"/>
      <c r="C90" s="1"/>
      <c r="D90" s="1"/>
      <c r="E90" s="1"/>
      <c r="F90" s="1"/>
      <c r="G90" s="1"/>
      <c r="H90" s="48"/>
      <c r="J90" s="21"/>
      <c r="K90" s="22"/>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9.13"/>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9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2</v>
      </c>
      <c r="C8" s="24" t="s">
        <v>753</v>
      </c>
      <c r="D8" s="25" t="s">
        <v>754</v>
      </c>
      <c r="E8" s="25" t="n">
        <v>1903616</v>
      </c>
      <c r="F8" s="18" t="n">
        <v>35643.31</v>
      </c>
      <c r="G8" s="26" t="n">
        <v>0.1054</v>
      </c>
      <c r="H8" s="19"/>
      <c r="I8" s="27"/>
      <c r="J8" s="21"/>
      <c r="K8" s="22"/>
    </row>
    <row r="9" s="24" customFormat="true" ht="15" hidden="false" customHeight="false" outlineLevel="0" collapsed="false">
      <c r="A9" s="24" t="n">
        <v>2</v>
      </c>
      <c r="B9" s="24" t="s">
        <v>769</v>
      </c>
      <c r="C9" s="24" t="s">
        <v>770</v>
      </c>
      <c r="D9" s="25" t="s">
        <v>771</v>
      </c>
      <c r="E9" s="25" t="n">
        <v>343463</v>
      </c>
      <c r="F9" s="18" t="n">
        <v>33417.4</v>
      </c>
      <c r="G9" s="26" t="n">
        <v>0.0988</v>
      </c>
      <c r="H9" s="19"/>
      <c r="I9" s="27"/>
      <c r="J9" s="28" t="s">
        <v>19</v>
      </c>
      <c r="K9" s="29" t="s">
        <v>20</v>
      </c>
    </row>
    <row r="10" s="24" customFormat="true" ht="15" hidden="false" customHeight="false" outlineLevel="0" collapsed="false">
      <c r="A10" s="24" t="n">
        <v>3</v>
      </c>
      <c r="B10" s="24" t="s">
        <v>996</v>
      </c>
      <c r="C10" s="24" t="s">
        <v>997</v>
      </c>
      <c r="D10" s="25" t="s">
        <v>789</v>
      </c>
      <c r="E10" s="25" t="n">
        <v>2153422</v>
      </c>
      <c r="F10" s="18" t="n">
        <v>19834.09</v>
      </c>
      <c r="G10" s="30" t="n">
        <v>0.0586</v>
      </c>
      <c r="H10" s="27"/>
      <c r="I10" s="27"/>
      <c r="J10" s="21" t="s">
        <v>754</v>
      </c>
      <c r="K10" s="22" t="n">
        <v>0.262</v>
      </c>
    </row>
    <row r="11" s="24" customFormat="true" ht="15" hidden="false" customHeight="false" outlineLevel="0" collapsed="false">
      <c r="A11" s="24" t="n">
        <v>4</v>
      </c>
      <c r="B11" s="24" t="s">
        <v>772</v>
      </c>
      <c r="C11" s="24" t="s">
        <v>773</v>
      </c>
      <c r="D11" s="25" t="s">
        <v>774</v>
      </c>
      <c r="E11" s="25" t="n">
        <v>1369085</v>
      </c>
      <c r="F11" s="18" t="n">
        <v>17226.51</v>
      </c>
      <c r="G11" s="30" t="n">
        <v>0.0509</v>
      </c>
      <c r="H11" s="27"/>
      <c r="I11" s="27"/>
      <c r="J11" s="21" t="s">
        <v>771</v>
      </c>
      <c r="K11" s="22" t="n">
        <v>0.1538</v>
      </c>
    </row>
    <row r="12" s="24" customFormat="true" ht="15" hidden="false" customHeight="false" outlineLevel="0" collapsed="false">
      <c r="A12" s="24" t="n">
        <v>5</v>
      </c>
      <c r="B12" s="24" t="s">
        <v>939</v>
      </c>
      <c r="C12" s="24" t="s">
        <v>940</v>
      </c>
      <c r="D12" s="25" t="s">
        <v>754</v>
      </c>
      <c r="E12" s="25" t="n">
        <v>880691</v>
      </c>
      <c r="F12" s="18" t="n">
        <v>14521.71</v>
      </c>
      <c r="G12" s="30" t="n">
        <v>0.0429</v>
      </c>
      <c r="H12" s="27"/>
      <c r="I12" s="27"/>
      <c r="J12" s="21" t="s">
        <v>757</v>
      </c>
      <c r="K12" s="22" t="n">
        <v>0.1398</v>
      </c>
    </row>
    <row r="13" s="24" customFormat="true" ht="15" hidden="false" customHeight="false" outlineLevel="0" collapsed="false">
      <c r="A13" s="24" t="n">
        <v>6</v>
      </c>
      <c r="B13" s="24" t="s">
        <v>755</v>
      </c>
      <c r="C13" s="24" t="s">
        <v>756</v>
      </c>
      <c r="D13" s="25" t="s">
        <v>757</v>
      </c>
      <c r="E13" s="25" t="n">
        <v>802063</v>
      </c>
      <c r="F13" s="18" t="n">
        <v>14089.84</v>
      </c>
      <c r="G13" s="30" t="n">
        <v>0.0417</v>
      </c>
      <c r="H13" s="27"/>
      <c r="I13" s="27"/>
      <c r="J13" s="21" t="s">
        <v>789</v>
      </c>
      <c r="K13" s="22" t="n">
        <v>0.1244</v>
      </c>
    </row>
    <row r="14" s="24" customFormat="true" ht="15" hidden="false" customHeight="false" outlineLevel="0" collapsed="false">
      <c r="A14" s="24" t="n">
        <v>7</v>
      </c>
      <c r="B14" s="24" t="s">
        <v>846</v>
      </c>
      <c r="C14" s="24" t="s">
        <v>847</v>
      </c>
      <c r="D14" s="25" t="s">
        <v>789</v>
      </c>
      <c r="E14" s="25" t="n">
        <v>2473182</v>
      </c>
      <c r="F14" s="18" t="n">
        <v>12803.66</v>
      </c>
      <c r="G14" s="30" t="n">
        <v>0.0379</v>
      </c>
      <c r="H14" s="27"/>
      <c r="I14" s="27"/>
      <c r="J14" s="21" t="s">
        <v>963</v>
      </c>
      <c r="K14" s="22" t="n">
        <v>0.0535</v>
      </c>
    </row>
    <row r="15" s="24" customFormat="true" ht="15" hidden="false" customHeight="false" outlineLevel="0" collapsed="false">
      <c r="A15" s="24" t="n">
        <v>8</v>
      </c>
      <c r="B15" s="24" t="s">
        <v>998</v>
      </c>
      <c r="C15" s="24" t="s">
        <v>999</v>
      </c>
      <c r="D15" s="25" t="s">
        <v>757</v>
      </c>
      <c r="E15" s="25" t="n">
        <v>726953</v>
      </c>
      <c r="F15" s="18" t="n">
        <v>12433.8</v>
      </c>
      <c r="G15" s="30" t="n">
        <v>0.0368</v>
      </c>
      <c r="H15" s="27"/>
      <c r="I15" s="27"/>
      <c r="J15" s="21" t="s">
        <v>774</v>
      </c>
      <c r="K15" s="22" t="n">
        <v>0.0509</v>
      </c>
    </row>
    <row r="16" s="24" customFormat="true" ht="15" hidden="false" customHeight="false" outlineLevel="0" collapsed="false">
      <c r="A16" s="24" t="n">
        <v>9</v>
      </c>
      <c r="B16" s="24" t="s">
        <v>799</v>
      </c>
      <c r="C16" s="24" t="s">
        <v>800</v>
      </c>
      <c r="D16" s="25" t="s">
        <v>768</v>
      </c>
      <c r="E16" s="25" t="n">
        <v>4574469</v>
      </c>
      <c r="F16" s="18" t="n">
        <v>12042.29</v>
      </c>
      <c r="G16" s="30" t="n">
        <v>0.0356</v>
      </c>
      <c r="H16" s="27"/>
      <c r="I16" s="27"/>
      <c r="J16" s="21" t="s">
        <v>767</v>
      </c>
      <c r="K16" s="22" t="n">
        <v>0.0398</v>
      </c>
    </row>
    <row r="17" s="24" customFormat="true" ht="15" hidden="false" customHeight="false" outlineLevel="0" collapsed="false">
      <c r="A17" s="24" t="n">
        <v>10</v>
      </c>
      <c r="B17" s="24" t="s">
        <v>793</v>
      </c>
      <c r="C17" s="24" t="s">
        <v>794</v>
      </c>
      <c r="D17" s="25" t="s">
        <v>792</v>
      </c>
      <c r="E17" s="25" t="n">
        <v>1396353</v>
      </c>
      <c r="F17" s="18" t="n">
        <v>10214.32</v>
      </c>
      <c r="G17" s="30" t="n">
        <v>0.0302</v>
      </c>
      <c r="H17" s="27"/>
      <c r="I17" s="27"/>
      <c r="J17" s="21" t="s">
        <v>768</v>
      </c>
      <c r="K17" s="22" t="n">
        <v>0.0356</v>
      </c>
    </row>
    <row r="18" s="24" customFormat="true" ht="15" hidden="false" customHeight="false" outlineLevel="0" collapsed="false">
      <c r="A18" s="24" t="n">
        <v>11</v>
      </c>
      <c r="B18" s="24" t="s">
        <v>1000</v>
      </c>
      <c r="C18" s="24" t="s">
        <v>1001</v>
      </c>
      <c r="D18" s="25" t="s">
        <v>771</v>
      </c>
      <c r="E18" s="25" t="n">
        <v>32028</v>
      </c>
      <c r="F18" s="18" t="n">
        <v>9717.57</v>
      </c>
      <c r="G18" s="30" t="n">
        <v>0.0287</v>
      </c>
      <c r="H18" s="27"/>
      <c r="I18" s="27"/>
      <c r="J18" s="21" t="s">
        <v>792</v>
      </c>
      <c r="K18" s="22" t="n">
        <v>0.0302</v>
      </c>
    </row>
    <row r="19" s="24" customFormat="true" ht="15" hidden="false" customHeight="false" outlineLevel="0" collapsed="false">
      <c r="A19" s="24" t="n">
        <v>12</v>
      </c>
      <c r="B19" s="24" t="s">
        <v>966</v>
      </c>
      <c r="C19" s="24" t="s">
        <v>967</v>
      </c>
      <c r="D19" s="25" t="s">
        <v>963</v>
      </c>
      <c r="E19" s="25" t="n">
        <v>2925171</v>
      </c>
      <c r="F19" s="18" t="n">
        <v>9650.14</v>
      </c>
      <c r="G19" s="30" t="n">
        <v>0.0285</v>
      </c>
      <c r="H19" s="27"/>
      <c r="I19" s="27"/>
      <c r="J19" s="21" t="s">
        <v>782</v>
      </c>
      <c r="K19" s="22" t="n">
        <v>0.0231</v>
      </c>
    </row>
    <row r="20" s="24" customFormat="true" ht="15" hidden="false" customHeight="false" outlineLevel="0" collapsed="false">
      <c r="A20" s="24" t="n">
        <v>13</v>
      </c>
      <c r="B20" s="24" t="s">
        <v>816</v>
      </c>
      <c r="C20" s="24" t="s">
        <v>817</v>
      </c>
      <c r="D20" s="25" t="s">
        <v>754</v>
      </c>
      <c r="E20" s="25" t="n">
        <v>942117</v>
      </c>
      <c r="F20" s="18" t="n">
        <v>9517.27</v>
      </c>
      <c r="G20" s="30" t="n">
        <v>0.0281</v>
      </c>
      <c r="H20" s="27"/>
      <c r="I20" s="27"/>
      <c r="J20" s="21" t="s">
        <v>788</v>
      </c>
      <c r="K20" s="22" t="n">
        <v>0.021</v>
      </c>
    </row>
    <row r="21" s="24" customFormat="true" ht="15" hidden="false" customHeight="false" outlineLevel="0" collapsed="false">
      <c r="A21" s="24" t="n">
        <v>14</v>
      </c>
      <c r="B21" s="24" t="s">
        <v>801</v>
      </c>
      <c r="C21" s="24" t="s">
        <v>802</v>
      </c>
      <c r="D21" s="25" t="s">
        <v>789</v>
      </c>
      <c r="E21" s="25" t="n">
        <v>2257606</v>
      </c>
      <c r="F21" s="18" t="n">
        <v>9450.34</v>
      </c>
      <c r="G21" s="30" t="n">
        <v>0.0279</v>
      </c>
      <c r="H21" s="27"/>
      <c r="I21" s="27"/>
      <c r="J21" s="21" t="s">
        <v>785</v>
      </c>
      <c r="K21" s="22" t="n">
        <v>0.0202</v>
      </c>
    </row>
    <row r="22" s="24" customFormat="true" ht="15" hidden="false" customHeight="false" outlineLevel="0" collapsed="false">
      <c r="A22" s="24" t="n">
        <v>15</v>
      </c>
      <c r="B22" s="24" t="s">
        <v>775</v>
      </c>
      <c r="C22" s="24" t="s">
        <v>776</v>
      </c>
      <c r="D22" s="25" t="s">
        <v>754</v>
      </c>
      <c r="E22" s="25" t="n">
        <v>2878174</v>
      </c>
      <c r="F22" s="18" t="n">
        <v>9037.47</v>
      </c>
      <c r="G22" s="30" t="n">
        <v>0.0267</v>
      </c>
      <c r="H22" s="27"/>
      <c r="I22" s="27"/>
      <c r="J22" s="21" t="s">
        <v>1002</v>
      </c>
      <c r="K22" s="22" t="n">
        <v>0.015</v>
      </c>
    </row>
    <row r="23" s="24" customFormat="true" ht="15" hidden="false" customHeight="false" outlineLevel="0" collapsed="false">
      <c r="A23" s="24" t="n">
        <v>16</v>
      </c>
      <c r="B23" s="24" t="s">
        <v>1003</v>
      </c>
      <c r="C23" s="24" t="s">
        <v>1004</v>
      </c>
      <c r="D23" s="25" t="s">
        <v>963</v>
      </c>
      <c r="E23" s="25" t="n">
        <v>3094843</v>
      </c>
      <c r="F23" s="18" t="n">
        <v>8465.94</v>
      </c>
      <c r="G23" s="30" t="n">
        <v>0.025</v>
      </c>
      <c r="H23" s="27"/>
      <c r="I23" s="27"/>
      <c r="J23" s="21" t="s">
        <v>838</v>
      </c>
      <c r="K23" s="22" t="n">
        <v>0.0146</v>
      </c>
    </row>
    <row r="24" s="24" customFormat="true" ht="15" hidden="false" customHeight="false" outlineLevel="0" collapsed="false">
      <c r="A24" s="24" t="n">
        <v>17</v>
      </c>
      <c r="B24" s="24" t="s">
        <v>761</v>
      </c>
      <c r="C24" s="24" t="s">
        <v>762</v>
      </c>
      <c r="D24" s="25" t="s">
        <v>754</v>
      </c>
      <c r="E24" s="25" t="n">
        <v>2561703</v>
      </c>
      <c r="F24" s="18" t="n">
        <v>8073.21</v>
      </c>
      <c r="G24" s="30" t="n">
        <v>0.0239</v>
      </c>
      <c r="H24" s="27"/>
      <c r="I24" s="27"/>
      <c r="J24" s="21" t="s">
        <v>803</v>
      </c>
      <c r="K24" s="22" t="n">
        <v>0.0108</v>
      </c>
    </row>
    <row r="25" s="24" customFormat="true" ht="15" hidden="false" customHeight="false" outlineLevel="0" collapsed="false">
      <c r="A25" s="24" t="n">
        <v>18</v>
      </c>
      <c r="B25" s="24" t="s">
        <v>848</v>
      </c>
      <c r="C25" s="24" t="s">
        <v>849</v>
      </c>
      <c r="D25" s="25" t="s">
        <v>757</v>
      </c>
      <c r="E25" s="25" t="n">
        <v>1006617</v>
      </c>
      <c r="F25" s="18" t="n">
        <v>7806.31</v>
      </c>
      <c r="G25" s="30" t="n">
        <v>0.0231</v>
      </c>
      <c r="H25" s="27"/>
      <c r="I25" s="27"/>
      <c r="J25" s="21" t="s">
        <v>958</v>
      </c>
      <c r="K25" s="22" t="n">
        <v>0.0064</v>
      </c>
    </row>
    <row r="26" s="24" customFormat="true" ht="15" hidden="false" customHeight="false" outlineLevel="0" collapsed="false">
      <c r="A26" s="24" t="n">
        <v>19</v>
      </c>
      <c r="B26" s="24" t="s">
        <v>786</v>
      </c>
      <c r="C26" s="24" t="s">
        <v>787</v>
      </c>
      <c r="D26" s="25" t="s">
        <v>788</v>
      </c>
      <c r="E26" s="25" t="n">
        <v>971511</v>
      </c>
      <c r="F26" s="18" t="n">
        <v>7115.35</v>
      </c>
      <c r="G26" s="30" t="n">
        <v>0.021</v>
      </c>
      <c r="H26" s="27"/>
      <c r="I26" s="27"/>
      <c r="J26" s="21" t="s">
        <v>42</v>
      </c>
      <c r="K26" s="22" t="n">
        <v>-0.0011</v>
      </c>
    </row>
    <row r="27" s="24" customFormat="true" ht="15" hidden="false" customHeight="false" outlineLevel="0" collapsed="false">
      <c r="A27" s="24" t="n">
        <v>20</v>
      </c>
      <c r="B27" s="24" t="s">
        <v>854</v>
      </c>
      <c r="C27" s="24" t="s">
        <v>855</v>
      </c>
      <c r="D27" s="25" t="s">
        <v>767</v>
      </c>
      <c r="E27" s="25" t="n">
        <v>158460</v>
      </c>
      <c r="F27" s="18" t="n">
        <v>6846.42</v>
      </c>
      <c r="G27" s="30" t="n">
        <v>0.0202</v>
      </c>
      <c r="H27" s="27"/>
      <c r="I27" s="27"/>
      <c r="J27" s="21"/>
      <c r="K27" s="21"/>
    </row>
    <row r="28" s="24" customFormat="true" ht="15" hidden="false" customHeight="false" outlineLevel="0" collapsed="false">
      <c r="A28" s="24" t="n">
        <v>21</v>
      </c>
      <c r="B28" s="24" t="s">
        <v>1005</v>
      </c>
      <c r="C28" s="24" t="s">
        <v>1006</v>
      </c>
      <c r="D28" s="25" t="s">
        <v>785</v>
      </c>
      <c r="E28" s="25" t="n">
        <v>797265</v>
      </c>
      <c r="F28" s="18" t="n">
        <v>6841.73</v>
      </c>
      <c r="G28" s="30" t="n">
        <v>0.0202</v>
      </c>
      <c r="H28" s="27"/>
      <c r="I28" s="27"/>
      <c r="J28" s="21"/>
      <c r="K28" s="22"/>
    </row>
    <row r="29" s="24" customFormat="true" ht="15" hidden="false" customHeight="false" outlineLevel="0" collapsed="false">
      <c r="A29" s="24" t="n">
        <v>22</v>
      </c>
      <c r="B29" s="24" t="s">
        <v>765</v>
      </c>
      <c r="C29" s="24" t="s">
        <v>766</v>
      </c>
      <c r="D29" s="25" t="s">
        <v>767</v>
      </c>
      <c r="E29" s="25" t="n">
        <v>36746</v>
      </c>
      <c r="F29" s="18" t="n">
        <v>6641.66</v>
      </c>
      <c r="G29" s="30" t="n">
        <v>0.0196</v>
      </c>
      <c r="H29" s="27"/>
      <c r="I29" s="27"/>
      <c r="J29" s="21"/>
      <c r="K29" s="22"/>
    </row>
    <row r="30" s="24" customFormat="true" ht="15" hidden="false" customHeight="false" outlineLevel="0" collapsed="false">
      <c r="A30" s="24" t="n">
        <v>23</v>
      </c>
      <c r="B30" s="24" t="s">
        <v>860</v>
      </c>
      <c r="C30" s="24" t="s">
        <v>861</v>
      </c>
      <c r="D30" s="25" t="s">
        <v>782</v>
      </c>
      <c r="E30" s="25" t="n">
        <v>1024874</v>
      </c>
      <c r="F30" s="18" t="n">
        <v>5853.57</v>
      </c>
      <c r="G30" s="30" t="n">
        <v>0.0173</v>
      </c>
      <c r="H30" s="27"/>
      <c r="I30" s="27"/>
      <c r="J30" s="21"/>
      <c r="K30" s="22"/>
    </row>
    <row r="31" s="24" customFormat="true" ht="15" hidden="false" customHeight="false" outlineLevel="0" collapsed="false">
      <c r="A31" s="24" t="n">
        <v>24</v>
      </c>
      <c r="B31" s="24" t="s">
        <v>1007</v>
      </c>
      <c r="C31" s="24" t="s">
        <v>1008</v>
      </c>
      <c r="D31" s="25" t="s">
        <v>1002</v>
      </c>
      <c r="E31" s="25" t="n">
        <v>428014</v>
      </c>
      <c r="F31" s="18" t="n">
        <v>5056.34</v>
      </c>
      <c r="G31" s="30" t="n">
        <v>0.015</v>
      </c>
      <c r="H31" s="27"/>
      <c r="I31" s="27"/>
      <c r="J31" s="21"/>
      <c r="K31" s="22"/>
    </row>
    <row r="32" s="24" customFormat="true" ht="15" hidden="false" customHeight="false" outlineLevel="0" collapsed="false">
      <c r="A32" s="24" t="n">
        <v>25</v>
      </c>
      <c r="B32" s="24" t="s">
        <v>1009</v>
      </c>
      <c r="C32" s="24" t="s">
        <v>1010</v>
      </c>
      <c r="D32" s="25" t="s">
        <v>838</v>
      </c>
      <c r="E32" s="25" t="n">
        <v>1217965</v>
      </c>
      <c r="F32" s="18" t="n">
        <v>4940.68</v>
      </c>
      <c r="G32" s="30" t="n">
        <v>0.0146</v>
      </c>
      <c r="H32" s="27"/>
      <c r="I32" s="27"/>
      <c r="J32" s="21"/>
      <c r="K32" s="22"/>
    </row>
    <row r="33" s="24" customFormat="true" ht="15" hidden="false" customHeight="false" outlineLevel="0" collapsed="false">
      <c r="A33" s="24" t="n">
        <v>26</v>
      </c>
      <c r="B33" s="24" t="s">
        <v>974</v>
      </c>
      <c r="C33" s="24" t="s">
        <v>975</v>
      </c>
      <c r="D33" s="25" t="s">
        <v>757</v>
      </c>
      <c r="E33" s="25" t="n">
        <v>669130</v>
      </c>
      <c r="F33" s="18" t="n">
        <v>4652.8</v>
      </c>
      <c r="G33" s="30" t="n">
        <v>0.0138</v>
      </c>
      <c r="H33" s="27"/>
      <c r="I33" s="27"/>
      <c r="J33" s="21"/>
      <c r="K33" s="22"/>
    </row>
    <row r="34" s="24" customFormat="true" ht="15" hidden="false" customHeight="false" outlineLevel="0" collapsed="false">
      <c r="A34" s="24" t="n">
        <v>27</v>
      </c>
      <c r="B34" s="24" t="s">
        <v>870</v>
      </c>
      <c r="C34" s="24" t="s">
        <v>871</v>
      </c>
      <c r="D34" s="25" t="s">
        <v>771</v>
      </c>
      <c r="E34" s="25" t="n">
        <v>3885561</v>
      </c>
      <c r="F34" s="18" t="n">
        <v>4627.7</v>
      </c>
      <c r="G34" s="30" t="n">
        <v>0.0137</v>
      </c>
      <c r="H34" s="27"/>
      <c r="I34" s="27"/>
      <c r="J34" s="21"/>
      <c r="K34" s="22"/>
    </row>
    <row r="35" s="24" customFormat="true" ht="15" hidden="false" customHeight="false" outlineLevel="0" collapsed="false">
      <c r="A35" s="24" t="n">
        <v>28</v>
      </c>
      <c r="B35" s="24" t="s">
        <v>763</v>
      </c>
      <c r="C35" s="24" t="s">
        <v>764</v>
      </c>
      <c r="D35" s="25" t="s">
        <v>754</v>
      </c>
      <c r="E35" s="25" t="n">
        <v>1480524</v>
      </c>
      <c r="F35" s="18" t="n">
        <v>4588.14</v>
      </c>
      <c r="G35" s="30" t="n">
        <v>0.0136</v>
      </c>
      <c r="H35" s="27"/>
      <c r="I35" s="27"/>
      <c r="J35" s="21"/>
      <c r="K35" s="22"/>
    </row>
    <row r="36" s="24" customFormat="true" ht="15" hidden="false" customHeight="false" outlineLevel="0" collapsed="false">
      <c r="A36" s="24" t="n">
        <v>29</v>
      </c>
      <c r="B36" s="24" t="s">
        <v>886</v>
      </c>
      <c r="C36" s="24" t="s">
        <v>887</v>
      </c>
      <c r="D36" s="25" t="s">
        <v>757</v>
      </c>
      <c r="E36" s="25" t="n">
        <v>1137943</v>
      </c>
      <c r="F36" s="18" t="n">
        <v>4392.46</v>
      </c>
      <c r="G36" s="30" t="n">
        <v>0.013</v>
      </c>
      <c r="H36" s="27"/>
      <c r="I36" s="27"/>
      <c r="J36" s="21"/>
      <c r="K36" s="22"/>
    </row>
    <row r="37" s="24" customFormat="true" ht="15" hidden="false" customHeight="false" outlineLevel="0" collapsed="false">
      <c r="A37" s="24" t="n">
        <v>30</v>
      </c>
      <c r="B37" s="24" t="s">
        <v>1011</v>
      </c>
      <c r="C37" s="24" t="s">
        <v>1012</v>
      </c>
      <c r="D37" s="25" t="s">
        <v>771</v>
      </c>
      <c r="E37" s="25" t="n">
        <v>112564</v>
      </c>
      <c r="F37" s="18" t="n">
        <v>4260.72</v>
      </c>
      <c r="G37" s="30" t="n">
        <v>0.0126</v>
      </c>
      <c r="H37" s="27"/>
      <c r="I37" s="27"/>
      <c r="J37" s="21"/>
      <c r="K37" s="22"/>
    </row>
    <row r="38" s="24" customFormat="true" ht="15" hidden="false" customHeight="false" outlineLevel="0" collapsed="false">
      <c r="A38" s="24" t="n">
        <v>31</v>
      </c>
      <c r="B38" s="24" t="s">
        <v>1013</v>
      </c>
      <c r="C38" s="24" t="s">
        <v>1014</v>
      </c>
      <c r="D38" s="25" t="s">
        <v>757</v>
      </c>
      <c r="E38" s="25" t="n">
        <v>1005286</v>
      </c>
      <c r="F38" s="18" t="n">
        <v>3856.28</v>
      </c>
      <c r="G38" s="30" t="n">
        <v>0.0114</v>
      </c>
      <c r="H38" s="27"/>
      <c r="I38" s="27"/>
      <c r="J38" s="21"/>
      <c r="K38" s="22"/>
    </row>
    <row r="39" s="24" customFormat="true" ht="15" hidden="false" customHeight="false" outlineLevel="0" collapsed="false">
      <c r="A39" s="24" t="n">
        <v>32</v>
      </c>
      <c r="B39" s="24" t="s">
        <v>868</v>
      </c>
      <c r="C39" s="24" t="s">
        <v>869</v>
      </c>
      <c r="D39" s="25" t="s">
        <v>754</v>
      </c>
      <c r="E39" s="25" t="n">
        <v>2164900</v>
      </c>
      <c r="F39" s="18" t="n">
        <v>3710.64</v>
      </c>
      <c r="G39" s="30" t="n">
        <v>0.011</v>
      </c>
      <c r="H39" s="27"/>
      <c r="I39" s="27"/>
      <c r="J39" s="21"/>
      <c r="K39" s="22"/>
    </row>
    <row r="40" s="24" customFormat="true" ht="15" hidden="false" customHeight="false" outlineLevel="0" collapsed="false">
      <c r="A40" s="24" t="n">
        <v>33</v>
      </c>
      <c r="B40" s="24" t="s">
        <v>829</v>
      </c>
      <c r="C40" s="24" t="s">
        <v>830</v>
      </c>
      <c r="D40" s="25" t="s">
        <v>803</v>
      </c>
      <c r="E40" s="25" t="n">
        <v>2005854</v>
      </c>
      <c r="F40" s="18" t="n">
        <v>3653.66</v>
      </c>
      <c r="G40" s="30" t="n">
        <v>0.0108</v>
      </c>
      <c r="H40" s="27"/>
      <c r="I40" s="27"/>
      <c r="J40" s="21"/>
      <c r="K40" s="22"/>
    </row>
    <row r="41" s="24" customFormat="true" ht="15" hidden="false" customHeight="false" outlineLevel="0" collapsed="false">
      <c r="A41" s="24" t="n">
        <v>34</v>
      </c>
      <c r="B41" s="24" t="s">
        <v>1015</v>
      </c>
      <c r="C41" s="24" t="s">
        <v>1016</v>
      </c>
      <c r="D41" s="25" t="s">
        <v>754</v>
      </c>
      <c r="E41" s="25" t="n">
        <v>2181961</v>
      </c>
      <c r="F41" s="18" t="n">
        <v>3505.32</v>
      </c>
      <c r="G41" s="30" t="n">
        <v>0.0104</v>
      </c>
      <c r="H41" s="27"/>
      <c r="I41" s="27"/>
      <c r="J41" s="21"/>
      <c r="K41" s="22"/>
    </row>
    <row r="42" s="24" customFormat="true" ht="15" hidden="false" customHeight="false" outlineLevel="0" collapsed="false">
      <c r="A42" s="24" t="n">
        <v>35</v>
      </c>
      <c r="B42" s="24" t="s">
        <v>961</v>
      </c>
      <c r="C42" s="24" t="s">
        <v>962</v>
      </c>
      <c r="D42" s="25" t="s">
        <v>958</v>
      </c>
      <c r="E42" s="25" t="n">
        <v>1231336</v>
      </c>
      <c r="F42" s="18" t="n">
        <v>2179.46</v>
      </c>
      <c r="G42" s="30" t="n">
        <v>0.0064</v>
      </c>
      <c r="H42" s="27"/>
      <c r="I42" s="27"/>
      <c r="J42" s="21"/>
      <c r="K42" s="22"/>
    </row>
    <row r="43" s="24" customFormat="true" ht="15" hidden="false" customHeight="false" outlineLevel="0" collapsed="false">
      <c r="A43" s="24" t="n">
        <v>36</v>
      </c>
      <c r="B43" s="24" t="s">
        <v>1017</v>
      </c>
      <c r="C43" s="24" t="s">
        <v>1018</v>
      </c>
      <c r="D43" s="25" t="s">
        <v>782</v>
      </c>
      <c r="E43" s="25" t="n">
        <v>81651</v>
      </c>
      <c r="F43" s="18" t="n">
        <v>1971.22</v>
      </c>
      <c r="G43" s="30" t="n">
        <v>0.0058</v>
      </c>
      <c r="H43" s="27"/>
      <c r="I43" s="27"/>
      <c r="J43" s="21"/>
      <c r="K43" s="22"/>
    </row>
    <row r="44" s="24" customFormat="true" ht="15" hidden="false" customHeight="false" outlineLevel="0" collapsed="false">
      <c r="A44" s="31"/>
      <c r="B44" s="32" t="s">
        <v>25</v>
      </c>
      <c r="C44" s="32"/>
      <c r="D44" s="33"/>
      <c r="E44" s="33"/>
      <c r="F44" s="34" t="n">
        <v>338639.33</v>
      </c>
      <c r="G44" s="37" t="n">
        <v>1.0011</v>
      </c>
      <c r="H44" s="27"/>
      <c r="I44" s="27"/>
      <c r="J44" s="21"/>
      <c r="K44" s="22"/>
    </row>
    <row r="45" s="24" customFormat="true" ht="15" hidden="false" customHeight="false" outlineLevel="0" collapsed="false">
      <c r="D45" s="25"/>
      <c r="E45" s="25"/>
      <c r="F45" s="18"/>
      <c r="G45" s="30"/>
      <c r="H45" s="27"/>
      <c r="I45" s="27"/>
      <c r="J45" s="21"/>
      <c r="K45" s="22"/>
    </row>
    <row r="46" s="24" customFormat="true" ht="15" hidden="false" customHeight="false" outlineLevel="0" collapsed="false">
      <c r="B46" s="36" t="s">
        <v>28</v>
      </c>
      <c r="C46" s="36"/>
      <c r="D46" s="25"/>
      <c r="E46" s="25"/>
      <c r="F46" s="18"/>
      <c r="G46" s="30"/>
      <c r="H46" s="27"/>
      <c r="I46" s="27"/>
      <c r="J46" s="21"/>
      <c r="K46" s="22"/>
    </row>
    <row r="47" s="24" customFormat="true" ht="15" hidden="false" customHeight="false" outlineLevel="0" collapsed="false">
      <c r="A47" s="24" t="n">
        <v>37</v>
      </c>
      <c r="B47" s="36" t="s">
        <v>210</v>
      </c>
      <c r="D47" s="25"/>
      <c r="E47" s="25"/>
      <c r="F47" s="18" t="n">
        <v>1050</v>
      </c>
      <c r="G47" s="30" t="n">
        <v>0.0031</v>
      </c>
      <c r="H47" s="27" t="n">
        <v>43101</v>
      </c>
      <c r="I47" s="27"/>
      <c r="J47" s="21"/>
      <c r="K47" s="22"/>
    </row>
    <row r="48" s="24" customFormat="true" ht="15" hidden="false" customHeight="false" outlineLevel="0" collapsed="false">
      <c r="A48" s="31"/>
      <c r="B48" s="32" t="s">
        <v>25</v>
      </c>
      <c r="C48" s="32"/>
      <c r="D48" s="33"/>
      <c r="E48" s="33"/>
      <c r="F48" s="34" t="n">
        <v>1050</v>
      </c>
      <c r="G48" s="37" t="n">
        <v>0.0031</v>
      </c>
      <c r="H48" s="27"/>
      <c r="I48" s="27"/>
      <c r="J48" s="21"/>
      <c r="K48" s="22"/>
    </row>
    <row r="49" s="24" customFormat="true" ht="15" hidden="false" customHeight="false" outlineLevel="0" collapsed="false">
      <c r="D49" s="25"/>
      <c r="E49" s="25"/>
      <c r="F49" s="18"/>
      <c r="G49" s="30"/>
      <c r="H49" s="27"/>
      <c r="I49" s="27"/>
      <c r="J49" s="21"/>
      <c r="K49" s="22"/>
    </row>
    <row r="50" s="24" customFormat="true" ht="15" hidden="false" customHeight="false" outlineLevel="0" collapsed="false">
      <c r="B50" s="36" t="s">
        <v>213</v>
      </c>
      <c r="C50" s="36"/>
      <c r="D50" s="25"/>
      <c r="E50" s="25"/>
      <c r="F50" s="18"/>
      <c r="H50" s="27"/>
      <c r="I50" s="27"/>
      <c r="J50" s="21"/>
      <c r="K50" s="22"/>
    </row>
    <row r="51" s="24" customFormat="true" ht="15" hidden="false" customHeight="false" outlineLevel="0" collapsed="false">
      <c r="B51" s="24" t="s">
        <v>214</v>
      </c>
      <c r="D51" s="25"/>
      <c r="E51" s="25"/>
      <c r="F51" s="18" t="n">
        <v>-1511.26000000001</v>
      </c>
      <c r="G51" s="30" t="n">
        <v>-0.0042</v>
      </c>
      <c r="H51" s="27"/>
      <c r="I51" s="27"/>
      <c r="J51" s="21"/>
      <c r="K51" s="22"/>
    </row>
    <row r="52" s="24" customFormat="true" ht="15" hidden="false" customHeight="false" outlineLevel="0" collapsed="false">
      <c r="A52" s="31"/>
      <c r="B52" s="32" t="s">
        <v>25</v>
      </c>
      <c r="C52" s="32"/>
      <c r="D52" s="33"/>
      <c r="E52" s="33"/>
      <c r="F52" s="34" t="n">
        <v>-1511.26000000001</v>
      </c>
      <c r="G52" s="37" t="n">
        <v>-0.0042</v>
      </c>
      <c r="H52" s="27"/>
      <c r="I52" s="27"/>
      <c r="J52" s="21"/>
      <c r="K52" s="22"/>
    </row>
    <row r="53" s="24" customFormat="true" ht="15" hidden="false" customHeight="false" outlineLevel="0" collapsed="false">
      <c r="A53" s="38"/>
      <c r="B53" s="39" t="s">
        <v>215</v>
      </c>
      <c r="C53" s="39"/>
      <c r="D53" s="40"/>
      <c r="E53" s="40"/>
      <c r="F53" s="41" t="n">
        <v>338178.07</v>
      </c>
      <c r="G53" s="42" t="n">
        <v>1</v>
      </c>
      <c r="H53" s="27"/>
      <c r="I53" s="27"/>
      <c r="J53" s="21"/>
      <c r="K53" s="22"/>
    </row>
    <row r="54" s="24" customFormat="true" ht="15" hidden="false" customHeight="false" outlineLevel="0" collapsed="false">
      <c r="A54" s="24" t="s">
        <v>216</v>
      </c>
      <c r="D54" s="25"/>
      <c r="E54" s="25"/>
      <c r="F54" s="18"/>
      <c r="G54" s="30"/>
      <c r="H54" s="27"/>
      <c r="I54" s="27"/>
      <c r="J54" s="21"/>
      <c r="K54" s="22"/>
    </row>
    <row r="55" s="24" customFormat="true" ht="15" hidden="false" customHeight="false" outlineLevel="0" collapsed="false">
      <c r="A55" s="24" t="n">
        <v>1</v>
      </c>
      <c r="B55" s="24" t="s">
        <v>218</v>
      </c>
      <c r="D55" s="25"/>
      <c r="E55" s="25"/>
      <c r="F55" s="18"/>
      <c r="G55" s="30"/>
      <c r="H55" s="27"/>
      <c r="I55" s="27"/>
      <c r="J55" s="21"/>
      <c r="K55" s="22"/>
    </row>
    <row r="56" s="24" customFormat="true" ht="15" hidden="false" customHeight="false" outlineLevel="0" collapsed="false">
      <c r="D56" s="25"/>
      <c r="E56" s="25"/>
      <c r="F56" s="18"/>
      <c r="G56" s="30"/>
      <c r="H56" s="27"/>
      <c r="I56" s="27"/>
      <c r="J56" s="21"/>
      <c r="K56" s="22"/>
    </row>
    <row r="57" s="24" customFormat="true" ht="15" hidden="false" customHeight="false" outlineLevel="0" collapsed="false">
      <c r="D57" s="25"/>
      <c r="E57" s="25"/>
      <c r="F57" s="18"/>
      <c r="G57" s="30"/>
      <c r="H57" s="27"/>
      <c r="I57" s="27"/>
      <c r="J57" s="21"/>
      <c r="K57" s="22"/>
    </row>
    <row r="58" s="24" customFormat="true" ht="15" hidden="false" customHeight="false" outlineLevel="0" collapsed="false">
      <c r="D58" s="25"/>
      <c r="E58" s="25"/>
      <c r="F58" s="18"/>
      <c r="H58" s="27"/>
      <c r="I58" s="27"/>
      <c r="J58" s="21"/>
      <c r="K58" s="22"/>
    </row>
    <row r="59" s="24" customFormat="true" ht="15" hidden="false" customHeight="false" outlineLevel="0" collapsed="false">
      <c r="A59" s="1"/>
      <c r="B59" s="1"/>
      <c r="C59" s="1"/>
      <c r="D59" s="1"/>
      <c r="E59" s="1"/>
      <c r="F59" s="1"/>
      <c r="G59" s="1"/>
      <c r="H59" s="1"/>
      <c r="I59" s="27"/>
      <c r="J59" s="21"/>
      <c r="K5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3.56"/>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1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2</v>
      </c>
      <c r="C8" s="24" t="s">
        <v>753</v>
      </c>
      <c r="D8" s="25" t="s">
        <v>754</v>
      </c>
      <c r="E8" s="25" t="n">
        <v>1597346</v>
      </c>
      <c r="F8" s="18" t="n">
        <v>29908.71</v>
      </c>
      <c r="G8" s="26" t="n">
        <v>0.0622</v>
      </c>
      <c r="H8" s="19"/>
      <c r="I8" s="27"/>
      <c r="J8" s="21"/>
      <c r="K8" s="22"/>
    </row>
    <row r="9" s="24" customFormat="true" ht="15" hidden="false" customHeight="false" outlineLevel="0" collapsed="false">
      <c r="A9" s="24" t="n">
        <v>2</v>
      </c>
      <c r="B9" s="24" t="s">
        <v>775</v>
      </c>
      <c r="C9" s="24" t="s">
        <v>776</v>
      </c>
      <c r="D9" s="25" t="s">
        <v>754</v>
      </c>
      <c r="E9" s="25" t="n">
        <v>6978830</v>
      </c>
      <c r="F9" s="18" t="n">
        <v>21913.53</v>
      </c>
      <c r="G9" s="26" t="n">
        <v>0.0456</v>
      </c>
      <c r="H9" s="19"/>
      <c r="I9" s="27"/>
      <c r="J9" s="28" t="s">
        <v>19</v>
      </c>
      <c r="K9" s="29" t="s">
        <v>20</v>
      </c>
    </row>
    <row r="10" s="24" customFormat="true" ht="15" hidden="false" customHeight="false" outlineLevel="0" collapsed="false">
      <c r="A10" s="24" t="n">
        <v>3</v>
      </c>
      <c r="B10" s="24" t="s">
        <v>786</v>
      </c>
      <c r="C10" s="24" t="s">
        <v>787</v>
      </c>
      <c r="D10" s="25" t="s">
        <v>788</v>
      </c>
      <c r="E10" s="25" t="n">
        <v>2705154</v>
      </c>
      <c r="F10" s="18" t="n">
        <v>19812.55</v>
      </c>
      <c r="G10" s="30" t="n">
        <v>0.0412</v>
      </c>
      <c r="H10" s="27"/>
      <c r="I10" s="27"/>
      <c r="J10" s="21" t="s">
        <v>754</v>
      </c>
      <c r="K10" s="22" t="n">
        <v>0.2522</v>
      </c>
    </row>
    <row r="11" s="24" customFormat="true" ht="15" hidden="false" customHeight="false" outlineLevel="0" collapsed="false">
      <c r="A11" s="24" t="n">
        <v>4</v>
      </c>
      <c r="B11" s="24" t="s">
        <v>763</v>
      </c>
      <c r="C11" s="24" t="s">
        <v>764</v>
      </c>
      <c r="D11" s="25" t="s">
        <v>754</v>
      </c>
      <c r="E11" s="25" t="n">
        <v>6015560</v>
      </c>
      <c r="F11" s="18" t="n">
        <v>18642.22</v>
      </c>
      <c r="G11" s="30" t="n">
        <v>0.0388</v>
      </c>
      <c r="H11" s="27"/>
      <c r="I11" s="27"/>
      <c r="J11" s="21" t="s">
        <v>757</v>
      </c>
      <c r="K11" s="22" t="n">
        <v>0.0832</v>
      </c>
    </row>
    <row r="12" s="24" customFormat="true" ht="15" hidden="false" customHeight="false" outlineLevel="0" collapsed="false">
      <c r="A12" s="24" t="n">
        <v>5</v>
      </c>
      <c r="B12" s="24" t="s">
        <v>801</v>
      </c>
      <c r="C12" s="24" t="s">
        <v>802</v>
      </c>
      <c r="D12" s="25" t="s">
        <v>789</v>
      </c>
      <c r="E12" s="25" t="n">
        <v>3595132</v>
      </c>
      <c r="F12" s="18" t="n">
        <v>15049.22</v>
      </c>
      <c r="G12" s="30" t="n">
        <v>0.0313</v>
      </c>
      <c r="H12" s="27"/>
      <c r="I12" s="27"/>
      <c r="J12" s="21" t="s">
        <v>789</v>
      </c>
      <c r="K12" s="22" t="n">
        <v>0.0754</v>
      </c>
    </row>
    <row r="13" s="24" customFormat="true" ht="15" hidden="false" customHeight="false" outlineLevel="0" collapsed="false">
      <c r="A13" s="24" t="n">
        <v>6</v>
      </c>
      <c r="B13" s="24" t="s">
        <v>758</v>
      </c>
      <c r="C13" s="24" t="s">
        <v>759</v>
      </c>
      <c r="D13" s="25" t="s">
        <v>760</v>
      </c>
      <c r="E13" s="25" t="n">
        <v>2907624</v>
      </c>
      <c r="F13" s="18" t="n">
        <v>14527.94</v>
      </c>
      <c r="G13" s="30" t="n">
        <v>0.0302</v>
      </c>
      <c r="H13" s="27"/>
      <c r="I13" s="27"/>
      <c r="J13" s="21" t="s">
        <v>774</v>
      </c>
      <c r="K13" s="22" t="n">
        <v>0.0694</v>
      </c>
    </row>
    <row r="14" s="24" customFormat="true" ht="15" hidden="false" customHeight="false" outlineLevel="0" collapsed="false">
      <c r="A14" s="24" t="n">
        <v>7</v>
      </c>
      <c r="B14" s="24" t="s">
        <v>772</v>
      </c>
      <c r="C14" s="24" t="s">
        <v>773</v>
      </c>
      <c r="D14" s="25" t="s">
        <v>774</v>
      </c>
      <c r="E14" s="25" t="n">
        <v>1074625</v>
      </c>
      <c r="F14" s="18" t="n">
        <v>13521.47</v>
      </c>
      <c r="G14" s="30" t="n">
        <v>0.0281</v>
      </c>
      <c r="H14" s="27"/>
      <c r="I14" s="27"/>
      <c r="J14" s="21" t="s">
        <v>782</v>
      </c>
      <c r="K14" s="22" t="n">
        <v>0.0632</v>
      </c>
    </row>
    <row r="15" s="24" customFormat="true" ht="15" hidden="false" customHeight="false" outlineLevel="0" collapsed="false">
      <c r="A15" s="24" t="n">
        <v>8</v>
      </c>
      <c r="B15" s="24" t="s">
        <v>846</v>
      </c>
      <c r="C15" s="24" t="s">
        <v>847</v>
      </c>
      <c r="D15" s="25" t="s">
        <v>789</v>
      </c>
      <c r="E15" s="25" t="n">
        <v>2340779</v>
      </c>
      <c r="F15" s="18" t="n">
        <v>12118.21</v>
      </c>
      <c r="G15" s="30" t="n">
        <v>0.0252</v>
      </c>
      <c r="H15" s="27"/>
      <c r="I15" s="27"/>
      <c r="J15" s="21" t="s">
        <v>768</v>
      </c>
      <c r="K15" s="22" t="n">
        <v>0.0501</v>
      </c>
    </row>
    <row r="16" s="24" customFormat="true" ht="15" hidden="false" customHeight="false" outlineLevel="0" collapsed="false">
      <c r="A16" s="24" t="n">
        <v>9</v>
      </c>
      <c r="B16" s="24" t="s">
        <v>769</v>
      </c>
      <c r="C16" s="24" t="s">
        <v>770</v>
      </c>
      <c r="D16" s="25" t="s">
        <v>771</v>
      </c>
      <c r="E16" s="25" t="n">
        <v>112985</v>
      </c>
      <c r="F16" s="18" t="n">
        <v>10992.93</v>
      </c>
      <c r="G16" s="30" t="n">
        <v>0.0229</v>
      </c>
      <c r="H16" s="27"/>
      <c r="I16" s="27"/>
      <c r="J16" s="21" t="s">
        <v>771</v>
      </c>
      <c r="K16" s="22" t="n">
        <v>0.0471</v>
      </c>
    </row>
    <row r="17" s="24" customFormat="true" ht="15" hidden="false" customHeight="false" outlineLevel="0" collapsed="false">
      <c r="A17" s="24" t="n">
        <v>10</v>
      </c>
      <c r="B17" s="24" t="s">
        <v>843</v>
      </c>
      <c r="C17" s="24" t="s">
        <v>844</v>
      </c>
      <c r="D17" s="25" t="s">
        <v>782</v>
      </c>
      <c r="E17" s="25" t="n">
        <v>876457</v>
      </c>
      <c r="F17" s="18" t="n">
        <v>9626.57</v>
      </c>
      <c r="G17" s="30" t="n">
        <v>0.02</v>
      </c>
      <c r="H17" s="27"/>
      <c r="I17" s="27"/>
      <c r="J17" s="21" t="s">
        <v>788</v>
      </c>
      <c r="K17" s="22" t="n">
        <v>0.0412</v>
      </c>
    </row>
    <row r="18" s="24" customFormat="true" ht="15" hidden="false" customHeight="false" outlineLevel="0" collapsed="false">
      <c r="A18" s="24" t="n">
        <v>11</v>
      </c>
      <c r="B18" s="24" t="s">
        <v>799</v>
      </c>
      <c r="C18" s="24" t="s">
        <v>800</v>
      </c>
      <c r="D18" s="25" t="s">
        <v>768</v>
      </c>
      <c r="E18" s="25" t="n">
        <v>3621839</v>
      </c>
      <c r="F18" s="18" t="n">
        <v>9534.49</v>
      </c>
      <c r="G18" s="30" t="n">
        <v>0.0198</v>
      </c>
      <c r="H18" s="27"/>
      <c r="I18" s="27"/>
      <c r="J18" s="21" t="s">
        <v>760</v>
      </c>
      <c r="K18" s="22" t="n">
        <v>0.0386</v>
      </c>
    </row>
    <row r="19" s="24" customFormat="true" ht="15" hidden="false" customHeight="false" outlineLevel="0" collapsed="false">
      <c r="A19" s="24" t="n">
        <v>12</v>
      </c>
      <c r="B19" s="24" t="s">
        <v>868</v>
      </c>
      <c r="C19" s="24" t="s">
        <v>869</v>
      </c>
      <c r="D19" s="25" t="s">
        <v>754</v>
      </c>
      <c r="E19" s="25" t="n">
        <v>5307910</v>
      </c>
      <c r="F19" s="18" t="n">
        <v>9097.76</v>
      </c>
      <c r="G19" s="30" t="n">
        <v>0.0189</v>
      </c>
      <c r="H19" s="27"/>
      <c r="I19" s="27"/>
      <c r="J19" s="21" t="s">
        <v>779</v>
      </c>
      <c r="K19" s="22" t="n">
        <v>0.0352</v>
      </c>
    </row>
    <row r="20" s="24" customFormat="true" ht="15" hidden="false" customHeight="false" outlineLevel="0" collapsed="false">
      <c r="A20" s="24" t="n">
        <v>13</v>
      </c>
      <c r="B20" s="24" t="s">
        <v>996</v>
      </c>
      <c r="C20" s="24" t="s">
        <v>997</v>
      </c>
      <c r="D20" s="25" t="s">
        <v>789</v>
      </c>
      <c r="E20" s="25" t="n">
        <v>987571</v>
      </c>
      <c r="F20" s="18" t="n">
        <v>9096.02</v>
      </c>
      <c r="G20" s="30" t="n">
        <v>0.0189</v>
      </c>
      <c r="H20" s="27"/>
      <c r="I20" s="27"/>
      <c r="J20" s="21" t="s">
        <v>767</v>
      </c>
      <c r="K20" s="22" t="n">
        <v>0.0343</v>
      </c>
    </row>
    <row r="21" s="24" customFormat="true" ht="15" hidden="false" customHeight="false" outlineLevel="0" collapsed="false">
      <c r="A21" s="24" t="n">
        <v>14</v>
      </c>
      <c r="B21" s="24" t="s">
        <v>966</v>
      </c>
      <c r="C21" s="24" t="s">
        <v>967</v>
      </c>
      <c r="D21" s="25" t="s">
        <v>963</v>
      </c>
      <c r="E21" s="25" t="n">
        <v>2691938</v>
      </c>
      <c r="F21" s="18" t="n">
        <v>8880.7</v>
      </c>
      <c r="G21" s="30" t="n">
        <v>0.0185</v>
      </c>
      <c r="H21" s="27"/>
      <c r="I21" s="27"/>
      <c r="J21" s="21" t="s">
        <v>803</v>
      </c>
      <c r="K21" s="22" t="n">
        <v>0.0236</v>
      </c>
    </row>
    <row r="22" s="24" customFormat="true" ht="15" hidden="false" customHeight="false" outlineLevel="0" collapsed="false">
      <c r="A22" s="24" t="n">
        <v>15</v>
      </c>
      <c r="B22" s="24" t="s">
        <v>1015</v>
      </c>
      <c r="C22" s="24" t="s">
        <v>1016</v>
      </c>
      <c r="D22" s="25" t="s">
        <v>754</v>
      </c>
      <c r="E22" s="25" t="n">
        <v>5305360</v>
      </c>
      <c r="F22" s="18" t="n">
        <v>8523.06</v>
      </c>
      <c r="G22" s="30" t="n">
        <v>0.0177</v>
      </c>
      <c r="H22" s="27"/>
      <c r="I22" s="27"/>
      <c r="J22" s="21" t="s">
        <v>806</v>
      </c>
      <c r="K22" s="22" t="n">
        <v>0.0229</v>
      </c>
    </row>
    <row r="23" s="24" customFormat="true" ht="15" hidden="false" customHeight="false" outlineLevel="0" collapsed="false">
      <c r="A23" s="24" t="n">
        <v>16</v>
      </c>
      <c r="B23" s="24" t="s">
        <v>1020</v>
      </c>
      <c r="C23" s="24" t="s">
        <v>1021</v>
      </c>
      <c r="D23" s="25" t="s">
        <v>757</v>
      </c>
      <c r="E23" s="25" t="n">
        <v>2751351</v>
      </c>
      <c r="F23" s="18" t="n">
        <v>8171.51</v>
      </c>
      <c r="G23" s="30" t="n">
        <v>0.017</v>
      </c>
      <c r="H23" s="27"/>
      <c r="I23" s="27"/>
      <c r="J23" s="21" t="s">
        <v>963</v>
      </c>
      <c r="K23" s="22" t="n">
        <v>0.0185</v>
      </c>
    </row>
    <row r="24" s="24" customFormat="true" ht="15" hidden="false" customHeight="false" outlineLevel="0" collapsed="false">
      <c r="A24" s="24" t="n">
        <v>17</v>
      </c>
      <c r="B24" s="24" t="s">
        <v>1022</v>
      </c>
      <c r="C24" s="24" t="s">
        <v>1023</v>
      </c>
      <c r="D24" s="25" t="s">
        <v>771</v>
      </c>
      <c r="E24" s="25" t="n">
        <v>1043458</v>
      </c>
      <c r="F24" s="18" t="n">
        <v>7837.41</v>
      </c>
      <c r="G24" s="30" t="n">
        <v>0.0163</v>
      </c>
      <c r="H24" s="27"/>
      <c r="I24" s="27"/>
      <c r="J24" s="21" t="s">
        <v>785</v>
      </c>
      <c r="K24" s="22" t="n">
        <v>0.0181</v>
      </c>
    </row>
    <row r="25" s="24" customFormat="true" ht="15" hidden="false" customHeight="false" outlineLevel="0" collapsed="false">
      <c r="A25" s="24" t="n">
        <v>18</v>
      </c>
      <c r="B25" s="24" t="s">
        <v>780</v>
      </c>
      <c r="C25" s="24" t="s">
        <v>781</v>
      </c>
      <c r="D25" s="25" t="s">
        <v>754</v>
      </c>
      <c r="E25" s="25" t="n">
        <v>7091683</v>
      </c>
      <c r="F25" s="18" t="n">
        <v>7694.48</v>
      </c>
      <c r="G25" s="30" t="n">
        <v>0.016</v>
      </c>
      <c r="H25" s="27"/>
      <c r="I25" s="27"/>
      <c r="J25" s="21" t="s">
        <v>822</v>
      </c>
      <c r="K25" s="22" t="n">
        <v>0.0122</v>
      </c>
    </row>
    <row r="26" s="24" customFormat="true" ht="15" hidden="false" customHeight="false" outlineLevel="0" collapsed="false">
      <c r="A26" s="24" t="n">
        <v>19</v>
      </c>
      <c r="B26" s="24" t="s">
        <v>755</v>
      </c>
      <c r="C26" s="24" t="s">
        <v>756</v>
      </c>
      <c r="D26" s="25" t="s">
        <v>757</v>
      </c>
      <c r="E26" s="25" t="n">
        <v>437395</v>
      </c>
      <c r="F26" s="18" t="n">
        <v>7683.72</v>
      </c>
      <c r="G26" s="30" t="n">
        <v>0.016</v>
      </c>
      <c r="H26" s="27"/>
      <c r="I26" s="27"/>
      <c r="J26" s="21" t="s">
        <v>958</v>
      </c>
      <c r="K26" s="22" t="n">
        <v>0.0109</v>
      </c>
    </row>
    <row r="27" s="24" customFormat="true" ht="15" hidden="false" customHeight="false" outlineLevel="0" collapsed="false">
      <c r="A27" s="24" t="n">
        <v>20</v>
      </c>
      <c r="B27" s="24" t="s">
        <v>860</v>
      </c>
      <c r="C27" s="24" t="s">
        <v>861</v>
      </c>
      <c r="D27" s="25" t="s">
        <v>782</v>
      </c>
      <c r="E27" s="25" t="n">
        <v>1339055</v>
      </c>
      <c r="F27" s="18" t="n">
        <v>7648.01</v>
      </c>
      <c r="G27" s="30" t="n">
        <v>0.0159</v>
      </c>
      <c r="H27" s="27"/>
      <c r="I27" s="27"/>
      <c r="J27" s="21" t="s">
        <v>792</v>
      </c>
      <c r="K27" s="22" t="n">
        <v>0.0107</v>
      </c>
    </row>
    <row r="28" s="24" customFormat="true" ht="15" hidden="false" customHeight="false" outlineLevel="0" collapsed="false">
      <c r="A28" s="24" t="n">
        <v>21</v>
      </c>
      <c r="B28" s="24" t="s">
        <v>807</v>
      </c>
      <c r="C28" s="24" t="s">
        <v>808</v>
      </c>
      <c r="D28" s="25" t="s">
        <v>774</v>
      </c>
      <c r="E28" s="25" t="n">
        <v>5457592</v>
      </c>
      <c r="F28" s="18" t="n">
        <v>7299.53</v>
      </c>
      <c r="G28" s="30" t="n">
        <v>0.0152</v>
      </c>
      <c r="H28" s="27"/>
      <c r="I28" s="27"/>
      <c r="J28" s="21" t="s">
        <v>1024</v>
      </c>
      <c r="K28" s="22" t="n">
        <v>0.0105</v>
      </c>
    </row>
    <row r="29" s="24" customFormat="true" ht="15" hidden="false" customHeight="false" outlineLevel="0" collapsed="false">
      <c r="A29" s="24" t="n">
        <v>22</v>
      </c>
      <c r="B29" s="24" t="s">
        <v>761</v>
      </c>
      <c r="C29" s="24" t="s">
        <v>762</v>
      </c>
      <c r="D29" s="25" t="s">
        <v>754</v>
      </c>
      <c r="E29" s="25" t="n">
        <v>2305652</v>
      </c>
      <c r="F29" s="18" t="n">
        <v>7266.26</v>
      </c>
      <c r="G29" s="30" t="n">
        <v>0.0151</v>
      </c>
      <c r="H29" s="27"/>
      <c r="I29" s="27"/>
      <c r="J29" s="21" t="s">
        <v>825</v>
      </c>
      <c r="K29" s="22" t="n">
        <v>0.0092</v>
      </c>
    </row>
    <row r="30" s="24" customFormat="true" ht="15" hidden="false" customHeight="false" outlineLevel="0" collapsed="false">
      <c r="A30" s="24" t="n">
        <v>23</v>
      </c>
      <c r="B30" s="24" t="s">
        <v>765</v>
      </c>
      <c r="C30" s="24" t="s">
        <v>766</v>
      </c>
      <c r="D30" s="25" t="s">
        <v>767</v>
      </c>
      <c r="E30" s="25" t="n">
        <v>38800</v>
      </c>
      <c r="F30" s="18" t="n">
        <v>7012.91</v>
      </c>
      <c r="G30" s="30" t="n">
        <v>0.0146</v>
      </c>
      <c r="H30" s="27"/>
      <c r="I30" s="27"/>
      <c r="J30" s="21" t="s">
        <v>838</v>
      </c>
      <c r="K30" s="22" t="n">
        <v>0.0091</v>
      </c>
    </row>
    <row r="31" s="24" customFormat="true" ht="15" hidden="false" customHeight="false" outlineLevel="0" collapsed="false">
      <c r="A31" s="24" t="n">
        <v>24</v>
      </c>
      <c r="B31" s="24" t="s">
        <v>777</v>
      </c>
      <c r="C31" s="24" t="s">
        <v>778</v>
      </c>
      <c r="D31" s="25" t="s">
        <v>767</v>
      </c>
      <c r="E31" s="25" t="n">
        <v>215929</v>
      </c>
      <c r="F31" s="18" t="n">
        <v>6927.11</v>
      </c>
      <c r="G31" s="30" t="n">
        <v>0.0144</v>
      </c>
      <c r="H31" s="27"/>
      <c r="I31" s="27"/>
      <c r="J31" s="21" t="s">
        <v>813</v>
      </c>
      <c r="K31" s="22" t="n">
        <v>0.0073</v>
      </c>
    </row>
    <row r="32" s="24" customFormat="true" ht="15" hidden="false" customHeight="false" outlineLevel="0" collapsed="false">
      <c r="A32" s="24" t="n">
        <v>25</v>
      </c>
      <c r="B32" s="24" t="s">
        <v>816</v>
      </c>
      <c r="C32" s="24" t="s">
        <v>817</v>
      </c>
      <c r="D32" s="25" t="s">
        <v>754</v>
      </c>
      <c r="E32" s="25" t="n">
        <v>682953</v>
      </c>
      <c r="F32" s="18" t="n">
        <v>6899.19</v>
      </c>
      <c r="G32" s="30" t="n">
        <v>0.0144</v>
      </c>
      <c r="H32" s="27"/>
      <c r="I32" s="27"/>
      <c r="J32" s="21" t="s">
        <v>833</v>
      </c>
      <c r="K32" s="22" t="n">
        <v>0.0064</v>
      </c>
    </row>
    <row r="33" s="24" customFormat="true" ht="15" hidden="false" customHeight="false" outlineLevel="0" collapsed="false">
      <c r="A33" s="24" t="n">
        <v>26</v>
      </c>
      <c r="B33" s="24" t="s">
        <v>823</v>
      </c>
      <c r="C33" s="24" t="s">
        <v>824</v>
      </c>
      <c r="D33" s="25" t="s">
        <v>774</v>
      </c>
      <c r="E33" s="25" t="n">
        <v>1588034</v>
      </c>
      <c r="F33" s="18" t="n">
        <v>6775.35</v>
      </c>
      <c r="G33" s="30" t="n">
        <v>0.0141</v>
      </c>
      <c r="H33" s="27"/>
      <c r="I33" s="27"/>
      <c r="J33" s="21" t="s">
        <v>1025</v>
      </c>
      <c r="K33" s="22" t="n">
        <v>0.0056</v>
      </c>
    </row>
    <row r="34" s="24" customFormat="true" ht="15" hidden="false" customHeight="false" outlineLevel="0" collapsed="false">
      <c r="A34" s="24" t="n">
        <v>27</v>
      </c>
      <c r="B34" s="24" t="s">
        <v>818</v>
      </c>
      <c r="C34" s="24" t="s">
        <v>819</v>
      </c>
      <c r="D34" s="25" t="s">
        <v>803</v>
      </c>
      <c r="E34" s="25" t="n">
        <v>2578754</v>
      </c>
      <c r="F34" s="18" t="n">
        <v>6287</v>
      </c>
      <c r="G34" s="30" t="n">
        <v>0.0131</v>
      </c>
      <c r="H34" s="27"/>
      <c r="I34" s="27"/>
      <c r="J34" s="21" t="s">
        <v>828</v>
      </c>
      <c r="K34" s="22" t="n">
        <v>0.0052</v>
      </c>
    </row>
    <row r="35" s="24" customFormat="true" ht="15" hidden="false" customHeight="false" outlineLevel="0" collapsed="false">
      <c r="A35" s="24" t="n">
        <v>28</v>
      </c>
      <c r="B35" s="24" t="s">
        <v>836</v>
      </c>
      <c r="C35" s="24" t="s">
        <v>837</v>
      </c>
      <c r="D35" s="25" t="s">
        <v>779</v>
      </c>
      <c r="E35" s="25" t="n">
        <v>2229714</v>
      </c>
      <c r="F35" s="18" t="n">
        <v>5981.21</v>
      </c>
      <c r="G35" s="30" t="n">
        <v>0.0124</v>
      </c>
      <c r="H35" s="27"/>
      <c r="I35" s="27"/>
      <c r="J35" s="21" t="s">
        <v>42</v>
      </c>
      <c r="K35" s="22" t="n">
        <v>0.0399</v>
      </c>
    </row>
    <row r="36" s="24" customFormat="true" ht="15" hidden="false" customHeight="false" outlineLevel="0" collapsed="false">
      <c r="A36" s="24" t="n">
        <v>29</v>
      </c>
      <c r="B36" s="24" t="s">
        <v>1026</v>
      </c>
      <c r="C36" s="24" t="s">
        <v>1027</v>
      </c>
      <c r="D36" s="25" t="s">
        <v>822</v>
      </c>
      <c r="E36" s="25" t="n">
        <v>607104</v>
      </c>
      <c r="F36" s="18" t="n">
        <v>5843.38</v>
      </c>
      <c r="G36" s="30" t="n">
        <v>0.0122</v>
      </c>
      <c r="H36" s="27"/>
      <c r="I36" s="27"/>
      <c r="J36" s="21"/>
      <c r="K36" s="21"/>
    </row>
    <row r="37" s="24" customFormat="true" ht="15" hidden="false" customHeight="false" outlineLevel="0" collapsed="false">
      <c r="A37" s="24" t="n">
        <v>30</v>
      </c>
      <c r="B37" s="24" t="s">
        <v>1028</v>
      </c>
      <c r="C37" s="24" t="s">
        <v>1029</v>
      </c>
      <c r="D37" s="25" t="s">
        <v>757</v>
      </c>
      <c r="E37" s="25" t="n">
        <v>1205900</v>
      </c>
      <c r="F37" s="18" t="n">
        <v>5705.11</v>
      </c>
      <c r="G37" s="30" t="n">
        <v>0.0119</v>
      </c>
      <c r="H37" s="27"/>
      <c r="I37" s="27"/>
      <c r="J37" s="21"/>
      <c r="K37" s="22"/>
    </row>
    <row r="38" s="24" customFormat="true" ht="15" hidden="false" customHeight="false" outlineLevel="0" collapsed="false">
      <c r="A38" s="24" t="n">
        <v>31</v>
      </c>
      <c r="B38" s="24" t="s">
        <v>1030</v>
      </c>
      <c r="C38" s="24" t="s">
        <v>1031</v>
      </c>
      <c r="D38" s="25" t="s">
        <v>754</v>
      </c>
      <c r="E38" s="25" t="n">
        <v>3118399</v>
      </c>
      <c r="F38" s="18" t="n">
        <v>5606.88</v>
      </c>
      <c r="G38" s="30" t="n">
        <v>0.0117</v>
      </c>
      <c r="H38" s="27"/>
      <c r="I38" s="27"/>
      <c r="J38" s="21"/>
      <c r="K38" s="22"/>
    </row>
    <row r="39" s="24" customFormat="true" ht="15" hidden="false" customHeight="false" outlineLevel="0" collapsed="false">
      <c r="A39" s="24" t="n">
        <v>32</v>
      </c>
      <c r="B39" s="24" t="s">
        <v>795</v>
      </c>
      <c r="C39" s="24" t="s">
        <v>796</v>
      </c>
      <c r="D39" s="25" t="s">
        <v>779</v>
      </c>
      <c r="E39" s="25" t="n">
        <v>430189</v>
      </c>
      <c r="F39" s="18" t="n">
        <v>5533.95</v>
      </c>
      <c r="G39" s="30" t="n">
        <v>0.0115</v>
      </c>
      <c r="H39" s="27"/>
      <c r="I39" s="27"/>
      <c r="J39" s="21"/>
      <c r="K39" s="22"/>
    </row>
    <row r="40" s="24" customFormat="true" ht="15" hidden="false" customHeight="false" outlineLevel="0" collapsed="false">
      <c r="A40" s="24" t="n">
        <v>33</v>
      </c>
      <c r="B40" s="24" t="s">
        <v>968</v>
      </c>
      <c r="C40" s="24" t="s">
        <v>969</v>
      </c>
      <c r="D40" s="25" t="s">
        <v>958</v>
      </c>
      <c r="E40" s="25" t="n">
        <v>498856</v>
      </c>
      <c r="F40" s="18" t="n">
        <v>5228.01</v>
      </c>
      <c r="G40" s="30" t="n">
        <v>0.0109</v>
      </c>
      <c r="H40" s="27"/>
      <c r="I40" s="27"/>
      <c r="J40" s="21"/>
      <c r="K40" s="22"/>
    </row>
    <row r="41" s="24" customFormat="true" ht="15" hidden="false" customHeight="false" outlineLevel="0" collapsed="false">
      <c r="A41" s="24" t="n">
        <v>34</v>
      </c>
      <c r="B41" s="24" t="s">
        <v>829</v>
      </c>
      <c r="C41" s="24" t="s">
        <v>830</v>
      </c>
      <c r="D41" s="25" t="s">
        <v>803</v>
      </c>
      <c r="E41" s="25" t="n">
        <v>2771769</v>
      </c>
      <c r="F41" s="18" t="n">
        <v>5048.78</v>
      </c>
      <c r="G41" s="30" t="n">
        <v>0.0105</v>
      </c>
      <c r="H41" s="27"/>
      <c r="I41" s="27"/>
      <c r="J41" s="21"/>
      <c r="K41" s="22"/>
    </row>
    <row r="42" s="24" customFormat="true" ht="15" hidden="false" customHeight="false" outlineLevel="0" collapsed="false">
      <c r="A42" s="24" t="n">
        <v>35</v>
      </c>
      <c r="B42" s="24" t="s">
        <v>1032</v>
      </c>
      <c r="C42" s="24" t="s">
        <v>1033</v>
      </c>
      <c r="D42" s="25" t="s">
        <v>1024</v>
      </c>
      <c r="E42" s="25" t="n">
        <v>868880</v>
      </c>
      <c r="F42" s="18" t="n">
        <v>5032.99</v>
      </c>
      <c r="G42" s="30" t="n">
        <v>0.0105</v>
      </c>
      <c r="H42" s="27"/>
      <c r="I42" s="27"/>
      <c r="J42" s="21"/>
      <c r="K42" s="22"/>
    </row>
    <row r="43" s="24" customFormat="true" ht="15" hidden="false" customHeight="false" outlineLevel="0" collapsed="false">
      <c r="A43" s="24" t="n">
        <v>36</v>
      </c>
      <c r="B43" s="24" t="s">
        <v>831</v>
      </c>
      <c r="C43" s="24" t="s">
        <v>832</v>
      </c>
      <c r="D43" s="25" t="s">
        <v>785</v>
      </c>
      <c r="E43" s="25" t="n">
        <v>1730642</v>
      </c>
      <c r="F43" s="18" t="n">
        <v>4767.92</v>
      </c>
      <c r="G43" s="30" t="n">
        <v>0.0099</v>
      </c>
      <c r="H43" s="27"/>
      <c r="I43" s="27"/>
      <c r="J43" s="21"/>
      <c r="K43" s="22"/>
    </row>
    <row r="44" s="24" customFormat="true" ht="15" hidden="false" customHeight="false" outlineLevel="0" collapsed="false">
      <c r="A44" s="24" t="n">
        <v>37</v>
      </c>
      <c r="B44" s="24" t="s">
        <v>964</v>
      </c>
      <c r="C44" s="24" t="s">
        <v>965</v>
      </c>
      <c r="D44" s="25" t="s">
        <v>768</v>
      </c>
      <c r="E44" s="25" t="n">
        <v>542132</v>
      </c>
      <c r="F44" s="18" t="n">
        <v>4491.02</v>
      </c>
      <c r="G44" s="30" t="n">
        <v>0.0093</v>
      </c>
      <c r="H44" s="27"/>
      <c r="I44" s="27"/>
      <c r="J44" s="21"/>
      <c r="K44" s="22"/>
    </row>
    <row r="45" s="24" customFormat="true" ht="15" hidden="false" customHeight="false" outlineLevel="0" collapsed="false">
      <c r="A45" s="24" t="n">
        <v>38</v>
      </c>
      <c r="B45" s="24" t="s">
        <v>820</v>
      </c>
      <c r="C45" s="24" t="s">
        <v>821</v>
      </c>
      <c r="D45" s="25" t="s">
        <v>768</v>
      </c>
      <c r="E45" s="25" t="n">
        <v>776820</v>
      </c>
      <c r="F45" s="18" t="n">
        <v>4465.55</v>
      </c>
      <c r="G45" s="30" t="n">
        <v>0.0093</v>
      </c>
      <c r="H45" s="27"/>
      <c r="I45" s="27"/>
      <c r="J45" s="21"/>
      <c r="K45" s="22"/>
    </row>
    <row r="46" s="24" customFormat="true" ht="15" hidden="false" customHeight="false" outlineLevel="0" collapsed="false">
      <c r="A46" s="24" t="n">
        <v>39</v>
      </c>
      <c r="B46" s="24" t="s">
        <v>834</v>
      </c>
      <c r="C46" s="24" t="s">
        <v>835</v>
      </c>
      <c r="D46" s="25" t="s">
        <v>825</v>
      </c>
      <c r="E46" s="25" t="n">
        <v>830454</v>
      </c>
      <c r="F46" s="18" t="n">
        <v>4398.5</v>
      </c>
      <c r="G46" s="30" t="n">
        <v>0.0092</v>
      </c>
      <c r="H46" s="27"/>
      <c r="I46" s="27"/>
      <c r="J46" s="21"/>
      <c r="K46" s="22"/>
    </row>
    <row r="47" s="24" customFormat="true" ht="15" hidden="false" customHeight="false" outlineLevel="0" collapsed="false">
      <c r="A47" s="24" t="n">
        <v>40</v>
      </c>
      <c r="B47" s="24" t="s">
        <v>1034</v>
      </c>
      <c r="C47" s="24" t="s">
        <v>1035</v>
      </c>
      <c r="D47" s="25" t="s">
        <v>838</v>
      </c>
      <c r="E47" s="25" t="n">
        <v>3001514</v>
      </c>
      <c r="F47" s="18" t="n">
        <v>4380.71</v>
      </c>
      <c r="G47" s="30" t="n">
        <v>0.0091</v>
      </c>
      <c r="H47" s="27"/>
      <c r="I47" s="27"/>
      <c r="J47" s="21"/>
      <c r="K47" s="22"/>
    </row>
    <row r="48" s="24" customFormat="true" ht="15" hidden="false" customHeight="false" outlineLevel="0" collapsed="false">
      <c r="A48" s="24" t="n">
        <v>41</v>
      </c>
      <c r="B48" s="24" t="s">
        <v>1036</v>
      </c>
      <c r="C48" s="24" t="s">
        <v>1037</v>
      </c>
      <c r="D48" s="25" t="s">
        <v>782</v>
      </c>
      <c r="E48" s="25" t="n">
        <v>727076</v>
      </c>
      <c r="F48" s="18" t="n">
        <v>4324.28</v>
      </c>
      <c r="G48" s="30" t="n">
        <v>0.009</v>
      </c>
      <c r="H48" s="27"/>
      <c r="I48" s="27"/>
      <c r="J48" s="21"/>
      <c r="K48" s="22"/>
    </row>
    <row r="49" s="24" customFormat="true" ht="15" hidden="false" customHeight="false" outlineLevel="0" collapsed="false">
      <c r="A49" s="24" t="n">
        <v>42</v>
      </c>
      <c r="B49" s="24" t="s">
        <v>850</v>
      </c>
      <c r="C49" s="24" t="s">
        <v>851</v>
      </c>
      <c r="D49" s="25" t="s">
        <v>806</v>
      </c>
      <c r="E49" s="25" t="n">
        <v>1323523</v>
      </c>
      <c r="F49" s="18" t="n">
        <v>4292.85</v>
      </c>
      <c r="G49" s="30" t="n">
        <v>0.0089</v>
      </c>
      <c r="H49" s="27"/>
      <c r="I49" s="27"/>
      <c r="J49" s="21"/>
      <c r="K49" s="22"/>
    </row>
    <row r="50" s="24" customFormat="true" ht="15" hidden="false" customHeight="false" outlineLevel="0" collapsed="false">
      <c r="A50" s="24" t="n">
        <v>43</v>
      </c>
      <c r="B50" s="24" t="s">
        <v>1038</v>
      </c>
      <c r="C50" s="24" t="s">
        <v>1039</v>
      </c>
      <c r="D50" s="25" t="s">
        <v>754</v>
      </c>
      <c r="E50" s="25" t="n">
        <v>2815179</v>
      </c>
      <c r="F50" s="18" t="n">
        <v>4062.3</v>
      </c>
      <c r="G50" s="30" t="n">
        <v>0.0085</v>
      </c>
      <c r="H50" s="27"/>
      <c r="I50" s="27"/>
      <c r="J50" s="21"/>
      <c r="K50" s="22"/>
    </row>
    <row r="51" s="24" customFormat="true" ht="15" hidden="false" customHeight="false" outlineLevel="0" collapsed="false">
      <c r="A51" s="24" t="n">
        <v>44</v>
      </c>
      <c r="B51" s="24" t="s">
        <v>811</v>
      </c>
      <c r="C51" s="24" t="s">
        <v>812</v>
      </c>
      <c r="D51" s="25" t="s">
        <v>760</v>
      </c>
      <c r="E51" s="25" t="n">
        <v>1773330</v>
      </c>
      <c r="F51" s="18" t="n">
        <v>4034.33</v>
      </c>
      <c r="G51" s="30" t="n">
        <v>0.0084</v>
      </c>
      <c r="H51" s="27"/>
      <c r="I51" s="27"/>
      <c r="J51" s="21"/>
      <c r="K51" s="22"/>
    </row>
    <row r="52" s="24" customFormat="true" ht="15" hidden="false" customHeight="false" outlineLevel="0" collapsed="false">
      <c r="A52" s="24" t="n">
        <v>45</v>
      </c>
      <c r="B52" s="24" t="s">
        <v>783</v>
      </c>
      <c r="C52" s="24" t="s">
        <v>784</v>
      </c>
      <c r="D52" s="25" t="s">
        <v>785</v>
      </c>
      <c r="E52" s="25" t="n">
        <v>701164</v>
      </c>
      <c r="F52" s="18" t="n">
        <v>3943.7</v>
      </c>
      <c r="G52" s="30" t="n">
        <v>0.0082</v>
      </c>
      <c r="H52" s="27"/>
      <c r="I52" s="27"/>
      <c r="J52" s="21"/>
      <c r="K52" s="22"/>
    </row>
    <row r="53" s="24" customFormat="true" ht="15" hidden="false" customHeight="false" outlineLevel="0" collapsed="false">
      <c r="A53" s="24" t="n">
        <v>46</v>
      </c>
      <c r="B53" s="24" t="s">
        <v>1040</v>
      </c>
      <c r="C53" s="24" t="s">
        <v>1041</v>
      </c>
      <c r="D53" s="25" t="s">
        <v>771</v>
      </c>
      <c r="E53" s="25" t="n">
        <v>882149</v>
      </c>
      <c r="F53" s="18" t="n">
        <v>3809.56</v>
      </c>
      <c r="G53" s="30" t="n">
        <v>0.0079</v>
      </c>
      <c r="H53" s="27"/>
      <c r="I53" s="27"/>
      <c r="J53" s="21"/>
      <c r="K53" s="22"/>
    </row>
    <row r="54" s="24" customFormat="true" ht="15" hidden="false" customHeight="false" outlineLevel="0" collapsed="false">
      <c r="A54" s="24" t="n">
        <v>47</v>
      </c>
      <c r="B54" s="24" t="s">
        <v>974</v>
      </c>
      <c r="C54" s="24" t="s">
        <v>975</v>
      </c>
      <c r="D54" s="25" t="s">
        <v>757</v>
      </c>
      <c r="E54" s="25" t="n">
        <v>540919</v>
      </c>
      <c r="F54" s="18" t="n">
        <v>3761.28</v>
      </c>
      <c r="G54" s="30" t="n">
        <v>0.0078</v>
      </c>
      <c r="H54" s="27"/>
      <c r="I54" s="27"/>
      <c r="J54" s="21"/>
      <c r="K54" s="22"/>
    </row>
    <row r="55" s="24" customFormat="true" ht="15" hidden="false" customHeight="false" outlineLevel="0" collapsed="false">
      <c r="A55" s="24" t="n">
        <v>48</v>
      </c>
      <c r="B55" s="24" t="s">
        <v>848</v>
      </c>
      <c r="C55" s="24" t="s">
        <v>849</v>
      </c>
      <c r="D55" s="25" t="s">
        <v>757</v>
      </c>
      <c r="E55" s="25" t="n">
        <v>457216</v>
      </c>
      <c r="F55" s="18" t="n">
        <v>3545.71</v>
      </c>
      <c r="G55" s="30" t="n">
        <v>0.0074</v>
      </c>
      <c r="H55" s="27"/>
      <c r="I55" s="27"/>
      <c r="J55" s="21"/>
      <c r="K55" s="22"/>
    </row>
    <row r="56" s="24" customFormat="true" ht="15" hidden="false" customHeight="false" outlineLevel="0" collapsed="false">
      <c r="A56" s="24" t="n">
        <v>49</v>
      </c>
      <c r="B56" s="24" t="s">
        <v>841</v>
      </c>
      <c r="C56" s="24" t="s">
        <v>842</v>
      </c>
      <c r="D56" s="25" t="s">
        <v>813</v>
      </c>
      <c r="E56" s="25" t="n">
        <v>176052</v>
      </c>
      <c r="F56" s="18" t="n">
        <v>3487.94</v>
      </c>
      <c r="G56" s="30" t="n">
        <v>0.0073</v>
      </c>
      <c r="H56" s="27"/>
      <c r="I56" s="27"/>
      <c r="J56" s="21"/>
      <c r="K56" s="22"/>
    </row>
    <row r="57" s="24" customFormat="true" ht="15" hidden="false" customHeight="false" outlineLevel="0" collapsed="false">
      <c r="A57" s="24" t="n">
        <v>50</v>
      </c>
      <c r="B57" s="24" t="s">
        <v>839</v>
      </c>
      <c r="C57" s="24" t="s">
        <v>840</v>
      </c>
      <c r="D57" s="25" t="s">
        <v>792</v>
      </c>
      <c r="E57" s="25" t="n">
        <v>527572</v>
      </c>
      <c r="F57" s="18" t="n">
        <v>3480.39</v>
      </c>
      <c r="G57" s="30" t="n">
        <v>0.0072</v>
      </c>
      <c r="H57" s="27"/>
      <c r="I57" s="27"/>
      <c r="J57" s="21"/>
      <c r="K57" s="22"/>
    </row>
    <row r="58" s="24" customFormat="true" ht="15" hidden="false" customHeight="false" outlineLevel="0" collapsed="false">
      <c r="A58" s="24" t="n">
        <v>51</v>
      </c>
      <c r="B58" s="24" t="s">
        <v>943</v>
      </c>
      <c r="C58" s="24" t="s">
        <v>944</v>
      </c>
      <c r="D58" s="25" t="s">
        <v>774</v>
      </c>
      <c r="E58" s="25" t="n">
        <v>504106</v>
      </c>
      <c r="F58" s="18" t="n">
        <v>3306.43</v>
      </c>
      <c r="G58" s="30" t="n">
        <v>0.0069</v>
      </c>
      <c r="H58" s="27"/>
      <c r="I58" s="27"/>
      <c r="J58" s="21"/>
      <c r="K58" s="22"/>
    </row>
    <row r="59" s="24" customFormat="true" ht="15" hidden="false" customHeight="false" outlineLevel="0" collapsed="false">
      <c r="A59" s="24" t="n">
        <v>52</v>
      </c>
      <c r="B59" s="24" t="s">
        <v>862</v>
      </c>
      <c r="C59" s="24" t="s">
        <v>863</v>
      </c>
      <c r="D59" s="25" t="s">
        <v>833</v>
      </c>
      <c r="E59" s="25" t="n">
        <v>345669</v>
      </c>
      <c r="F59" s="18" t="n">
        <v>3078.18</v>
      </c>
      <c r="G59" s="30" t="n">
        <v>0.0064</v>
      </c>
      <c r="H59" s="27"/>
      <c r="I59" s="27"/>
      <c r="J59" s="21"/>
      <c r="K59" s="22"/>
    </row>
    <row r="60" s="24" customFormat="true" ht="15" hidden="false" customHeight="false" outlineLevel="0" collapsed="false">
      <c r="A60" s="24" t="n">
        <v>53</v>
      </c>
      <c r="B60" s="24" t="s">
        <v>884</v>
      </c>
      <c r="C60" s="24" t="s">
        <v>885</v>
      </c>
      <c r="D60" s="25" t="s">
        <v>782</v>
      </c>
      <c r="E60" s="25" t="n">
        <v>133327</v>
      </c>
      <c r="F60" s="18" t="n">
        <v>2935.73</v>
      </c>
      <c r="G60" s="30" t="n">
        <v>0.0061</v>
      </c>
      <c r="H60" s="27"/>
      <c r="I60" s="27"/>
      <c r="J60" s="21"/>
      <c r="K60" s="22"/>
    </row>
    <row r="61" s="24" customFormat="true" ht="15" hidden="false" customHeight="false" outlineLevel="0" collapsed="false">
      <c r="A61" s="24" t="n">
        <v>54</v>
      </c>
      <c r="B61" s="24" t="s">
        <v>954</v>
      </c>
      <c r="C61" s="24" t="s">
        <v>955</v>
      </c>
      <c r="D61" s="25" t="s">
        <v>768</v>
      </c>
      <c r="E61" s="25" t="n">
        <v>61470</v>
      </c>
      <c r="F61" s="18" t="n">
        <v>2894.78</v>
      </c>
      <c r="G61" s="30" t="n">
        <v>0.006</v>
      </c>
      <c r="H61" s="27"/>
      <c r="I61" s="27"/>
      <c r="J61" s="21"/>
      <c r="K61" s="22"/>
    </row>
    <row r="62" s="24" customFormat="true" ht="15" hidden="false" customHeight="false" outlineLevel="0" collapsed="false">
      <c r="A62" s="24" t="n">
        <v>55</v>
      </c>
      <c r="B62" s="24" t="s">
        <v>1042</v>
      </c>
      <c r="C62" s="24" t="s">
        <v>1043</v>
      </c>
      <c r="D62" s="25" t="s">
        <v>779</v>
      </c>
      <c r="E62" s="25" t="n">
        <v>1248153</v>
      </c>
      <c r="F62" s="18" t="n">
        <v>2787.75</v>
      </c>
      <c r="G62" s="30" t="n">
        <v>0.0058</v>
      </c>
      <c r="H62" s="27"/>
      <c r="I62" s="27"/>
      <c r="J62" s="21"/>
      <c r="K62" s="22"/>
    </row>
    <row r="63" s="24" customFormat="true" ht="15" hidden="false" customHeight="false" outlineLevel="0" collapsed="false">
      <c r="A63" s="24" t="n">
        <v>56</v>
      </c>
      <c r="B63" s="24" t="s">
        <v>790</v>
      </c>
      <c r="C63" s="24" t="s">
        <v>791</v>
      </c>
      <c r="D63" s="25" t="s">
        <v>768</v>
      </c>
      <c r="E63" s="25" t="n">
        <v>200772</v>
      </c>
      <c r="F63" s="18" t="n">
        <v>2746.26</v>
      </c>
      <c r="G63" s="30" t="n">
        <v>0.0057</v>
      </c>
      <c r="H63" s="27"/>
      <c r="I63" s="27"/>
      <c r="J63" s="21"/>
      <c r="K63" s="22"/>
    </row>
    <row r="64" s="24" customFormat="true" ht="15" hidden="false" customHeight="false" outlineLevel="0" collapsed="false">
      <c r="A64" s="24" t="n">
        <v>57</v>
      </c>
      <c r="B64" s="24" t="s">
        <v>1044</v>
      </c>
      <c r="C64" s="24" t="s">
        <v>1045</v>
      </c>
      <c r="D64" s="25" t="s">
        <v>1025</v>
      </c>
      <c r="E64" s="25" t="n">
        <v>193469</v>
      </c>
      <c r="F64" s="18" t="n">
        <v>2667.65</v>
      </c>
      <c r="G64" s="30" t="n">
        <v>0.0056</v>
      </c>
      <c r="H64" s="27"/>
      <c r="I64" s="27"/>
      <c r="J64" s="21"/>
      <c r="K64" s="22"/>
    </row>
    <row r="65" s="24" customFormat="true" ht="15" hidden="false" customHeight="false" outlineLevel="0" collapsed="false">
      <c r="A65" s="24" t="n">
        <v>58</v>
      </c>
      <c r="B65" s="24" t="s">
        <v>950</v>
      </c>
      <c r="C65" s="24" t="s">
        <v>951</v>
      </c>
      <c r="D65" s="25" t="s">
        <v>779</v>
      </c>
      <c r="E65" s="25" t="n">
        <v>220418</v>
      </c>
      <c r="F65" s="18" t="n">
        <v>2632.12</v>
      </c>
      <c r="G65" s="30" t="n">
        <v>0.0055</v>
      </c>
      <c r="H65" s="27"/>
      <c r="I65" s="27"/>
      <c r="J65" s="21"/>
      <c r="K65" s="22"/>
    </row>
    <row r="66" s="24" customFormat="true" ht="15" hidden="false" customHeight="false" outlineLevel="0" collapsed="false">
      <c r="A66" s="24" t="n">
        <v>59</v>
      </c>
      <c r="B66" s="24" t="s">
        <v>854</v>
      </c>
      <c r="C66" s="24" t="s">
        <v>855</v>
      </c>
      <c r="D66" s="25" t="s">
        <v>767</v>
      </c>
      <c r="E66" s="25" t="n">
        <v>59238</v>
      </c>
      <c r="F66" s="18" t="n">
        <v>2559.44</v>
      </c>
      <c r="G66" s="30" t="n">
        <v>0.0053</v>
      </c>
      <c r="H66" s="27"/>
      <c r="I66" s="27"/>
      <c r="J66" s="21"/>
      <c r="K66" s="22"/>
    </row>
    <row r="67" s="24" customFormat="true" ht="15" hidden="false" customHeight="false" outlineLevel="0" collapsed="false">
      <c r="A67" s="24" t="n">
        <v>60</v>
      </c>
      <c r="B67" s="24" t="s">
        <v>876</v>
      </c>
      <c r="C67" s="24" t="s">
        <v>877</v>
      </c>
      <c r="D67" s="25" t="s">
        <v>757</v>
      </c>
      <c r="E67" s="25" t="n">
        <v>545590</v>
      </c>
      <c r="F67" s="18" t="n">
        <v>2488.71</v>
      </c>
      <c r="G67" s="30" t="n">
        <v>0.0052</v>
      </c>
      <c r="H67" s="27"/>
      <c r="I67" s="27"/>
      <c r="J67" s="21"/>
      <c r="K67" s="22"/>
    </row>
    <row r="68" s="24" customFormat="true" ht="15" hidden="false" customHeight="false" outlineLevel="0" collapsed="false">
      <c r="A68" s="24" t="n">
        <v>61</v>
      </c>
      <c r="B68" s="24" t="s">
        <v>970</v>
      </c>
      <c r="C68" s="24" t="s">
        <v>971</v>
      </c>
      <c r="D68" s="25" t="s">
        <v>828</v>
      </c>
      <c r="E68" s="25" t="n">
        <v>250114</v>
      </c>
      <c r="F68" s="18" t="n">
        <v>2476.5</v>
      </c>
      <c r="G68" s="30" t="n">
        <v>0.0052</v>
      </c>
      <c r="H68" s="27"/>
      <c r="I68" s="27"/>
      <c r="J68" s="21"/>
      <c r="K68" s="22"/>
    </row>
    <row r="69" s="24" customFormat="true" ht="15" hidden="false" customHeight="false" outlineLevel="0" collapsed="false">
      <c r="A69" s="24" t="n">
        <v>62</v>
      </c>
      <c r="B69" s="24" t="s">
        <v>886</v>
      </c>
      <c r="C69" s="24" t="s">
        <v>887</v>
      </c>
      <c r="D69" s="25" t="s">
        <v>757</v>
      </c>
      <c r="E69" s="25" t="n">
        <v>637550</v>
      </c>
      <c r="F69" s="18" t="n">
        <v>2460.94</v>
      </c>
      <c r="G69" s="30" t="n">
        <v>0.0051</v>
      </c>
      <c r="H69" s="27"/>
      <c r="I69" s="27"/>
      <c r="J69" s="21"/>
      <c r="K69" s="22"/>
    </row>
    <row r="70" s="24" customFormat="true" ht="15" hidden="false" customHeight="false" outlineLevel="0" collapsed="false">
      <c r="A70" s="24" t="n">
        <v>63</v>
      </c>
      <c r="B70" s="24" t="s">
        <v>858</v>
      </c>
      <c r="C70" s="24" t="s">
        <v>859</v>
      </c>
      <c r="D70" s="25" t="s">
        <v>806</v>
      </c>
      <c r="E70" s="25" t="n">
        <v>628976</v>
      </c>
      <c r="F70" s="18" t="n">
        <v>2458.04</v>
      </c>
      <c r="G70" s="30" t="n">
        <v>0.0051</v>
      </c>
      <c r="H70" s="27"/>
      <c r="I70" s="27"/>
      <c r="J70" s="21"/>
      <c r="K70" s="22"/>
    </row>
    <row r="71" s="24" customFormat="true" ht="15" hidden="false" customHeight="false" outlineLevel="0" collapsed="false">
      <c r="A71" s="24" t="n">
        <v>64</v>
      </c>
      <c r="B71" s="24" t="s">
        <v>1046</v>
      </c>
      <c r="C71" s="24" t="s">
        <v>1047</v>
      </c>
      <c r="D71" s="25" t="s">
        <v>774</v>
      </c>
      <c r="E71" s="25" t="n">
        <v>1227794</v>
      </c>
      <c r="F71" s="18" t="n">
        <v>2446.99</v>
      </c>
      <c r="G71" s="30" t="n">
        <v>0.0051</v>
      </c>
      <c r="H71" s="27"/>
      <c r="I71" s="27"/>
      <c r="J71" s="21"/>
      <c r="K71" s="22"/>
    </row>
    <row r="72" s="24" customFormat="true" ht="15" hidden="false" customHeight="false" outlineLevel="0" collapsed="false">
      <c r="A72" s="24" t="n">
        <v>65</v>
      </c>
      <c r="B72" s="24" t="s">
        <v>1048</v>
      </c>
      <c r="C72" s="24" t="s">
        <v>1049</v>
      </c>
      <c r="D72" s="25" t="s">
        <v>806</v>
      </c>
      <c r="E72" s="25" t="n">
        <v>259258</v>
      </c>
      <c r="F72" s="18" t="n">
        <v>2359.51</v>
      </c>
      <c r="G72" s="30" t="n">
        <v>0.0049</v>
      </c>
      <c r="H72" s="27"/>
      <c r="I72" s="27"/>
      <c r="J72" s="21"/>
      <c r="K72" s="22"/>
    </row>
    <row r="73" s="24" customFormat="true" ht="15" hidden="false" customHeight="false" outlineLevel="0" collapsed="false">
      <c r="A73" s="24" t="n">
        <v>66</v>
      </c>
      <c r="B73" s="24" t="s">
        <v>937</v>
      </c>
      <c r="C73" s="24" t="s">
        <v>938</v>
      </c>
      <c r="D73" s="25" t="s">
        <v>782</v>
      </c>
      <c r="E73" s="25" t="n">
        <v>290401</v>
      </c>
      <c r="F73" s="18" t="n">
        <v>2306.8</v>
      </c>
      <c r="G73" s="30" t="n">
        <v>0.0048</v>
      </c>
      <c r="H73" s="27"/>
      <c r="I73" s="27"/>
      <c r="J73" s="21"/>
      <c r="K73" s="22"/>
    </row>
    <row r="74" s="24" customFormat="true" ht="15" hidden="false" customHeight="false" outlineLevel="0" collapsed="false">
      <c r="A74" s="24" t="n">
        <v>67</v>
      </c>
      <c r="B74" s="24" t="s">
        <v>1050</v>
      </c>
      <c r="C74" s="24" t="s">
        <v>1051</v>
      </c>
      <c r="D74" s="25" t="s">
        <v>757</v>
      </c>
      <c r="E74" s="25" t="n">
        <v>338193</v>
      </c>
      <c r="F74" s="18" t="n">
        <v>2257.61</v>
      </c>
      <c r="G74" s="30" t="n">
        <v>0.0047</v>
      </c>
      <c r="H74" s="27"/>
      <c r="I74" s="27"/>
      <c r="J74" s="21"/>
      <c r="K74" s="22"/>
    </row>
    <row r="75" s="24" customFormat="true" ht="15" hidden="false" customHeight="false" outlineLevel="0" collapsed="false">
      <c r="A75" s="24" t="n">
        <v>68</v>
      </c>
      <c r="B75" s="24" t="s">
        <v>1017</v>
      </c>
      <c r="C75" s="24" t="s">
        <v>1018</v>
      </c>
      <c r="D75" s="25" t="s">
        <v>782</v>
      </c>
      <c r="E75" s="25" t="n">
        <v>93362</v>
      </c>
      <c r="F75" s="18" t="n">
        <v>2253.95</v>
      </c>
      <c r="G75" s="30" t="n">
        <v>0.0047</v>
      </c>
      <c r="H75" s="27"/>
      <c r="I75" s="27"/>
      <c r="J75" s="21"/>
      <c r="K75" s="22"/>
    </row>
    <row r="76" s="24" customFormat="true" ht="15" hidden="false" customHeight="false" outlineLevel="0" collapsed="false">
      <c r="A76" s="24" t="n">
        <v>69</v>
      </c>
      <c r="B76" s="24" t="s">
        <v>1052</v>
      </c>
      <c r="C76" s="24" t="s">
        <v>1053</v>
      </c>
      <c r="D76" s="25" t="s">
        <v>757</v>
      </c>
      <c r="E76" s="25" t="n">
        <v>145000</v>
      </c>
      <c r="F76" s="18" t="n">
        <v>2148.03</v>
      </c>
      <c r="G76" s="30" t="n">
        <v>0.0045</v>
      </c>
      <c r="H76" s="27"/>
      <c r="I76" s="27"/>
      <c r="J76" s="21"/>
      <c r="K76" s="22"/>
    </row>
    <row r="77" s="24" customFormat="true" ht="15" hidden="false" customHeight="false" outlineLevel="0" collapsed="false">
      <c r="A77" s="24" t="n">
        <v>70</v>
      </c>
      <c r="B77" s="24" t="s">
        <v>888</v>
      </c>
      <c r="C77" s="24" t="s">
        <v>889</v>
      </c>
      <c r="D77" s="25" t="s">
        <v>806</v>
      </c>
      <c r="E77" s="25" t="n">
        <v>194881</v>
      </c>
      <c r="F77" s="18" t="n">
        <v>1928.93</v>
      </c>
      <c r="G77" s="30" t="n">
        <v>0.004</v>
      </c>
      <c r="H77" s="27"/>
      <c r="I77" s="27"/>
      <c r="J77" s="21"/>
      <c r="K77" s="22"/>
    </row>
    <row r="78" s="24" customFormat="true" ht="15" hidden="false" customHeight="false" outlineLevel="0" collapsed="false">
      <c r="A78" s="24" t="n">
        <v>71</v>
      </c>
      <c r="B78" s="24" t="s">
        <v>1054</v>
      </c>
      <c r="C78" s="24" t="s">
        <v>1055</v>
      </c>
      <c r="D78" s="25" t="s">
        <v>757</v>
      </c>
      <c r="E78" s="25" t="n">
        <v>1398888</v>
      </c>
      <c r="F78" s="18" t="n">
        <v>1726.23</v>
      </c>
      <c r="G78" s="30" t="n">
        <v>0.0036</v>
      </c>
      <c r="H78" s="27"/>
      <c r="I78" s="27"/>
      <c r="J78" s="21"/>
      <c r="K78" s="22"/>
    </row>
    <row r="79" s="24" customFormat="true" ht="15" hidden="false" customHeight="false" outlineLevel="0" collapsed="false">
      <c r="A79" s="24" t="n">
        <v>72</v>
      </c>
      <c r="B79" s="24" t="s">
        <v>1056</v>
      </c>
      <c r="C79" s="24" t="s">
        <v>1057</v>
      </c>
      <c r="D79" s="25" t="s">
        <v>792</v>
      </c>
      <c r="E79" s="25" t="n">
        <v>2006645</v>
      </c>
      <c r="F79" s="18" t="n">
        <v>1680.57</v>
      </c>
      <c r="G79" s="30" t="n">
        <v>0.0035</v>
      </c>
      <c r="H79" s="27"/>
      <c r="I79" s="27"/>
      <c r="J79" s="21"/>
      <c r="K79" s="22"/>
    </row>
    <row r="80" s="24" customFormat="true" ht="15" hidden="false" customHeight="false" outlineLevel="0" collapsed="false">
      <c r="A80" s="24" t="n">
        <v>73</v>
      </c>
      <c r="B80" s="24" t="s">
        <v>941</v>
      </c>
      <c r="C80" s="24" t="s">
        <v>942</v>
      </c>
      <c r="D80" s="25" t="s">
        <v>754</v>
      </c>
      <c r="E80" s="25" t="n">
        <v>237528</v>
      </c>
      <c r="F80" s="18" t="n">
        <v>1583.84</v>
      </c>
      <c r="G80" s="30" t="n">
        <v>0.0033</v>
      </c>
      <c r="H80" s="27"/>
      <c r="I80" s="27"/>
      <c r="J80" s="21"/>
      <c r="K80" s="22"/>
    </row>
    <row r="81" s="24" customFormat="true" ht="15" hidden="false" customHeight="false" outlineLevel="0" collapsed="false">
      <c r="A81" s="24" t="n">
        <v>74</v>
      </c>
      <c r="B81" s="24" t="s">
        <v>1058</v>
      </c>
      <c r="C81" s="24" t="s">
        <v>1059</v>
      </c>
      <c r="D81" s="25" t="s">
        <v>782</v>
      </c>
      <c r="E81" s="25" t="n">
        <v>219803</v>
      </c>
      <c r="F81" s="18" t="n">
        <v>1315.08</v>
      </c>
      <c r="G81" s="30" t="n">
        <v>0.0027</v>
      </c>
      <c r="H81" s="27"/>
      <c r="I81" s="27"/>
      <c r="J81" s="21"/>
      <c r="K81" s="22"/>
    </row>
    <row r="82" s="24" customFormat="true" ht="15" hidden="false" customHeight="false" outlineLevel="0" collapsed="false">
      <c r="A82" s="24" t="n">
        <v>75</v>
      </c>
      <c r="B82" s="24" t="s">
        <v>1060</v>
      </c>
      <c r="C82" s="24" t="s">
        <v>1061</v>
      </c>
      <c r="D82" s="25" t="s">
        <v>825</v>
      </c>
      <c r="E82" s="25" t="n">
        <v>200000</v>
      </c>
      <c r="F82" s="18" t="n">
        <v>5.6</v>
      </c>
      <c r="G82" s="30" t="s">
        <v>532</v>
      </c>
      <c r="H82" s="27"/>
      <c r="I82" s="27"/>
      <c r="J82" s="21"/>
      <c r="K82" s="22"/>
    </row>
    <row r="83" s="24" customFormat="true" ht="15" hidden="false" customHeight="false" outlineLevel="0" collapsed="false">
      <c r="A83" s="31"/>
      <c r="B83" s="32" t="s">
        <v>25</v>
      </c>
      <c r="C83" s="32"/>
      <c r="D83" s="33"/>
      <c r="E83" s="33"/>
      <c r="F83" s="34" t="n">
        <v>461479.88</v>
      </c>
      <c r="G83" s="37" t="n">
        <v>0.9601</v>
      </c>
      <c r="H83" s="27"/>
      <c r="I83" s="27"/>
      <c r="J83" s="21"/>
      <c r="K83" s="22"/>
    </row>
    <row r="84" s="24" customFormat="true" ht="15" hidden="false" customHeight="false" outlineLevel="0" collapsed="false">
      <c r="D84" s="25"/>
      <c r="E84" s="25"/>
      <c r="F84" s="18"/>
      <c r="G84" s="30"/>
      <c r="H84" s="27"/>
      <c r="I84" s="27"/>
      <c r="J84" s="21"/>
      <c r="K84" s="22"/>
    </row>
    <row r="85" s="24" customFormat="true" ht="15" hidden="false" customHeight="false" outlineLevel="0" collapsed="false">
      <c r="B85" s="36" t="s">
        <v>28</v>
      </c>
      <c r="C85" s="36"/>
      <c r="D85" s="25"/>
      <c r="E85" s="25"/>
      <c r="F85" s="18"/>
      <c r="G85" s="30"/>
      <c r="H85" s="27"/>
      <c r="I85" s="27"/>
      <c r="J85" s="21"/>
      <c r="K85" s="22"/>
    </row>
    <row r="86" s="24" customFormat="true" ht="15" hidden="false" customHeight="false" outlineLevel="0" collapsed="false">
      <c r="A86" s="24" t="n">
        <v>76</v>
      </c>
      <c r="B86" s="36" t="s">
        <v>210</v>
      </c>
      <c r="D86" s="25"/>
      <c r="E86" s="25"/>
      <c r="F86" s="18" t="n">
        <v>23685</v>
      </c>
      <c r="G86" s="30" t="n">
        <v>0.0493</v>
      </c>
      <c r="H86" s="27" t="n">
        <v>43101</v>
      </c>
      <c r="I86" s="27"/>
      <c r="J86" s="21"/>
      <c r="K86" s="22"/>
    </row>
    <row r="87" s="24" customFormat="true" ht="15" hidden="false" customHeight="false" outlineLevel="0" collapsed="false">
      <c r="A87" s="31"/>
      <c r="B87" s="32" t="s">
        <v>25</v>
      </c>
      <c r="C87" s="32"/>
      <c r="D87" s="33"/>
      <c r="E87" s="33"/>
      <c r="F87" s="34" t="n">
        <v>23685</v>
      </c>
      <c r="G87" s="37" t="n">
        <v>0.0493</v>
      </c>
      <c r="H87" s="27"/>
      <c r="I87" s="27"/>
      <c r="J87" s="21"/>
      <c r="K87" s="22"/>
    </row>
    <row r="88" s="24" customFormat="true" ht="15" hidden="false" customHeight="false" outlineLevel="0" collapsed="false">
      <c r="D88" s="25"/>
      <c r="E88" s="25"/>
      <c r="F88" s="18"/>
      <c r="G88" s="30"/>
      <c r="H88" s="27"/>
      <c r="I88" s="27"/>
      <c r="J88" s="21"/>
      <c r="K88" s="22"/>
    </row>
    <row r="89" s="24" customFormat="true" ht="15" hidden="false" customHeight="false" outlineLevel="0" collapsed="false">
      <c r="B89" s="36" t="s">
        <v>213</v>
      </c>
      <c r="C89" s="36"/>
      <c r="D89" s="25"/>
      <c r="E89" s="25"/>
      <c r="F89" s="18"/>
      <c r="G89" s="26"/>
      <c r="H89" s="27"/>
      <c r="I89" s="27"/>
      <c r="J89" s="21"/>
      <c r="K89" s="22"/>
    </row>
    <row r="90" s="24" customFormat="true" ht="15" hidden="false" customHeight="false" outlineLevel="0" collapsed="false">
      <c r="B90" s="24" t="s">
        <v>688</v>
      </c>
      <c r="C90" s="36"/>
      <c r="D90" s="25"/>
      <c r="E90" s="25"/>
      <c r="F90" s="18" t="n">
        <v>211.7</v>
      </c>
      <c r="G90" s="26" t="n">
        <v>0.0004</v>
      </c>
      <c r="H90" s="46"/>
      <c r="I90" s="27"/>
      <c r="J90" s="21"/>
      <c r="K90" s="22"/>
    </row>
    <row r="91" s="24" customFormat="true" ht="15" hidden="false" customHeight="false" outlineLevel="0" collapsed="false">
      <c r="B91" s="24" t="s">
        <v>214</v>
      </c>
      <c r="D91" s="25"/>
      <c r="E91" s="25"/>
      <c r="F91" s="18" t="n">
        <v>-4907.85000000014</v>
      </c>
      <c r="G91" s="30" t="n">
        <v>-0.0098</v>
      </c>
      <c r="H91" s="46"/>
      <c r="I91" s="27"/>
      <c r="J91" s="21"/>
      <c r="K91" s="22"/>
    </row>
    <row r="92" s="24" customFormat="true" ht="15" hidden="false" customHeight="false" outlineLevel="0" collapsed="false">
      <c r="A92" s="31"/>
      <c r="B92" s="32" t="s">
        <v>25</v>
      </c>
      <c r="C92" s="32"/>
      <c r="D92" s="33"/>
      <c r="E92" s="33"/>
      <c r="F92" s="34" t="n">
        <v>-4696.15000000014</v>
      </c>
      <c r="G92" s="37" t="n">
        <v>-0.0094</v>
      </c>
      <c r="H92" s="27"/>
      <c r="I92" s="27"/>
      <c r="J92" s="21"/>
      <c r="K92" s="22"/>
    </row>
    <row r="93" s="24" customFormat="true" ht="15" hidden="false" customHeight="false" outlineLevel="0" collapsed="false">
      <c r="A93" s="38"/>
      <c r="B93" s="39" t="s">
        <v>215</v>
      </c>
      <c r="C93" s="39"/>
      <c r="D93" s="40"/>
      <c r="E93" s="40"/>
      <c r="F93" s="41" t="n">
        <v>480468.73</v>
      </c>
      <c r="G93" s="42" t="n">
        <v>1</v>
      </c>
      <c r="H93" s="27"/>
      <c r="I93" s="27"/>
      <c r="J93" s="21"/>
      <c r="K93" s="22"/>
    </row>
    <row r="94" s="24" customFormat="true" ht="15" hidden="false" customHeight="false" outlineLevel="0" collapsed="false">
      <c r="A94" s="24" t="s">
        <v>216</v>
      </c>
      <c r="D94" s="25"/>
      <c r="E94" s="25"/>
      <c r="F94" s="18"/>
      <c r="G94" s="30"/>
      <c r="H94" s="27"/>
      <c r="I94" s="27"/>
      <c r="J94" s="21"/>
      <c r="K94" s="22"/>
    </row>
    <row r="95" s="24" customFormat="true" ht="15" hidden="false" customHeight="false" outlineLevel="0" collapsed="false">
      <c r="A95" s="24" t="n">
        <v>1</v>
      </c>
      <c r="B95" s="24" t="s">
        <v>988</v>
      </c>
      <c r="D95" s="25"/>
      <c r="E95" s="25"/>
      <c r="F95" s="18"/>
      <c r="H95" s="27"/>
      <c r="I95" s="27"/>
      <c r="J95" s="21"/>
      <c r="K95" s="22"/>
    </row>
    <row r="96" s="24" customFormat="true" ht="15" hidden="false" customHeight="false" outlineLevel="0" collapsed="false">
      <c r="A96" s="24" t="n">
        <v>2</v>
      </c>
      <c r="B96" s="44" t="s">
        <v>533</v>
      </c>
      <c r="D96" s="25"/>
      <c r="E96" s="25"/>
      <c r="F96" s="18"/>
      <c r="G96" s="30"/>
      <c r="H96" s="27"/>
      <c r="I96" s="27"/>
      <c r="J96" s="21"/>
      <c r="K96" s="22"/>
    </row>
    <row r="97" s="24" customFormat="true" ht="15" hidden="false" customHeight="false" outlineLevel="0" collapsed="false">
      <c r="A97" s="24" t="n">
        <v>3</v>
      </c>
      <c r="B97" s="24" t="s">
        <v>218</v>
      </c>
      <c r="D97" s="25"/>
      <c r="E97" s="25"/>
      <c r="F97" s="18"/>
      <c r="G97" s="30"/>
      <c r="H97" s="27"/>
      <c r="I97" s="27"/>
      <c r="J97" s="21"/>
      <c r="K97" s="22"/>
    </row>
    <row r="98" s="24" customFormat="true" ht="15" hidden="false" customHeight="false" outlineLevel="0" collapsed="false">
      <c r="D98" s="25"/>
      <c r="E98" s="25"/>
      <c r="F98" s="18"/>
      <c r="G98" s="30"/>
      <c r="H98" s="27"/>
      <c r="I98" s="27"/>
      <c r="J98" s="21"/>
      <c r="K98" s="22"/>
    </row>
    <row r="99" s="24" customFormat="true" ht="15" hidden="false" customHeight="false" outlineLevel="0" collapsed="false">
      <c r="A99" s="1"/>
      <c r="B99" s="1"/>
      <c r="C99" s="1"/>
      <c r="D99" s="1"/>
      <c r="E99" s="1"/>
      <c r="F99" s="1"/>
      <c r="G99" s="1"/>
      <c r="H99" s="1"/>
      <c r="I99" s="27"/>
      <c r="J99" s="21"/>
      <c r="K9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0.14"/>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37.5" hidden="false" customHeight="true" outlineLevel="0" collapsed="false">
      <c r="A1" s="4"/>
      <c r="B1" s="5" t="s">
        <v>106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72</v>
      </c>
      <c r="C8" s="24" t="s">
        <v>773</v>
      </c>
      <c r="D8" s="25" t="s">
        <v>774</v>
      </c>
      <c r="E8" s="25" t="n">
        <v>880903</v>
      </c>
      <c r="F8" s="18" t="n">
        <v>11083.96</v>
      </c>
      <c r="G8" s="26" t="n">
        <v>0.0645</v>
      </c>
      <c r="H8" s="19"/>
      <c r="I8" s="27"/>
      <c r="J8" s="21"/>
      <c r="K8" s="22"/>
    </row>
    <row r="9" s="24" customFormat="true" ht="15" hidden="false" customHeight="false" outlineLevel="0" collapsed="false">
      <c r="A9" s="24" t="n">
        <v>2</v>
      </c>
      <c r="B9" s="24" t="s">
        <v>752</v>
      </c>
      <c r="C9" s="24" t="s">
        <v>753</v>
      </c>
      <c r="D9" s="25" t="s">
        <v>754</v>
      </c>
      <c r="E9" s="25" t="n">
        <v>559530</v>
      </c>
      <c r="F9" s="18" t="n">
        <v>10476.64</v>
      </c>
      <c r="G9" s="26" t="n">
        <v>0.061</v>
      </c>
      <c r="H9" s="19"/>
      <c r="I9" s="27"/>
      <c r="J9" s="28" t="s">
        <v>19</v>
      </c>
      <c r="K9" s="29" t="s">
        <v>20</v>
      </c>
    </row>
    <row r="10" s="24" customFormat="true" ht="15" hidden="false" customHeight="false" outlineLevel="0" collapsed="false">
      <c r="A10" s="24" t="n">
        <v>3</v>
      </c>
      <c r="B10" s="24" t="s">
        <v>775</v>
      </c>
      <c r="C10" s="24" t="s">
        <v>776</v>
      </c>
      <c r="D10" s="25" t="s">
        <v>754</v>
      </c>
      <c r="E10" s="25" t="n">
        <v>2863768</v>
      </c>
      <c r="F10" s="18" t="n">
        <v>8992.23</v>
      </c>
      <c r="G10" s="30" t="n">
        <v>0.0524</v>
      </c>
      <c r="H10" s="27"/>
      <c r="I10" s="27"/>
      <c r="J10" s="21" t="s">
        <v>754</v>
      </c>
      <c r="K10" s="22" t="n">
        <v>0.2219</v>
      </c>
    </row>
    <row r="11" s="24" customFormat="true" ht="15" hidden="false" customHeight="false" outlineLevel="0" collapsed="false">
      <c r="A11" s="24" t="n">
        <v>4</v>
      </c>
      <c r="B11" s="24" t="s">
        <v>786</v>
      </c>
      <c r="C11" s="24" t="s">
        <v>787</v>
      </c>
      <c r="D11" s="25" t="s">
        <v>788</v>
      </c>
      <c r="E11" s="25" t="n">
        <v>1005196</v>
      </c>
      <c r="F11" s="18" t="n">
        <v>7362.06</v>
      </c>
      <c r="G11" s="30" t="n">
        <v>0.0429</v>
      </c>
      <c r="H11" s="27"/>
      <c r="I11" s="27"/>
      <c r="J11" s="21" t="s">
        <v>774</v>
      </c>
      <c r="K11" s="22" t="n">
        <v>0.1784</v>
      </c>
    </row>
    <row r="12" s="24" customFormat="true" ht="15" hidden="false" customHeight="false" outlineLevel="0" collapsed="false">
      <c r="A12" s="24" t="n">
        <v>5</v>
      </c>
      <c r="B12" s="24" t="s">
        <v>763</v>
      </c>
      <c r="C12" s="24" t="s">
        <v>764</v>
      </c>
      <c r="D12" s="25" t="s">
        <v>754</v>
      </c>
      <c r="E12" s="25" t="n">
        <v>2316364</v>
      </c>
      <c r="F12" s="18" t="n">
        <v>7178.41</v>
      </c>
      <c r="G12" s="30" t="n">
        <v>0.0418</v>
      </c>
      <c r="H12" s="27"/>
      <c r="I12" s="27"/>
      <c r="J12" s="21" t="s">
        <v>806</v>
      </c>
      <c r="K12" s="22" t="n">
        <v>0.0776</v>
      </c>
    </row>
    <row r="13" s="24" customFormat="true" ht="15" hidden="false" customHeight="false" outlineLevel="0" collapsed="false">
      <c r="A13" s="24" t="n">
        <v>6</v>
      </c>
      <c r="B13" s="24" t="s">
        <v>1063</v>
      </c>
      <c r="C13" s="24" t="s">
        <v>1064</v>
      </c>
      <c r="D13" s="25" t="s">
        <v>958</v>
      </c>
      <c r="E13" s="25" t="n">
        <v>1133935</v>
      </c>
      <c r="F13" s="18" t="n">
        <v>5359.54</v>
      </c>
      <c r="G13" s="30" t="n">
        <v>0.0312</v>
      </c>
      <c r="H13" s="27"/>
      <c r="I13" s="27"/>
      <c r="J13" s="21" t="s">
        <v>958</v>
      </c>
      <c r="K13" s="22" t="n">
        <v>0.0728</v>
      </c>
    </row>
    <row r="14" s="24" customFormat="true" ht="15" hidden="false" customHeight="false" outlineLevel="0" collapsed="false">
      <c r="A14" s="24" t="n">
        <v>7</v>
      </c>
      <c r="B14" s="24" t="s">
        <v>758</v>
      </c>
      <c r="C14" s="24" t="s">
        <v>759</v>
      </c>
      <c r="D14" s="25" t="s">
        <v>760</v>
      </c>
      <c r="E14" s="25" t="n">
        <v>1020827</v>
      </c>
      <c r="F14" s="18" t="n">
        <v>5100.56</v>
      </c>
      <c r="G14" s="30" t="n">
        <v>0.0297</v>
      </c>
      <c r="H14" s="27"/>
      <c r="I14" s="27"/>
      <c r="J14" s="21" t="s">
        <v>757</v>
      </c>
      <c r="K14" s="22" t="n">
        <v>0.061</v>
      </c>
    </row>
    <row r="15" s="24" customFormat="true" ht="15" hidden="false" customHeight="false" outlineLevel="0" collapsed="false">
      <c r="A15" s="24" t="n">
        <v>8</v>
      </c>
      <c r="B15" s="24" t="s">
        <v>850</v>
      </c>
      <c r="C15" s="24" t="s">
        <v>851</v>
      </c>
      <c r="D15" s="25" t="s">
        <v>806</v>
      </c>
      <c r="E15" s="25" t="n">
        <v>1482335</v>
      </c>
      <c r="F15" s="18" t="n">
        <v>4807.95</v>
      </c>
      <c r="G15" s="30" t="n">
        <v>0.028</v>
      </c>
      <c r="H15" s="27"/>
      <c r="I15" s="27"/>
      <c r="J15" s="21" t="s">
        <v>767</v>
      </c>
      <c r="K15" s="22" t="n">
        <v>0.0545</v>
      </c>
    </row>
    <row r="16" s="24" customFormat="true" ht="15" hidden="false" customHeight="false" outlineLevel="0" collapsed="false">
      <c r="A16" s="24" t="n">
        <v>9</v>
      </c>
      <c r="B16" s="24" t="s">
        <v>823</v>
      </c>
      <c r="C16" s="24" t="s">
        <v>824</v>
      </c>
      <c r="D16" s="25" t="s">
        <v>774</v>
      </c>
      <c r="E16" s="25" t="n">
        <v>1073241</v>
      </c>
      <c r="F16" s="18" t="n">
        <v>4578.98</v>
      </c>
      <c r="G16" s="30" t="n">
        <v>0.0267</v>
      </c>
      <c r="H16" s="27"/>
      <c r="I16" s="27"/>
      <c r="J16" s="21" t="s">
        <v>788</v>
      </c>
      <c r="K16" s="22" t="n">
        <v>0.0511</v>
      </c>
    </row>
    <row r="17" s="24" customFormat="true" ht="15" hidden="false" customHeight="false" outlineLevel="0" collapsed="false">
      <c r="A17" s="24" t="n">
        <v>10</v>
      </c>
      <c r="B17" s="24" t="s">
        <v>1065</v>
      </c>
      <c r="C17" s="24" t="s">
        <v>1066</v>
      </c>
      <c r="D17" s="25" t="s">
        <v>774</v>
      </c>
      <c r="E17" s="25" t="n">
        <v>1780047</v>
      </c>
      <c r="F17" s="18" t="n">
        <v>4354.88</v>
      </c>
      <c r="G17" s="30" t="n">
        <v>0.0254</v>
      </c>
      <c r="H17" s="27"/>
      <c r="I17" s="27"/>
      <c r="J17" s="21" t="s">
        <v>792</v>
      </c>
      <c r="K17" s="22" t="n">
        <v>0.0461</v>
      </c>
    </row>
    <row r="18" s="24" customFormat="true" ht="15" hidden="false" customHeight="false" outlineLevel="0" collapsed="false">
      <c r="A18" s="24" t="n">
        <v>11</v>
      </c>
      <c r="B18" s="24" t="s">
        <v>801</v>
      </c>
      <c r="C18" s="24" t="s">
        <v>802</v>
      </c>
      <c r="D18" s="25" t="s">
        <v>789</v>
      </c>
      <c r="E18" s="25" t="n">
        <v>1027798</v>
      </c>
      <c r="F18" s="18" t="n">
        <v>4302.36</v>
      </c>
      <c r="G18" s="30" t="n">
        <v>0.025</v>
      </c>
      <c r="H18" s="27"/>
      <c r="I18" s="27"/>
      <c r="J18" s="21" t="s">
        <v>789</v>
      </c>
      <c r="K18" s="22" t="n">
        <v>0.0434</v>
      </c>
    </row>
    <row r="19" s="24" customFormat="true" ht="15" hidden="false" customHeight="false" outlineLevel="0" collapsed="false">
      <c r="A19" s="24" t="n">
        <v>12</v>
      </c>
      <c r="B19" s="24" t="s">
        <v>1067</v>
      </c>
      <c r="C19" s="24" t="s">
        <v>1068</v>
      </c>
      <c r="D19" s="25" t="s">
        <v>806</v>
      </c>
      <c r="E19" s="25" t="n">
        <v>2042833</v>
      </c>
      <c r="F19" s="18" t="n">
        <v>4159.21</v>
      </c>
      <c r="G19" s="30" t="n">
        <v>0.0242</v>
      </c>
      <c r="H19" s="27"/>
      <c r="I19" s="27"/>
      <c r="J19" s="21" t="s">
        <v>760</v>
      </c>
      <c r="K19" s="22" t="n">
        <v>0.0416</v>
      </c>
    </row>
    <row r="20" s="24" customFormat="true" ht="15" hidden="false" customHeight="false" outlineLevel="0" collapsed="false">
      <c r="A20" s="24" t="n">
        <v>13</v>
      </c>
      <c r="B20" s="24" t="s">
        <v>1020</v>
      </c>
      <c r="C20" s="24" t="s">
        <v>1021</v>
      </c>
      <c r="D20" s="25" t="s">
        <v>757</v>
      </c>
      <c r="E20" s="25" t="n">
        <v>1303939</v>
      </c>
      <c r="F20" s="18" t="n">
        <v>3872.7</v>
      </c>
      <c r="G20" s="30" t="n">
        <v>0.0225</v>
      </c>
      <c r="H20" s="27"/>
      <c r="I20" s="27"/>
      <c r="J20" s="21" t="s">
        <v>803</v>
      </c>
      <c r="K20" s="22" t="n">
        <v>0.0405</v>
      </c>
    </row>
    <row r="21" s="24" customFormat="true" ht="15" hidden="false" customHeight="false" outlineLevel="0" collapsed="false">
      <c r="A21" s="24" t="n">
        <v>14</v>
      </c>
      <c r="B21" s="24" t="s">
        <v>966</v>
      </c>
      <c r="C21" s="24" t="s">
        <v>967</v>
      </c>
      <c r="D21" s="25" t="s">
        <v>963</v>
      </c>
      <c r="E21" s="25" t="n">
        <v>1012549</v>
      </c>
      <c r="F21" s="18" t="n">
        <v>3340.4</v>
      </c>
      <c r="G21" s="30" t="n">
        <v>0.0194</v>
      </c>
      <c r="H21" s="27"/>
      <c r="I21" s="27"/>
      <c r="J21" s="21" t="s">
        <v>838</v>
      </c>
      <c r="K21" s="22" t="n">
        <v>0.0383</v>
      </c>
    </row>
    <row r="22" s="24" customFormat="true" ht="15" hidden="false" customHeight="false" outlineLevel="0" collapsed="false">
      <c r="A22" s="24" t="n">
        <v>15</v>
      </c>
      <c r="B22" s="24" t="s">
        <v>1015</v>
      </c>
      <c r="C22" s="24" t="s">
        <v>1016</v>
      </c>
      <c r="D22" s="25" t="s">
        <v>754</v>
      </c>
      <c r="E22" s="25" t="n">
        <v>2008569</v>
      </c>
      <c r="F22" s="18" t="n">
        <v>3226.77</v>
      </c>
      <c r="G22" s="30" t="n">
        <v>0.0188</v>
      </c>
      <c r="H22" s="27"/>
      <c r="I22" s="27"/>
      <c r="J22" s="21" t="s">
        <v>963</v>
      </c>
      <c r="K22" s="22" t="n">
        <v>0.0194</v>
      </c>
    </row>
    <row r="23" s="24" customFormat="true" ht="15" hidden="false" customHeight="false" outlineLevel="0" collapsed="false">
      <c r="A23" s="24" t="n">
        <v>16</v>
      </c>
      <c r="B23" s="24" t="s">
        <v>1069</v>
      </c>
      <c r="C23" s="24" t="s">
        <v>1070</v>
      </c>
      <c r="D23" s="25" t="s">
        <v>774</v>
      </c>
      <c r="E23" s="25" t="n">
        <v>773956</v>
      </c>
      <c r="F23" s="18" t="n">
        <v>3187.54</v>
      </c>
      <c r="G23" s="30" t="n">
        <v>0.0186</v>
      </c>
      <c r="H23" s="27"/>
      <c r="I23" s="27"/>
      <c r="J23" s="21" t="s">
        <v>785</v>
      </c>
      <c r="K23" s="22" t="n">
        <v>0.0189</v>
      </c>
    </row>
    <row r="24" s="24" customFormat="true" ht="15" hidden="false" customHeight="false" outlineLevel="0" collapsed="false">
      <c r="A24" s="24" t="n">
        <v>17</v>
      </c>
      <c r="B24" s="24" t="s">
        <v>846</v>
      </c>
      <c r="C24" s="24" t="s">
        <v>847</v>
      </c>
      <c r="D24" s="25" t="s">
        <v>789</v>
      </c>
      <c r="E24" s="25" t="n">
        <v>610279</v>
      </c>
      <c r="F24" s="18" t="n">
        <v>3159.41</v>
      </c>
      <c r="G24" s="30" t="n">
        <v>0.0184</v>
      </c>
      <c r="H24" s="27"/>
      <c r="I24" s="27"/>
      <c r="J24" s="21" t="s">
        <v>1071</v>
      </c>
      <c r="K24" s="22" t="n">
        <v>0.0157</v>
      </c>
    </row>
    <row r="25" s="24" customFormat="true" ht="15" hidden="false" customHeight="false" outlineLevel="0" collapsed="false">
      <c r="A25" s="24" t="n">
        <v>18</v>
      </c>
      <c r="B25" s="24" t="s">
        <v>829</v>
      </c>
      <c r="C25" s="24" t="s">
        <v>830</v>
      </c>
      <c r="D25" s="25" t="s">
        <v>803</v>
      </c>
      <c r="E25" s="25" t="n">
        <v>1613670</v>
      </c>
      <c r="F25" s="18" t="n">
        <v>2939.3</v>
      </c>
      <c r="G25" s="30" t="n">
        <v>0.0171</v>
      </c>
      <c r="H25" s="27"/>
      <c r="I25" s="27"/>
      <c r="J25" s="21" t="s">
        <v>771</v>
      </c>
      <c r="K25" s="22" t="n">
        <v>0.0034</v>
      </c>
    </row>
    <row r="26" s="24" customFormat="true" ht="15" hidden="false" customHeight="false" outlineLevel="0" collapsed="false">
      <c r="A26" s="24" t="n">
        <v>19</v>
      </c>
      <c r="B26" s="24" t="s">
        <v>761</v>
      </c>
      <c r="C26" s="24" t="s">
        <v>762</v>
      </c>
      <c r="D26" s="25" t="s">
        <v>754</v>
      </c>
      <c r="E26" s="25" t="n">
        <v>928045</v>
      </c>
      <c r="F26" s="18" t="n">
        <v>2924.73</v>
      </c>
      <c r="G26" s="30" t="n">
        <v>0.017</v>
      </c>
      <c r="H26" s="27"/>
      <c r="I26" s="27"/>
      <c r="J26" s="21" t="s">
        <v>42</v>
      </c>
      <c r="K26" s="22" t="n">
        <v>0.0154</v>
      </c>
    </row>
    <row r="27" s="24" customFormat="true" ht="15" hidden="false" customHeight="false" outlineLevel="0" collapsed="false">
      <c r="A27" s="24" t="n">
        <v>20</v>
      </c>
      <c r="B27" s="24" t="s">
        <v>1072</v>
      </c>
      <c r="C27" s="24" t="s">
        <v>1073</v>
      </c>
      <c r="D27" s="25" t="s">
        <v>1071</v>
      </c>
      <c r="E27" s="25" t="n">
        <v>229133</v>
      </c>
      <c r="F27" s="18" t="n">
        <v>2704.11</v>
      </c>
      <c r="G27" s="30" t="n">
        <v>0.0157</v>
      </c>
      <c r="H27" s="27"/>
      <c r="I27" s="27"/>
      <c r="J27" s="21"/>
      <c r="K27" s="21"/>
    </row>
    <row r="28" s="24" customFormat="true" ht="15" hidden="false" customHeight="false" outlineLevel="0" collapsed="false">
      <c r="A28" s="24" t="n">
        <v>21</v>
      </c>
      <c r="B28" s="24" t="s">
        <v>874</v>
      </c>
      <c r="C28" s="24" t="s">
        <v>875</v>
      </c>
      <c r="D28" s="25" t="s">
        <v>792</v>
      </c>
      <c r="E28" s="25" t="n">
        <v>363678</v>
      </c>
      <c r="F28" s="18" t="n">
        <v>2573.02</v>
      </c>
      <c r="G28" s="30" t="n">
        <v>0.015</v>
      </c>
      <c r="H28" s="27"/>
      <c r="I28" s="27"/>
      <c r="J28" s="21"/>
      <c r="K28" s="22"/>
    </row>
    <row r="29" s="24" customFormat="true" ht="15" hidden="false" customHeight="false" outlineLevel="0" collapsed="false">
      <c r="A29" s="24" t="n">
        <v>22</v>
      </c>
      <c r="B29" s="24" t="s">
        <v>854</v>
      </c>
      <c r="C29" s="24" t="s">
        <v>855</v>
      </c>
      <c r="D29" s="25" t="s">
        <v>767</v>
      </c>
      <c r="E29" s="25" t="n">
        <v>58605</v>
      </c>
      <c r="F29" s="18" t="n">
        <v>2532.09</v>
      </c>
      <c r="G29" s="30" t="n">
        <v>0.0147</v>
      </c>
      <c r="H29" s="27"/>
      <c r="I29" s="27"/>
      <c r="J29" s="21"/>
      <c r="K29" s="22"/>
    </row>
    <row r="30" s="24" customFormat="true" ht="15" hidden="false" customHeight="false" outlineLevel="0" collapsed="false">
      <c r="A30" s="24" t="n">
        <v>23</v>
      </c>
      <c r="B30" s="24" t="s">
        <v>1028</v>
      </c>
      <c r="C30" s="24" t="s">
        <v>1029</v>
      </c>
      <c r="D30" s="25" t="s">
        <v>757</v>
      </c>
      <c r="E30" s="25" t="n">
        <v>534158</v>
      </c>
      <c r="F30" s="18" t="n">
        <v>2527.1</v>
      </c>
      <c r="G30" s="30" t="n">
        <v>0.0147</v>
      </c>
      <c r="H30" s="27"/>
      <c r="I30" s="27"/>
      <c r="J30" s="21"/>
      <c r="K30" s="22"/>
    </row>
    <row r="31" s="24" customFormat="true" ht="15" hidden="false" customHeight="false" outlineLevel="0" collapsed="false">
      <c r="A31" s="24" t="n">
        <v>24</v>
      </c>
      <c r="B31" s="24" t="s">
        <v>777</v>
      </c>
      <c r="C31" s="24" t="s">
        <v>778</v>
      </c>
      <c r="D31" s="25" t="s">
        <v>767</v>
      </c>
      <c r="E31" s="25" t="n">
        <v>77207</v>
      </c>
      <c r="F31" s="18" t="n">
        <v>2476.84</v>
      </c>
      <c r="G31" s="30" t="n">
        <v>0.0144</v>
      </c>
      <c r="H31" s="27"/>
      <c r="I31" s="27"/>
      <c r="J31" s="21"/>
      <c r="K31" s="22"/>
    </row>
    <row r="32" s="24" customFormat="true" ht="15" hidden="false" customHeight="false" outlineLevel="0" collapsed="false">
      <c r="A32" s="24" t="n">
        <v>25</v>
      </c>
      <c r="B32" s="24" t="s">
        <v>868</v>
      </c>
      <c r="C32" s="24" t="s">
        <v>869</v>
      </c>
      <c r="D32" s="25" t="s">
        <v>754</v>
      </c>
      <c r="E32" s="25" t="n">
        <v>1428235</v>
      </c>
      <c r="F32" s="18" t="n">
        <v>2447.99</v>
      </c>
      <c r="G32" s="30" t="n">
        <v>0.0143</v>
      </c>
      <c r="H32" s="27"/>
      <c r="I32" s="27"/>
      <c r="J32" s="21"/>
      <c r="K32" s="22"/>
    </row>
    <row r="33" s="24" customFormat="true" ht="15" hidden="false" customHeight="false" outlineLevel="0" collapsed="false">
      <c r="A33" s="24" t="n">
        <v>26</v>
      </c>
      <c r="B33" s="24" t="s">
        <v>888</v>
      </c>
      <c r="C33" s="24" t="s">
        <v>889</v>
      </c>
      <c r="D33" s="25" t="s">
        <v>806</v>
      </c>
      <c r="E33" s="25" t="n">
        <v>239046</v>
      </c>
      <c r="F33" s="18" t="n">
        <v>2366.08</v>
      </c>
      <c r="G33" s="30" t="n">
        <v>0.0138</v>
      </c>
      <c r="H33" s="27"/>
      <c r="I33" s="27"/>
      <c r="J33" s="21"/>
      <c r="K33" s="22"/>
    </row>
    <row r="34" s="24" customFormat="true" ht="15" hidden="false" customHeight="false" outlineLevel="0" collapsed="false">
      <c r="A34" s="24" t="n">
        <v>27</v>
      </c>
      <c r="B34" s="24" t="s">
        <v>765</v>
      </c>
      <c r="C34" s="24" t="s">
        <v>766</v>
      </c>
      <c r="D34" s="25" t="s">
        <v>767</v>
      </c>
      <c r="E34" s="25" t="n">
        <v>12664</v>
      </c>
      <c r="F34" s="18" t="n">
        <v>2288.95</v>
      </c>
      <c r="G34" s="30" t="n">
        <v>0.0133</v>
      </c>
      <c r="H34" s="27"/>
      <c r="I34" s="27"/>
      <c r="J34" s="21"/>
      <c r="K34" s="22"/>
    </row>
    <row r="35" s="24" customFormat="true" ht="15" hidden="false" customHeight="false" outlineLevel="0" collapsed="false">
      <c r="A35" s="24" t="n">
        <v>28</v>
      </c>
      <c r="B35" s="24" t="s">
        <v>968</v>
      </c>
      <c r="C35" s="24" t="s">
        <v>969</v>
      </c>
      <c r="D35" s="25" t="s">
        <v>958</v>
      </c>
      <c r="E35" s="25" t="n">
        <v>203828</v>
      </c>
      <c r="F35" s="18" t="n">
        <v>2136.12</v>
      </c>
      <c r="G35" s="30" t="n">
        <v>0.0124</v>
      </c>
      <c r="H35" s="27"/>
      <c r="I35" s="27"/>
      <c r="J35" s="21"/>
      <c r="K35" s="22"/>
    </row>
    <row r="36" s="24" customFormat="true" ht="15" hidden="false" customHeight="false" outlineLevel="0" collapsed="false">
      <c r="A36" s="24" t="n">
        <v>29</v>
      </c>
      <c r="B36" s="24" t="s">
        <v>1074</v>
      </c>
      <c r="C36" s="24" t="s">
        <v>1075</v>
      </c>
      <c r="D36" s="25" t="s">
        <v>767</v>
      </c>
      <c r="E36" s="25" t="n">
        <v>473605</v>
      </c>
      <c r="F36" s="18" t="n">
        <v>2083.39</v>
      </c>
      <c r="G36" s="30" t="n">
        <v>0.0121</v>
      </c>
      <c r="H36" s="27"/>
      <c r="I36" s="27"/>
      <c r="J36" s="21"/>
      <c r="K36" s="22"/>
    </row>
    <row r="37" s="24" customFormat="true" ht="15" hidden="false" customHeight="false" outlineLevel="0" collapsed="false">
      <c r="A37" s="24" t="n">
        <v>30</v>
      </c>
      <c r="B37" s="24" t="s">
        <v>780</v>
      </c>
      <c r="C37" s="24" t="s">
        <v>781</v>
      </c>
      <c r="D37" s="25" t="s">
        <v>754</v>
      </c>
      <c r="E37" s="25" t="n">
        <v>1889846</v>
      </c>
      <c r="F37" s="18" t="n">
        <v>2050.48</v>
      </c>
      <c r="G37" s="30" t="n">
        <v>0.0119</v>
      </c>
      <c r="H37" s="27"/>
      <c r="I37" s="27"/>
      <c r="J37" s="21"/>
      <c r="K37" s="22"/>
    </row>
    <row r="38" s="24" customFormat="true" ht="15" hidden="false" customHeight="false" outlineLevel="0" collapsed="false">
      <c r="A38" s="24" t="n">
        <v>31</v>
      </c>
      <c r="B38" s="24" t="s">
        <v>811</v>
      </c>
      <c r="C38" s="24" t="s">
        <v>812</v>
      </c>
      <c r="D38" s="25" t="s">
        <v>760</v>
      </c>
      <c r="E38" s="25" t="n">
        <v>900653</v>
      </c>
      <c r="F38" s="18" t="n">
        <v>2048.99</v>
      </c>
      <c r="G38" s="30" t="n">
        <v>0.0119</v>
      </c>
      <c r="H38" s="27"/>
      <c r="I38" s="27"/>
      <c r="J38" s="21"/>
      <c r="K38" s="22"/>
    </row>
    <row r="39" s="24" customFormat="true" ht="15" hidden="false" customHeight="false" outlineLevel="0" collapsed="false">
      <c r="A39" s="24" t="n">
        <v>32</v>
      </c>
      <c r="B39" s="24" t="s">
        <v>1076</v>
      </c>
      <c r="C39" s="24" t="s">
        <v>1077</v>
      </c>
      <c r="D39" s="25" t="s">
        <v>803</v>
      </c>
      <c r="E39" s="25" t="n">
        <v>754236</v>
      </c>
      <c r="F39" s="18" t="n">
        <v>2039.08</v>
      </c>
      <c r="G39" s="30" t="n">
        <v>0.0119</v>
      </c>
      <c r="H39" s="27"/>
      <c r="I39" s="27"/>
      <c r="J39" s="21"/>
      <c r="K39" s="22"/>
    </row>
    <row r="40" s="24" customFormat="true" ht="15" hidden="false" customHeight="false" outlineLevel="0" collapsed="false">
      <c r="A40" s="24" t="n">
        <v>33</v>
      </c>
      <c r="B40" s="24" t="s">
        <v>1078</v>
      </c>
      <c r="C40" s="24" t="s">
        <v>1079</v>
      </c>
      <c r="D40" s="25" t="s">
        <v>774</v>
      </c>
      <c r="E40" s="25" t="n">
        <v>270446</v>
      </c>
      <c r="F40" s="18" t="n">
        <v>1995.22</v>
      </c>
      <c r="G40" s="30" t="n">
        <v>0.0116</v>
      </c>
      <c r="H40" s="27"/>
      <c r="I40" s="27"/>
      <c r="J40" s="21"/>
      <c r="K40" s="22"/>
    </row>
    <row r="41" s="24" customFormat="true" ht="15" hidden="false" customHeight="false" outlineLevel="0" collapsed="false">
      <c r="A41" s="24" t="n">
        <v>34</v>
      </c>
      <c r="B41" s="24" t="s">
        <v>858</v>
      </c>
      <c r="C41" s="24" t="s">
        <v>859</v>
      </c>
      <c r="D41" s="25" t="s">
        <v>806</v>
      </c>
      <c r="E41" s="25" t="n">
        <v>509599</v>
      </c>
      <c r="F41" s="18" t="n">
        <v>1991.51</v>
      </c>
      <c r="G41" s="30" t="n">
        <v>0.0116</v>
      </c>
      <c r="H41" s="27"/>
      <c r="I41" s="27"/>
      <c r="J41" s="21"/>
      <c r="K41" s="22"/>
    </row>
    <row r="42" s="24" customFormat="true" ht="15" hidden="false" customHeight="false" outlineLevel="0" collapsed="false">
      <c r="A42" s="24" t="n">
        <v>35</v>
      </c>
      <c r="B42" s="24" t="s">
        <v>961</v>
      </c>
      <c r="C42" s="24" t="s">
        <v>962</v>
      </c>
      <c r="D42" s="25" t="s">
        <v>958</v>
      </c>
      <c r="E42" s="25" t="n">
        <v>1097000</v>
      </c>
      <c r="F42" s="18" t="n">
        <v>1941.69</v>
      </c>
      <c r="G42" s="30" t="n">
        <v>0.0113</v>
      </c>
      <c r="H42" s="27"/>
      <c r="I42" s="27"/>
      <c r="J42" s="21"/>
      <c r="K42" s="22"/>
    </row>
    <row r="43" s="24" customFormat="true" ht="15" hidden="false" customHeight="false" outlineLevel="0" collapsed="false">
      <c r="A43" s="24" t="n">
        <v>36</v>
      </c>
      <c r="B43" s="24" t="s">
        <v>935</v>
      </c>
      <c r="C43" s="24" t="s">
        <v>936</v>
      </c>
      <c r="D43" s="25" t="s">
        <v>785</v>
      </c>
      <c r="E43" s="25" t="n">
        <v>217398</v>
      </c>
      <c r="F43" s="18" t="n">
        <v>1778.1</v>
      </c>
      <c r="G43" s="30" t="n">
        <v>0.0104</v>
      </c>
      <c r="H43" s="27"/>
      <c r="I43" s="27"/>
      <c r="J43" s="21"/>
      <c r="K43" s="22"/>
    </row>
    <row r="44" s="24" customFormat="true" ht="15" hidden="false" customHeight="false" outlineLevel="0" collapsed="false">
      <c r="A44" s="24" t="n">
        <v>37</v>
      </c>
      <c r="B44" s="24" t="s">
        <v>1080</v>
      </c>
      <c r="C44" s="24" t="s">
        <v>1081</v>
      </c>
      <c r="D44" s="25" t="s">
        <v>838</v>
      </c>
      <c r="E44" s="25" t="n">
        <v>945349</v>
      </c>
      <c r="F44" s="18" t="n">
        <v>1774.89</v>
      </c>
      <c r="G44" s="30" t="n">
        <v>0.0103</v>
      </c>
      <c r="H44" s="27"/>
      <c r="I44" s="27"/>
      <c r="J44" s="21"/>
      <c r="K44" s="22"/>
    </row>
    <row r="45" s="24" customFormat="true" ht="15" hidden="false" customHeight="false" outlineLevel="0" collapsed="false">
      <c r="A45" s="24" t="n">
        <v>38</v>
      </c>
      <c r="B45" s="24" t="s">
        <v>807</v>
      </c>
      <c r="C45" s="24" t="s">
        <v>808</v>
      </c>
      <c r="D45" s="25" t="s">
        <v>774</v>
      </c>
      <c r="E45" s="25" t="n">
        <v>1283261</v>
      </c>
      <c r="F45" s="18" t="n">
        <v>1716.36</v>
      </c>
      <c r="G45" s="30" t="n">
        <v>0.01</v>
      </c>
      <c r="H45" s="27"/>
      <c r="I45" s="27"/>
      <c r="J45" s="21"/>
      <c r="K45" s="22"/>
    </row>
    <row r="46" s="24" customFormat="true" ht="15" hidden="false" customHeight="false" outlineLevel="0" collapsed="false">
      <c r="A46" s="24" t="n">
        <v>39</v>
      </c>
      <c r="B46" s="24" t="s">
        <v>1082</v>
      </c>
      <c r="C46" s="24" t="s">
        <v>1083</v>
      </c>
      <c r="D46" s="25" t="s">
        <v>958</v>
      </c>
      <c r="E46" s="25" t="n">
        <v>826322</v>
      </c>
      <c r="F46" s="18" t="n">
        <v>1655.54</v>
      </c>
      <c r="G46" s="30" t="n">
        <v>0.0096</v>
      </c>
      <c r="H46" s="27"/>
      <c r="I46" s="27"/>
      <c r="J46" s="21"/>
      <c r="K46" s="22"/>
    </row>
    <row r="47" s="24" customFormat="true" ht="15" hidden="false" customHeight="false" outlineLevel="0" collapsed="false">
      <c r="A47" s="24" t="n">
        <v>40</v>
      </c>
      <c r="B47" s="24" t="s">
        <v>1084</v>
      </c>
      <c r="C47" s="24" t="s">
        <v>1085</v>
      </c>
      <c r="D47" s="25" t="s">
        <v>792</v>
      </c>
      <c r="E47" s="25" t="n">
        <v>412707</v>
      </c>
      <c r="F47" s="18" t="n">
        <v>1552.4</v>
      </c>
      <c r="G47" s="30" t="n">
        <v>0.009</v>
      </c>
      <c r="H47" s="27"/>
      <c r="I47" s="27"/>
      <c r="J47" s="21"/>
      <c r="K47" s="22"/>
    </row>
    <row r="48" s="24" customFormat="true" ht="15" hidden="false" customHeight="false" outlineLevel="0" collapsed="false">
      <c r="A48" s="24" t="n">
        <v>41</v>
      </c>
      <c r="B48" s="24" t="s">
        <v>1086</v>
      </c>
      <c r="C48" s="24" t="s">
        <v>1087</v>
      </c>
      <c r="D48" s="25" t="s">
        <v>838</v>
      </c>
      <c r="E48" s="25" t="n">
        <v>225742</v>
      </c>
      <c r="F48" s="18" t="n">
        <v>1531.1</v>
      </c>
      <c r="G48" s="30" t="n">
        <v>0.0089</v>
      </c>
      <c r="H48" s="27"/>
      <c r="I48" s="27"/>
      <c r="J48" s="21"/>
      <c r="K48" s="22"/>
    </row>
    <row r="49" s="24" customFormat="true" ht="15" hidden="false" customHeight="false" outlineLevel="0" collapsed="false">
      <c r="A49" s="24" t="n">
        <v>42</v>
      </c>
      <c r="B49" s="24" t="s">
        <v>1088</v>
      </c>
      <c r="C49" s="24" t="s">
        <v>1089</v>
      </c>
      <c r="D49" s="25" t="s">
        <v>838</v>
      </c>
      <c r="E49" s="25" t="n">
        <v>730310</v>
      </c>
      <c r="F49" s="18" t="n">
        <v>1524.89</v>
      </c>
      <c r="G49" s="30" t="n">
        <v>0.0089</v>
      </c>
      <c r="H49" s="27"/>
      <c r="I49" s="27"/>
      <c r="J49" s="21"/>
      <c r="K49" s="22"/>
    </row>
    <row r="50" s="24" customFormat="true" ht="15" hidden="false" customHeight="false" outlineLevel="0" collapsed="false">
      <c r="A50" s="24" t="n">
        <v>43</v>
      </c>
      <c r="B50" s="24" t="s">
        <v>1090</v>
      </c>
      <c r="C50" s="24" t="s">
        <v>1091</v>
      </c>
      <c r="D50" s="25" t="s">
        <v>774</v>
      </c>
      <c r="E50" s="25" t="n">
        <v>1212121</v>
      </c>
      <c r="F50" s="18" t="n">
        <v>1464.85</v>
      </c>
      <c r="G50" s="30" t="n">
        <v>0.0085</v>
      </c>
      <c r="H50" s="27"/>
      <c r="I50" s="27"/>
      <c r="J50" s="21"/>
      <c r="K50" s="22"/>
    </row>
    <row r="51" s="24" customFormat="true" ht="15" hidden="false" customHeight="false" outlineLevel="0" collapsed="false">
      <c r="A51" s="24" t="n">
        <v>44</v>
      </c>
      <c r="B51" s="24" t="s">
        <v>831</v>
      </c>
      <c r="C51" s="24" t="s">
        <v>832</v>
      </c>
      <c r="D51" s="25" t="s">
        <v>785</v>
      </c>
      <c r="E51" s="25" t="n">
        <v>529767</v>
      </c>
      <c r="F51" s="18" t="n">
        <v>1459.51</v>
      </c>
      <c r="G51" s="30" t="n">
        <v>0.0085</v>
      </c>
      <c r="H51" s="27"/>
      <c r="I51" s="27"/>
      <c r="J51" s="21"/>
      <c r="K51" s="22"/>
    </row>
    <row r="52" s="24" customFormat="true" ht="15" hidden="false" customHeight="false" outlineLevel="0" collapsed="false">
      <c r="A52" s="24" t="n">
        <v>45</v>
      </c>
      <c r="B52" s="24" t="s">
        <v>1092</v>
      </c>
      <c r="C52" s="24" t="s">
        <v>1093</v>
      </c>
      <c r="D52" s="25" t="s">
        <v>958</v>
      </c>
      <c r="E52" s="25" t="n">
        <v>1530403</v>
      </c>
      <c r="F52" s="18" t="n">
        <v>1430.93</v>
      </c>
      <c r="G52" s="30" t="n">
        <v>0.0083</v>
      </c>
      <c r="H52" s="27"/>
      <c r="I52" s="27"/>
      <c r="J52" s="21"/>
      <c r="K52" s="22"/>
    </row>
    <row r="53" s="24" customFormat="true" ht="15" hidden="false" customHeight="false" outlineLevel="0" collapsed="false">
      <c r="A53" s="24" t="n">
        <v>46</v>
      </c>
      <c r="B53" s="24" t="s">
        <v>876</v>
      </c>
      <c r="C53" s="24" t="s">
        <v>877</v>
      </c>
      <c r="D53" s="25" t="s">
        <v>757</v>
      </c>
      <c r="E53" s="25" t="n">
        <v>312991</v>
      </c>
      <c r="F53" s="18" t="n">
        <v>1427.71</v>
      </c>
      <c r="G53" s="30" t="n">
        <v>0.0083</v>
      </c>
      <c r="H53" s="27"/>
      <c r="I53" s="27"/>
      <c r="J53" s="21"/>
      <c r="K53" s="22"/>
    </row>
    <row r="54" s="24" customFormat="true" ht="15" hidden="false" customHeight="false" outlineLevel="0" collapsed="false">
      <c r="A54" s="24" t="n">
        <v>47</v>
      </c>
      <c r="B54" s="24" t="s">
        <v>882</v>
      </c>
      <c r="C54" s="24" t="s">
        <v>883</v>
      </c>
      <c r="D54" s="25" t="s">
        <v>788</v>
      </c>
      <c r="E54" s="25" t="n">
        <v>349514</v>
      </c>
      <c r="F54" s="18" t="n">
        <v>1399.98</v>
      </c>
      <c r="G54" s="30" t="n">
        <v>0.0082</v>
      </c>
      <c r="H54" s="27"/>
      <c r="I54" s="27"/>
      <c r="J54" s="21"/>
      <c r="K54" s="22"/>
    </row>
    <row r="55" s="24" customFormat="true" ht="15" hidden="false" customHeight="false" outlineLevel="0" collapsed="false">
      <c r="A55" s="24" t="n">
        <v>48</v>
      </c>
      <c r="B55" s="24" t="s">
        <v>943</v>
      </c>
      <c r="C55" s="24" t="s">
        <v>944</v>
      </c>
      <c r="D55" s="25" t="s">
        <v>774</v>
      </c>
      <c r="E55" s="25" t="n">
        <v>191782</v>
      </c>
      <c r="F55" s="18" t="n">
        <v>1257.9</v>
      </c>
      <c r="G55" s="30" t="n">
        <v>0.0073</v>
      </c>
      <c r="H55" s="27"/>
      <c r="I55" s="27"/>
      <c r="J55" s="21"/>
      <c r="K55" s="22"/>
    </row>
    <row r="56" s="24" customFormat="true" ht="15" hidden="false" customHeight="false" outlineLevel="0" collapsed="false">
      <c r="A56" s="24" t="n">
        <v>49</v>
      </c>
      <c r="B56" s="24" t="s">
        <v>839</v>
      </c>
      <c r="C56" s="24" t="s">
        <v>840</v>
      </c>
      <c r="D56" s="25" t="s">
        <v>792</v>
      </c>
      <c r="E56" s="25" t="n">
        <v>185469</v>
      </c>
      <c r="F56" s="18" t="n">
        <v>1223.54</v>
      </c>
      <c r="G56" s="30" t="n">
        <v>0.0071</v>
      </c>
      <c r="H56" s="27"/>
      <c r="I56" s="27"/>
      <c r="J56" s="21"/>
      <c r="K56" s="22"/>
    </row>
    <row r="57" s="24" customFormat="true" ht="15" hidden="false" customHeight="false" outlineLevel="0" collapsed="false">
      <c r="A57" s="24" t="n">
        <v>50</v>
      </c>
      <c r="B57" s="24" t="s">
        <v>1094</v>
      </c>
      <c r="C57" s="24" t="s">
        <v>1095</v>
      </c>
      <c r="D57" s="25" t="s">
        <v>838</v>
      </c>
      <c r="E57" s="25" t="n">
        <v>466078</v>
      </c>
      <c r="F57" s="18" t="n">
        <v>1098.31</v>
      </c>
      <c r="G57" s="30" t="n">
        <v>0.0064</v>
      </c>
      <c r="H57" s="27"/>
      <c r="I57" s="27"/>
      <c r="J57" s="21"/>
      <c r="K57" s="22"/>
    </row>
    <row r="58" s="24" customFormat="true" ht="15" hidden="false" customHeight="false" outlineLevel="0" collapsed="false">
      <c r="A58" s="24" t="n">
        <v>51</v>
      </c>
      <c r="B58" s="24" t="s">
        <v>1096</v>
      </c>
      <c r="C58" s="24" t="s">
        <v>1097</v>
      </c>
      <c r="D58" s="25" t="s">
        <v>803</v>
      </c>
      <c r="E58" s="25" t="n">
        <v>88843</v>
      </c>
      <c r="F58" s="18" t="n">
        <v>1087.22</v>
      </c>
      <c r="G58" s="30" t="n">
        <v>0.0063</v>
      </c>
      <c r="H58" s="27"/>
      <c r="I58" s="27"/>
      <c r="J58" s="21"/>
      <c r="K58" s="22"/>
    </row>
    <row r="59" s="24" customFormat="true" ht="15" hidden="false" customHeight="false" outlineLevel="0" collapsed="false">
      <c r="A59" s="24" t="n">
        <v>52</v>
      </c>
      <c r="B59" s="24" t="s">
        <v>793</v>
      </c>
      <c r="C59" s="24" t="s">
        <v>794</v>
      </c>
      <c r="D59" s="25" t="s">
        <v>792</v>
      </c>
      <c r="E59" s="25" t="n">
        <v>148210</v>
      </c>
      <c r="F59" s="18" t="n">
        <v>1084.16</v>
      </c>
      <c r="G59" s="30" t="n">
        <v>0.0063</v>
      </c>
      <c r="H59" s="27"/>
      <c r="I59" s="27"/>
      <c r="J59" s="21"/>
      <c r="K59" s="22"/>
    </row>
    <row r="60" s="24" customFormat="true" ht="15" hidden="false" customHeight="false" outlineLevel="0" collapsed="false">
      <c r="A60" s="24" t="n">
        <v>53</v>
      </c>
      <c r="B60" s="24" t="s">
        <v>755</v>
      </c>
      <c r="C60" s="24" t="s">
        <v>756</v>
      </c>
      <c r="D60" s="25" t="s">
        <v>757</v>
      </c>
      <c r="E60" s="25" t="n">
        <v>61590</v>
      </c>
      <c r="F60" s="18" t="n">
        <v>1081.95</v>
      </c>
      <c r="G60" s="30" t="n">
        <v>0.0063</v>
      </c>
      <c r="H60" s="27"/>
      <c r="I60" s="27"/>
      <c r="J60" s="21"/>
      <c r="K60" s="22"/>
    </row>
    <row r="61" s="24" customFormat="true" ht="15" hidden="false" customHeight="false" outlineLevel="0" collapsed="false">
      <c r="A61" s="24" t="n">
        <v>54</v>
      </c>
      <c r="B61" s="24" t="s">
        <v>1098</v>
      </c>
      <c r="C61" s="24" t="s">
        <v>1099</v>
      </c>
      <c r="D61" s="25" t="s">
        <v>774</v>
      </c>
      <c r="E61" s="25" t="n">
        <v>2434100</v>
      </c>
      <c r="F61" s="18" t="n">
        <v>997.98</v>
      </c>
      <c r="G61" s="30" t="n">
        <v>0.0058</v>
      </c>
      <c r="H61" s="27"/>
      <c r="I61" s="27"/>
      <c r="J61" s="21"/>
      <c r="K61" s="22"/>
    </row>
    <row r="62" s="24" customFormat="true" ht="15" hidden="false" customHeight="false" outlineLevel="0" collapsed="false">
      <c r="A62" s="24" t="n">
        <v>55</v>
      </c>
      <c r="B62" s="24" t="s">
        <v>1100</v>
      </c>
      <c r="C62" s="24" t="s">
        <v>1101</v>
      </c>
      <c r="D62" s="25" t="s">
        <v>803</v>
      </c>
      <c r="E62" s="25" t="n">
        <v>462980</v>
      </c>
      <c r="F62" s="18" t="n">
        <v>885.68</v>
      </c>
      <c r="G62" s="30" t="n">
        <v>0.0052</v>
      </c>
      <c r="H62" s="27"/>
      <c r="I62" s="27"/>
      <c r="J62" s="21"/>
      <c r="K62" s="22"/>
    </row>
    <row r="63" s="24" customFormat="true" ht="15" hidden="false" customHeight="false" outlineLevel="0" collapsed="false">
      <c r="A63" s="24" t="n">
        <v>56</v>
      </c>
      <c r="B63" s="24" t="s">
        <v>939</v>
      </c>
      <c r="C63" s="24" t="s">
        <v>940</v>
      </c>
      <c r="D63" s="25" t="s">
        <v>754</v>
      </c>
      <c r="E63" s="25" t="n">
        <v>49378</v>
      </c>
      <c r="F63" s="18" t="n">
        <v>814.19</v>
      </c>
      <c r="G63" s="30" t="n">
        <v>0.0047</v>
      </c>
      <c r="H63" s="27"/>
      <c r="I63" s="27"/>
      <c r="J63" s="21"/>
      <c r="K63" s="22"/>
    </row>
    <row r="64" s="24" customFormat="true" ht="15" hidden="false" customHeight="false" outlineLevel="0" collapsed="false">
      <c r="A64" s="24" t="n">
        <v>57</v>
      </c>
      <c r="B64" s="24" t="s">
        <v>1102</v>
      </c>
      <c r="C64" s="24" t="s">
        <v>1103</v>
      </c>
      <c r="D64" s="25" t="s">
        <v>792</v>
      </c>
      <c r="E64" s="25" t="n">
        <v>42115</v>
      </c>
      <c r="F64" s="18" t="n">
        <v>813.16</v>
      </c>
      <c r="G64" s="30" t="n">
        <v>0.0047</v>
      </c>
      <c r="H64" s="27"/>
      <c r="I64" s="27"/>
      <c r="J64" s="21"/>
      <c r="K64" s="22"/>
    </row>
    <row r="65" s="24" customFormat="true" ht="15" hidden="false" customHeight="false" outlineLevel="0" collapsed="false">
      <c r="A65" s="24" t="n">
        <v>58</v>
      </c>
      <c r="B65" s="24" t="s">
        <v>974</v>
      </c>
      <c r="C65" s="24" t="s">
        <v>975</v>
      </c>
      <c r="D65" s="25" t="s">
        <v>757</v>
      </c>
      <c r="E65" s="25" t="n">
        <v>116766</v>
      </c>
      <c r="F65" s="18" t="n">
        <v>811.93</v>
      </c>
      <c r="G65" s="30" t="n">
        <v>0.0047</v>
      </c>
      <c r="H65" s="27"/>
      <c r="I65" s="27"/>
      <c r="J65" s="21"/>
      <c r="K65" s="22"/>
    </row>
    <row r="66" s="24" customFormat="true" ht="15" hidden="false" customHeight="false" outlineLevel="0" collapsed="false">
      <c r="A66" s="24" t="n">
        <v>59</v>
      </c>
      <c r="B66" s="24" t="s">
        <v>809</v>
      </c>
      <c r="C66" s="24" t="s">
        <v>810</v>
      </c>
      <c r="D66" s="25" t="s">
        <v>757</v>
      </c>
      <c r="E66" s="25" t="n">
        <v>77500</v>
      </c>
      <c r="F66" s="18" t="n">
        <v>775.16</v>
      </c>
      <c r="G66" s="30" t="n">
        <v>0.0045</v>
      </c>
      <c r="H66" s="27"/>
      <c r="I66" s="27"/>
      <c r="J66" s="21"/>
      <c r="K66" s="22"/>
    </row>
    <row r="67" s="24" customFormat="true" ht="15" hidden="false" customHeight="false" outlineLevel="0" collapsed="false">
      <c r="A67" s="24" t="n">
        <v>60</v>
      </c>
      <c r="B67" s="24" t="s">
        <v>1056</v>
      </c>
      <c r="C67" s="24" t="s">
        <v>1057</v>
      </c>
      <c r="D67" s="25" t="s">
        <v>792</v>
      </c>
      <c r="E67" s="25" t="n">
        <v>820839</v>
      </c>
      <c r="F67" s="18" t="n">
        <v>687.45</v>
      </c>
      <c r="G67" s="30" t="n">
        <v>0.004</v>
      </c>
      <c r="H67" s="27"/>
      <c r="I67" s="27"/>
      <c r="J67" s="21"/>
      <c r="K67" s="22"/>
    </row>
    <row r="68" s="24" customFormat="true" ht="15" hidden="false" customHeight="false" outlineLevel="0" collapsed="false">
      <c r="A68" s="24" t="n">
        <v>61</v>
      </c>
      <c r="B68" s="24" t="s">
        <v>1104</v>
      </c>
      <c r="C68" s="24" t="s">
        <v>1105</v>
      </c>
      <c r="D68" s="25" t="s">
        <v>838</v>
      </c>
      <c r="E68" s="25" t="n">
        <v>477800</v>
      </c>
      <c r="F68" s="18" t="n">
        <v>652.2</v>
      </c>
      <c r="G68" s="30" t="n">
        <v>0.0038</v>
      </c>
      <c r="H68" s="27"/>
      <c r="I68" s="27"/>
      <c r="J68" s="21"/>
      <c r="K68" s="22"/>
    </row>
    <row r="69" s="24" customFormat="true" ht="15" hidden="false" customHeight="false" outlineLevel="0" collapsed="false">
      <c r="A69" s="24" t="n">
        <v>62</v>
      </c>
      <c r="B69" s="24" t="s">
        <v>870</v>
      </c>
      <c r="C69" s="24" t="s">
        <v>871</v>
      </c>
      <c r="D69" s="25" t="s">
        <v>771</v>
      </c>
      <c r="E69" s="25" t="n">
        <v>491953</v>
      </c>
      <c r="F69" s="18" t="n">
        <v>585.92</v>
      </c>
      <c r="G69" s="30" t="n">
        <v>0.0034</v>
      </c>
      <c r="H69" s="27"/>
      <c r="I69" s="27"/>
      <c r="J69" s="21"/>
      <c r="K69" s="22"/>
    </row>
    <row r="70" s="24" customFormat="true" ht="15" hidden="false" customHeight="false" outlineLevel="0" collapsed="false">
      <c r="A70" s="31"/>
      <c r="B70" s="32" t="s">
        <v>25</v>
      </c>
      <c r="C70" s="32"/>
      <c r="D70" s="33"/>
      <c r="E70" s="33"/>
      <c r="F70" s="34" t="n">
        <v>169183.3</v>
      </c>
      <c r="G70" s="37" t="n">
        <v>0.9846</v>
      </c>
      <c r="H70" s="27"/>
      <c r="I70" s="27"/>
      <c r="J70" s="21"/>
      <c r="K70" s="22"/>
    </row>
    <row r="71" s="24" customFormat="true" ht="15" hidden="false" customHeight="false" outlineLevel="0" collapsed="false">
      <c r="D71" s="25"/>
      <c r="E71" s="25"/>
      <c r="F71" s="18"/>
      <c r="G71" s="30"/>
      <c r="H71" s="27"/>
      <c r="I71" s="27"/>
      <c r="J71" s="21"/>
      <c r="K71" s="22"/>
    </row>
    <row r="72" s="24" customFormat="true" ht="15" hidden="false" customHeight="false" outlineLevel="0" collapsed="false">
      <c r="B72" s="36" t="s">
        <v>28</v>
      </c>
      <c r="C72" s="36"/>
      <c r="D72" s="25"/>
      <c r="E72" s="25"/>
      <c r="F72" s="18"/>
      <c r="G72" s="30"/>
      <c r="H72" s="27"/>
      <c r="I72" s="27"/>
      <c r="J72" s="21"/>
      <c r="K72" s="22"/>
    </row>
    <row r="73" s="24" customFormat="true" ht="15" hidden="false" customHeight="false" outlineLevel="0" collapsed="false">
      <c r="A73" s="24" t="n">
        <v>63</v>
      </c>
      <c r="B73" s="36" t="s">
        <v>210</v>
      </c>
      <c r="D73" s="25"/>
      <c r="E73" s="25"/>
      <c r="F73" s="18" t="n">
        <v>2025</v>
      </c>
      <c r="G73" s="30" t="n">
        <v>0.0118</v>
      </c>
      <c r="H73" s="27" t="n">
        <v>43101</v>
      </c>
      <c r="I73" s="27"/>
      <c r="J73" s="21"/>
      <c r="K73" s="22"/>
    </row>
    <row r="74" s="24" customFormat="true" ht="15" hidden="false" customHeight="false" outlineLevel="0" collapsed="false">
      <c r="A74" s="31"/>
      <c r="B74" s="32" t="s">
        <v>25</v>
      </c>
      <c r="C74" s="32"/>
      <c r="D74" s="33"/>
      <c r="E74" s="33"/>
      <c r="F74" s="34" t="n">
        <v>2025</v>
      </c>
      <c r="G74" s="37" t="n">
        <v>0.0118</v>
      </c>
      <c r="H74" s="27"/>
      <c r="I74" s="27"/>
      <c r="J74" s="21"/>
      <c r="K74" s="22"/>
    </row>
    <row r="75" s="24" customFormat="true" ht="15" hidden="false" customHeight="false" outlineLevel="0" collapsed="false">
      <c r="D75" s="25"/>
      <c r="E75" s="25"/>
      <c r="F75" s="18"/>
      <c r="G75" s="30"/>
      <c r="H75" s="27"/>
      <c r="I75" s="27"/>
      <c r="J75" s="21"/>
      <c r="K75" s="22"/>
    </row>
    <row r="76" s="24" customFormat="true" ht="15" hidden="false" customHeight="false" outlineLevel="0" collapsed="false">
      <c r="B76" s="36" t="s">
        <v>213</v>
      </c>
      <c r="C76" s="36"/>
      <c r="D76" s="25"/>
      <c r="E76" s="25"/>
      <c r="F76" s="18"/>
      <c r="G76" s="30"/>
      <c r="H76" s="27"/>
      <c r="I76" s="27"/>
      <c r="J76" s="21"/>
      <c r="K76" s="22"/>
    </row>
    <row r="77" s="24" customFormat="true" ht="15" hidden="false" customHeight="false" outlineLevel="0" collapsed="false">
      <c r="B77" s="24" t="s">
        <v>688</v>
      </c>
      <c r="C77" s="36"/>
      <c r="D77" s="25"/>
      <c r="E77" s="25"/>
      <c r="F77" s="18" t="n">
        <v>138.85</v>
      </c>
      <c r="G77" s="30" t="n">
        <v>0.0008</v>
      </c>
      <c r="H77" s="27"/>
      <c r="I77" s="27"/>
      <c r="J77" s="21"/>
      <c r="K77" s="22"/>
    </row>
    <row r="78" s="24" customFormat="true" ht="15" hidden="false" customHeight="false" outlineLevel="0" collapsed="false">
      <c r="B78" s="24" t="s">
        <v>214</v>
      </c>
      <c r="D78" s="25"/>
      <c r="E78" s="25"/>
      <c r="F78" s="18" t="n">
        <v>406.259999999899</v>
      </c>
      <c r="G78" s="30" t="n">
        <v>0.0028</v>
      </c>
      <c r="H78" s="46"/>
      <c r="I78" s="27"/>
      <c r="J78" s="21"/>
      <c r="K78" s="22"/>
    </row>
    <row r="79" s="24" customFormat="true" ht="15" hidden="false" customHeight="false" outlineLevel="0" collapsed="false">
      <c r="A79" s="31"/>
      <c r="B79" s="32" t="s">
        <v>25</v>
      </c>
      <c r="C79" s="32"/>
      <c r="D79" s="33"/>
      <c r="E79" s="33"/>
      <c r="F79" s="34" t="n">
        <v>545.109999999899</v>
      </c>
      <c r="G79" s="37" t="n">
        <v>0.0036</v>
      </c>
      <c r="H79" s="27"/>
      <c r="I79" s="27"/>
      <c r="J79" s="21"/>
      <c r="K79" s="22"/>
    </row>
    <row r="80" s="24" customFormat="true" ht="15" hidden="false" customHeight="false" outlineLevel="0" collapsed="false">
      <c r="A80" s="38"/>
      <c r="B80" s="39" t="s">
        <v>215</v>
      </c>
      <c r="C80" s="39"/>
      <c r="D80" s="40"/>
      <c r="E80" s="40"/>
      <c r="F80" s="41" t="n">
        <v>171753.41</v>
      </c>
      <c r="G80" s="42" t="n">
        <v>1</v>
      </c>
      <c r="H80" s="27"/>
      <c r="I80" s="27"/>
      <c r="J80" s="21"/>
      <c r="K80" s="22"/>
    </row>
    <row r="81" s="24" customFormat="true" ht="15" hidden="false" customHeight="false" outlineLevel="0" collapsed="false">
      <c r="A81" s="24" t="s">
        <v>216</v>
      </c>
      <c r="D81" s="25"/>
      <c r="E81" s="25"/>
      <c r="F81" s="18"/>
      <c r="H81" s="27"/>
      <c r="I81" s="27"/>
      <c r="J81" s="21"/>
      <c r="K81" s="22"/>
    </row>
    <row r="82" s="24" customFormat="true" ht="15" hidden="false" customHeight="false" outlineLevel="0" collapsed="false">
      <c r="A82" s="24" t="n">
        <v>1</v>
      </c>
      <c r="B82" s="24" t="s">
        <v>218</v>
      </c>
      <c r="D82" s="25"/>
      <c r="E82" s="25"/>
      <c r="F82" s="18"/>
      <c r="G82" s="30"/>
      <c r="H82" s="27"/>
      <c r="I82" s="27"/>
      <c r="J82" s="21"/>
      <c r="K82" s="22"/>
    </row>
    <row r="83" s="24" customFormat="true" ht="15" hidden="false" customHeight="false" outlineLevel="0" collapsed="false">
      <c r="D83" s="25"/>
      <c r="E83" s="25"/>
      <c r="F83" s="18"/>
      <c r="G83" s="30"/>
      <c r="H83" s="27"/>
      <c r="I83" s="27"/>
      <c r="J83" s="21"/>
      <c r="K83" s="22"/>
    </row>
    <row r="84" s="24" customFormat="true" ht="15" hidden="false" customHeight="false" outlineLevel="0" collapsed="false">
      <c r="D84" s="25"/>
      <c r="E84" s="25"/>
      <c r="F84" s="18"/>
      <c r="G84" s="30"/>
      <c r="H84" s="27"/>
      <c r="I84" s="27"/>
      <c r="J84" s="21"/>
      <c r="K84" s="22"/>
    </row>
    <row r="85" s="24" customFormat="true" ht="15" hidden="false" customHeight="false" outlineLevel="0" collapsed="false">
      <c r="D85" s="25"/>
      <c r="E85" s="25"/>
      <c r="F85" s="18"/>
      <c r="H85" s="27"/>
      <c r="I85" s="27"/>
      <c r="J85" s="21"/>
      <c r="K85" s="22"/>
    </row>
    <row r="86" s="24" customFormat="true" ht="15" hidden="false" customHeight="false" outlineLevel="0" collapsed="false">
      <c r="A86" s="1"/>
      <c r="B86" s="1"/>
      <c r="C86" s="1"/>
      <c r="D86" s="1"/>
      <c r="E86" s="1"/>
      <c r="F86" s="1"/>
      <c r="G86" s="1"/>
      <c r="H86" s="1"/>
      <c r="I86" s="27"/>
      <c r="J86" s="21"/>
      <c r="K8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2.28"/>
    <col collapsed="false" customWidth="true" hidden="false" outlineLevel="0" max="3" min="3" style="1" width="13.28"/>
    <col collapsed="false" customWidth="true" hidden="false" outlineLevel="0" max="4" min="4" style="1" width="28.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0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1042</v>
      </c>
      <c r="C8" s="24" t="s">
        <v>1043</v>
      </c>
      <c r="D8" s="25" t="s">
        <v>779</v>
      </c>
      <c r="E8" s="25" t="n">
        <v>11099271</v>
      </c>
      <c r="F8" s="18" t="n">
        <v>24790.22</v>
      </c>
      <c r="G8" s="26" t="n">
        <v>0.0453</v>
      </c>
      <c r="H8" s="19"/>
      <c r="I8" s="27"/>
      <c r="J8" s="21"/>
      <c r="K8" s="22"/>
    </row>
    <row r="9" s="24" customFormat="true" ht="15" hidden="false" customHeight="false" outlineLevel="0" collapsed="false">
      <c r="A9" s="24" t="n">
        <v>2</v>
      </c>
      <c r="B9" s="24" t="s">
        <v>870</v>
      </c>
      <c r="C9" s="24" t="s">
        <v>871</v>
      </c>
      <c r="D9" s="25" t="s">
        <v>771</v>
      </c>
      <c r="E9" s="25" t="n">
        <v>15096875</v>
      </c>
      <c r="F9" s="18" t="n">
        <v>17980.38</v>
      </c>
      <c r="G9" s="26" t="n">
        <v>0.0328</v>
      </c>
      <c r="H9" s="19"/>
      <c r="I9" s="27"/>
      <c r="J9" s="28" t="s">
        <v>19</v>
      </c>
      <c r="K9" s="29" t="s">
        <v>20</v>
      </c>
    </row>
    <row r="10" s="24" customFormat="true" ht="15" hidden="false" customHeight="false" outlineLevel="0" collapsed="false">
      <c r="A10" s="24" t="n">
        <v>3</v>
      </c>
      <c r="B10" s="24" t="s">
        <v>780</v>
      </c>
      <c r="C10" s="24" t="s">
        <v>781</v>
      </c>
      <c r="D10" s="25" t="s">
        <v>754</v>
      </c>
      <c r="E10" s="25" t="n">
        <v>16395416</v>
      </c>
      <c r="F10" s="18" t="n">
        <v>17789.03</v>
      </c>
      <c r="G10" s="30" t="n">
        <v>0.0325</v>
      </c>
      <c r="H10" s="27"/>
      <c r="I10" s="27"/>
      <c r="J10" s="21" t="s">
        <v>757</v>
      </c>
      <c r="K10" s="22" t="n">
        <v>0.1061</v>
      </c>
    </row>
    <row r="11" s="24" customFormat="true" ht="15" hidden="false" customHeight="false" outlineLevel="0" collapsed="false">
      <c r="A11" s="24" t="n">
        <v>4</v>
      </c>
      <c r="B11" s="24" t="s">
        <v>841</v>
      </c>
      <c r="C11" s="24" t="s">
        <v>842</v>
      </c>
      <c r="D11" s="25" t="s">
        <v>813</v>
      </c>
      <c r="E11" s="25" t="n">
        <v>871075</v>
      </c>
      <c r="F11" s="18" t="n">
        <v>17257.74</v>
      </c>
      <c r="G11" s="30" t="n">
        <v>0.0315</v>
      </c>
      <c r="H11" s="27"/>
      <c r="I11" s="27"/>
      <c r="J11" s="21" t="s">
        <v>754</v>
      </c>
      <c r="K11" s="22" t="n">
        <v>0.1057</v>
      </c>
    </row>
    <row r="12" s="24" customFormat="true" ht="15" hidden="false" customHeight="false" outlineLevel="0" collapsed="false">
      <c r="A12" s="24" t="n">
        <v>5</v>
      </c>
      <c r="B12" s="24" t="s">
        <v>991</v>
      </c>
      <c r="C12" s="24" t="s">
        <v>992</v>
      </c>
      <c r="D12" s="25" t="s">
        <v>993</v>
      </c>
      <c r="E12" s="25" t="n">
        <v>5632854</v>
      </c>
      <c r="F12" s="18" t="n">
        <v>16478.91</v>
      </c>
      <c r="G12" s="30" t="n">
        <v>0.0301</v>
      </c>
      <c r="H12" s="27"/>
      <c r="I12" s="27"/>
      <c r="J12" s="21" t="s">
        <v>782</v>
      </c>
      <c r="K12" s="22" t="n">
        <v>0.0844</v>
      </c>
    </row>
    <row r="13" s="24" customFormat="true" ht="15" hidden="false" customHeight="false" outlineLevel="0" collapsed="false">
      <c r="A13" s="24" t="n">
        <v>6</v>
      </c>
      <c r="B13" s="24" t="s">
        <v>1026</v>
      </c>
      <c r="C13" s="24" t="s">
        <v>1027</v>
      </c>
      <c r="D13" s="25" t="s">
        <v>822</v>
      </c>
      <c r="E13" s="25" t="n">
        <v>1624199</v>
      </c>
      <c r="F13" s="18" t="n">
        <v>15632.92</v>
      </c>
      <c r="G13" s="30" t="n">
        <v>0.0285</v>
      </c>
      <c r="H13" s="27"/>
      <c r="I13" s="27"/>
      <c r="J13" s="21" t="s">
        <v>779</v>
      </c>
      <c r="K13" s="22" t="n">
        <v>0.0799</v>
      </c>
    </row>
    <row r="14" s="24" customFormat="true" ht="15" hidden="false" customHeight="false" outlineLevel="0" collapsed="false">
      <c r="A14" s="24" t="n">
        <v>7</v>
      </c>
      <c r="B14" s="24" t="s">
        <v>1069</v>
      </c>
      <c r="C14" s="24" t="s">
        <v>1070</v>
      </c>
      <c r="D14" s="25" t="s">
        <v>774</v>
      </c>
      <c r="E14" s="25" t="n">
        <v>3573932</v>
      </c>
      <c r="F14" s="18" t="n">
        <v>14719.24</v>
      </c>
      <c r="G14" s="30" t="n">
        <v>0.0269</v>
      </c>
      <c r="H14" s="27"/>
      <c r="I14" s="27"/>
      <c r="J14" s="21" t="s">
        <v>792</v>
      </c>
      <c r="K14" s="22" t="n">
        <v>0.076</v>
      </c>
    </row>
    <row r="15" s="24" customFormat="true" ht="15" hidden="false" customHeight="false" outlineLevel="0" collapsed="false">
      <c r="A15" s="24" t="n">
        <v>8</v>
      </c>
      <c r="B15" s="24" t="s">
        <v>1107</v>
      </c>
      <c r="C15" s="24" t="s">
        <v>1108</v>
      </c>
      <c r="D15" s="25" t="s">
        <v>1071</v>
      </c>
      <c r="E15" s="25" t="n">
        <v>526264</v>
      </c>
      <c r="F15" s="18" t="n">
        <v>14397</v>
      </c>
      <c r="G15" s="30" t="n">
        <v>0.0263</v>
      </c>
      <c r="H15" s="27"/>
      <c r="I15" s="27"/>
      <c r="J15" s="21" t="s">
        <v>813</v>
      </c>
      <c r="K15" s="22" t="n">
        <v>0.0657</v>
      </c>
    </row>
    <row r="16" s="24" customFormat="true" ht="15" hidden="false" customHeight="false" outlineLevel="0" collapsed="false">
      <c r="A16" s="24" t="n">
        <v>9</v>
      </c>
      <c r="B16" s="24" t="s">
        <v>818</v>
      </c>
      <c r="C16" s="24" t="s">
        <v>819</v>
      </c>
      <c r="D16" s="25" t="s">
        <v>803</v>
      </c>
      <c r="E16" s="25" t="n">
        <v>5774582</v>
      </c>
      <c r="F16" s="18" t="n">
        <v>14078.43</v>
      </c>
      <c r="G16" s="30" t="n">
        <v>0.0257</v>
      </c>
      <c r="H16" s="27"/>
      <c r="I16" s="27"/>
      <c r="J16" s="21" t="s">
        <v>822</v>
      </c>
      <c r="K16" s="22" t="n">
        <v>0.0616</v>
      </c>
    </row>
    <row r="17" s="24" customFormat="true" ht="15" hidden="false" customHeight="false" outlineLevel="0" collapsed="false">
      <c r="A17" s="24" t="n">
        <v>10</v>
      </c>
      <c r="B17" s="24" t="s">
        <v>874</v>
      </c>
      <c r="C17" s="24" t="s">
        <v>875</v>
      </c>
      <c r="D17" s="25" t="s">
        <v>792</v>
      </c>
      <c r="E17" s="25" t="n">
        <v>1939335</v>
      </c>
      <c r="F17" s="18" t="n">
        <v>13720.8</v>
      </c>
      <c r="G17" s="30" t="n">
        <v>0.0251</v>
      </c>
      <c r="H17" s="27"/>
      <c r="I17" s="27"/>
      <c r="J17" s="21" t="s">
        <v>1071</v>
      </c>
      <c r="K17" s="22" t="n">
        <v>0.0417</v>
      </c>
    </row>
    <row r="18" s="24" customFormat="true" ht="15" hidden="false" customHeight="false" outlineLevel="0" collapsed="false">
      <c r="A18" s="24" t="n">
        <v>11</v>
      </c>
      <c r="B18" s="24" t="s">
        <v>1109</v>
      </c>
      <c r="C18" s="24" t="s">
        <v>1110</v>
      </c>
      <c r="D18" s="25" t="s">
        <v>792</v>
      </c>
      <c r="E18" s="25" t="n">
        <v>1042013</v>
      </c>
      <c r="F18" s="18" t="n">
        <v>13488.86</v>
      </c>
      <c r="G18" s="30" t="n">
        <v>0.0246</v>
      </c>
      <c r="H18" s="27"/>
      <c r="I18" s="27"/>
      <c r="J18" s="21" t="s">
        <v>774</v>
      </c>
      <c r="K18" s="22" t="n">
        <v>0.0366</v>
      </c>
    </row>
    <row r="19" s="24" customFormat="true" ht="15" hidden="false" customHeight="false" outlineLevel="0" collapsed="false">
      <c r="A19" s="24" t="n">
        <v>12</v>
      </c>
      <c r="B19" s="24" t="s">
        <v>1020</v>
      </c>
      <c r="C19" s="24" t="s">
        <v>1021</v>
      </c>
      <c r="D19" s="25" t="s">
        <v>757</v>
      </c>
      <c r="E19" s="25" t="n">
        <v>4405129</v>
      </c>
      <c r="F19" s="18" t="n">
        <v>13083.23</v>
      </c>
      <c r="G19" s="30" t="n">
        <v>0.0239</v>
      </c>
      <c r="H19" s="27"/>
      <c r="I19" s="27"/>
      <c r="J19" s="21" t="s">
        <v>803</v>
      </c>
      <c r="K19" s="22" t="n">
        <v>0.0361</v>
      </c>
    </row>
    <row r="20" s="24" customFormat="true" ht="15" hidden="false" customHeight="false" outlineLevel="0" collapsed="false">
      <c r="A20" s="24" t="n">
        <v>13</v>
      </c>
      <c r="B20" s="24" t="s">
        <v>1058</v>
      </c>
      <c r="C20" s="24" t="s">
        <v>1059</v>
      </c>
      <c r="D20" s="25" t="s">
        <v>782</v>
      </c>
      <c r="E20" s="25" t="n">
        <v>2028921</v>
      </c>
      <c r="F20" s="18" t="n">
        <v>12139.03</v>
      </c>
      <c r="G20" s="30" t="n">
        <v>0.0222</v>
      </c>
      <c r="H20" s="27"/>
      <c r="I20" s="27"/>
      <c r="J20" s="21" t="s">
        <v>771</v>
      </c>
      <c r="K20" s="22" t="n">
        <v>0.0328</v>
      </c>
    </row>
    <row r="21" s="24" customFormat="true" ht="15" hidden="false" customHeight="false" outlineLevel="0" collapsed="false">
      <c r="A21" s="24" t="n">
        <v>14</v>
      </c>
      <c r="B21" s="24" t="s">
        <v>755</v>
      </c>
      <c r="C21" s="24" t="s">
        <v>756</v>
      </c>
      <c r="D21" s="25" t="s">
        <v>757</v>
      </c>
      <c r="E21" s="25" t="n">
        <v>641645</v>
      </c>
      <c r="F21" s="18" t="n">
        <v>11271.78</v>
      </c>
      <c r="G21" s="30" t="n">
        <v>0.0206</v>
      </c>
      <c r="H21" s="27"/>
      <c r="I21" s="27"/>
      <c r="J21" s="21" t="s">
        <v>993</v>
      </c>
      <c r="K21" s="22" t="n">
        <v>0.0301</v>
      </c>
    </row>
    <row r="22" s="24" customFormat="true" ht="15" hidden="false" customHeight="false" outlineLevel="0" collapsed="false">
      <c r="A22" s="24" t="n">
        <v>15</v>
      </c>
      <c r="B22" s="24" t="s">
        <v>939</v>
      </c>
      <c r="C22" s="24" t="s">
        <v>940</v>
      </c>
      <c r="D22" s="25" t="s">
        <v>754</v>
      </c>
      <c r="E22" s="25" t="n">
        <v>662126</v>
      </c>
      <c r="F22" s="18" t="n">
        <v>10917.8</v>
      </c>
      <c r="G22" s="30" t="n">
        <v>0.0199</v>
      </c>
      <c r="H22" s="27"/>
      <c r="I22" s="27"/>
      <c r="J22" s="21" t="s">
        <v>789</v>
      </c>
      <c r="K22" s="22" t="n">
        <v>0.027</v>
      </c>
    </row>
    <row r="23" s="24" customFormat="true" ht="15" hidden="false" customHeight="false" outlineLevel="0" collapsed="false">
      <c r="A23" s="24" t="n">
        <v>16</v>
      </c>
      <c r="B23" s="24" t="s">
        <v>1111</v>
      </c>
      <c r="C23" s="24" t="s">
        <v>1112</v>
      </c>
      <c r="D23" s="25" t="s">
        <v>757</v>
      </c>
      <c r="E23" s="25" t="n">
        <v>790908</v>
      </c>
      <c r="F23" s="18" t="n">
        <v>10537.66</v>
      </c>
      <c r="G23" s="30" t="n">
        <v>0.0192</v>
      </c>
      <c r="H23" s="27"/>
      <c r="I23" s="27"/>
      <c r="J23" s="21" t="s">
        <v>767</v>
      </c>
      <c r="K23" s="22" t="n">
        <v>0.0251</v>
      </c>
    </row>
    <row r="24" s="24" customFormat="true" ht="15" hidden="false" customHeight="false" outlineLevel="0" collapsed="false">
      <c r="A24" s="24" t="n">
        <v>17</v>
      </c>
      <c r="B24" s="24" t="s">
        <v>964</v>
      </c>
      <c r="C24" s="24" t="s">
        <v>965</v>
      </c>
      <c r="D24" s="25" t="s">
        <v>768</v>
      </c>
      <c r="E24" s="25" t="n">
        <v>1258561</v>
      </c>
      <c r="F24" s="18" t="n">
        <v>10425.92</v>
      </c>
      <c r="G24" s="30" t="n">
        <v>0.019</v>
      </c>
      <c r="H24" s="27"/>
      <c r="I24" s="27"/>
      <c r="J24" s="21" t="s">
        <v>1025</v>
      </c>
      <c r="K24" s="22" t="n">
        <v>0.0213</v>
      </c>
    </row>
    <row r="25" s="24" customFormat="true" ht="15" hidden="false" customHeight="false" outlineLevel="0" collapsed="false">
      <c r="A25" s="24" t="n">
        <v>18</v>
      </c>
      <c r="B25" s="24" t="s">
        <v>752</v>
      </c>
      <c r="C25" s="24" t="s">
        <v>753</v>
      </c>
      <c r="D25" s="25" t="s">
        <v>754</v>
      </c>
      <c r="E25" s="25" t="n">
        <v>555136</v>
      </c>
      <c r="F25" s="18" t="n">
        <v>10394.37</v>
      </c>
      <c r="G25" s="30" t="n">
        <v>0.019</v>
      </c>
      <c r="H25" s="27"/>
      <c r="I25" s="27"/>
      <c r="J25" s="21" t="s">
        <v>768</v>
      </c>
      <c r="K25" s="22" t="n">
        <v>0.019</v>
      </c>
    </row>
    <row r="26" s="24" customFormat="true" ht="15" hidden="false" customHeight="false" outlineLevel="0" collapsed="false">
      <c r="A26" s="24" t="n">
        <v>19</v>
      </c>
      <c r="B26" s="24" t="s">
        <v>816</v>
      </c>
      <c r="C26" s="24" t="s">
        <v>817</v>
      </c>
      <c r="D26" s="25" t="s">
        <v>754</v>
      </c>
      <c r="E26" s="25" t="n">
        <v>972356</v>
      </c>
      <c r="F26" s="18" t="n">
        <v>9822.74</v>
      </c>
      <c r="G26" s="30" t="n">
        <v>0.0179</v>
      </c>
      <c r="H26" s="27"/>
      <c r="I26" s="27"/>
      <c r="J26" s="21" t="s">
        <v>1024</v>
      </c>
      <c r="K26" s="22" t="n">
        <v>0.0168</v>
      </c>
    </row>
    <row r="27" s="24" customFormat="true" ht="15" hidden="false" customHeight="false" outlineLevel="0" collapsed="false">
      <c r="A27" s="24" t="n">
        <v>20</v>
      </c>
      <c r="B27" s="24" t="s">
        <v>884</v>
      </c>
      <c r="C27" s="24" t="s">
        <v>885</v>
      </c>
      <c r="D27" s="25" t="s">
        <v>782</v>
      </c>
      <c r="E27" s="25" t="n">
        <v>426518</v>
      </c>
      <c r="F27" s="18" t="n">
        <v>9391.5</v>
      </c>
      <c r="G27" s="30" t="n">
        <v>0.0172</v>
      </c>
      <c r="H27" s="27"/>
      <c r="I27" s="27"/>
      <c r="J27" s="21" t="s">
        <v>806</v>
      </c>
      <c r="K27" s="22" t="n">
        <v>0.0155</v>
      </c>
    </row>
    <row r="28" s="24" customFormat="true" ht="15" hidden="false" customHeight="false" outlineLevel="0" collapsed="false">
      <c r="A28" s="24" t="n">
        <v>21</v>
      </c>
      <c r="B28" s="24" t="s">
        <v>1032</v>
      </c>
      <c r="C28" s="24" t="s">
        <v>1033</v>
      </c>
      <c r="D28" s="25" t="s">
        <v>1024</v>
      </c>
      <c r="E28" s="25" t="n">
        <v>1585147</v>
      </c>
      <c r="F28" s="18" t="n">
        <v>9181.96</v>
      </c>
      <c r="G28" s="30" t="n">
        <v>0.0168</v>
      </c>
      <c r="H28" s="27"/>
      <c r="I28" s="27"/>
      <c r="J28" s="21" t="s">
        <v>760</v>
      </c>
      <c r="K28" s="22" t="n">
        <v>0.0153</v>
      </c>
    </row>
    <row r="29" s="24" customFormat="true" ht="15" hidden="false" customHeight="false" outlineLevel="0" collapsed="false">
      <c r="A29" s="24" t="n">
        <v>22</v>
      </c>
      <c r="B29" s="24" t="s">
        <v>1054</v>
      </c>
      <c r="C29" s="24" t="s">
        <v>1055</v>
      </c>
      <c r="D29" s="25" t="s">
        <v>757</v>
      </c>
      <c r="E29" s="25" t="n">
        <v>7355895</v>
      </c>
      <c r="F29" s="18" t="n">
        <v>9077.17</v>
      </c>
      <c r="G29" s="30" t="n">
        <v>0.0166</v>
      </c>
      <c r="H29" s="27"/>
      <c r="I29" s="27"/>
      <c r="J29" s="21" t="s">
        <v>1002</v>
      </c>
      <c r="K29" s="22" t="n">
        <v>0.0131</v>
      </c>
    </row>
    <row r="30" s="24" customFormat="true" ht="15" hidden="false" customHeight="false" outlineLevel="0" collapsed="false">
      <c r="A30" s="24" t="n">
        <v>23</v>
      </c>
      <c r="B30" s="24" t="s">
        <v>1030</v>
      </c>
      <c r="C30" s="24" t="s">
        <v>1031</v>
      </c>
      <c r="D30" s="25" t="s">
        <v>754</v>
      </c>
      <c r="E30" s="25" t="n">
        <v>4992519</v>
      </c>
      <c r="F30" s="18" t="n">
        <v>8976.55</v>
      </c>
      <c r="G30" s="30" t="n">
        <v>0.0164</v>
      </c>
      <c r="H30" s="27"/>
      <c r="I30" s="27"/>
      <c r="J30" s="21" t="s">
        <v>828</v>
      </c>
      <c r="K30" s="22" t="n">
        <v>0.0122</v>
      </c>
    </row>
    <row r="31" s="24" customFormat="true" ht="15" hidden="false" customHeight="false" outlineLevel="0" collapsed="false">
      <c r="A31" s="24" t="n">
        <v>24</v>
      </c>
      <c r="B31" s="24" t="s">
        <v>952</v>
      </c>
      <c r="C31" s="24" t="s">
        <v>953</v>
      </c>
      <c r="D31" s="25" t="s">
        <v>789</v>
      </c>
      <c r="E31" s="25" t="n">
        <v>4527546</v>
      </c>
      <c r="F31" s="18" t="n">
        <v>8747.22</v>
      </c>
      <c r="G31" s="30" t="n">
        <v>0.016</v>
      </c>
      <c r="H31" s="27"/>
      <c r="I31" s="27"/>
      <c r="J31" s="21" t="s">
        <v>963</v>
      </c>
      <c r="K31" s="22" t="n">
        <v>0.0093</v>
      </c>
    </row>
    <row r="32" s="24" customFormat="true" ht="15" hidden="false" customHeight="false" outlineLevel="0" collapsed="false">
      <c r="A32" s="24" t="n">
        <v>25</v>
      </c>
      <c r="B32" s="24" t="s">
        <v>814</v>
      </c>
      <c r="C32" s="24" t="s">
        <v>815</v>
      </c>
      <c r="D32" s="25" t="s">
        <v>779</v>
      </c>
      <c r="E32" s="25" t="n">
        <v>2304364</v>
      </c>
      <c r="F32" s="18" t="n">
        <v>8739.3</v>
      </c>
      <c r="G32" s="30" t="n">
        <v>0.016</v>
      </c>
      <c r="H32" s="27"/>
      <c r="I32" s="27"/>
      <c r="J32" s="21" t="s">
        <v>1113</v>
      </c>
      <c r="K32" s="22" t="n">
        <v>0.0086</v>
      </c>
    </row>
    <row r="33" s="24" customFormat="true" ht="15" hidden="false" customHeight="false" outlineLevel="0" collapsed="false">
      <c r="A33" s="24" t="n">
        <v>26</v>
      </c>
      <c r="B33" s="24" t="s">
        <v>1114</v>
      </c>
      <c r="C33" s="24" t="s">
        <v>1115</v>
      </c>
      <c r="D33" s="25" t="s">
        <v>757</v>
      </c>
      <c r="E33" s="25" t="n">
        <v>1255776</v>
      </c>
      <c r="F33" s="18" t="n">
        <v>8605.21</v>
      </c>
      <c r="G33" s="30" t="n">
        <v>0.0157</v>
      </c>
      <c r="H33" s="27"/>
      <c r="I33" s="27"/>
      <c r="J33" s="21" t="s">
        <v>833</v>
      </c>
      <c r="K33" s="22" t="n">
        <v>0.0076</v>
      </c>
    </row>
    <row r="34" s="24" customFormat="true" ht="15" hidden="false" customHeight="false" outlineLevel="0" collapsed="false">
      <c r="A34" s="24" t="n">
        <v>27</v>
      </c>
      <c r="B34" s="24" t="s">
        <v>1116</v>
      </c>
      <c r="C34" s="24" t="s">
        <v>1117</v>
      </c>
      <c r="D34" s="25" t="s">
        <v>782</v>
      </c>
      <c r="E34" s="25" t="n">
        <v>1979053</v>
      </c>
      <c r="F34" s="18" t="n">
        <v>8579.19</v>
      </c>
      <c r="G34" s="30" t="n">
        <v>0.0157</v>
      </c>
      <c r="H34" s="27"/>
      <c r="I34" s="27"/>
      <c r="J34" s="21" t="s">
        <v>838</v>
      </c>
      <c r="K34" s="22" t="n">
        <v>0.0049</v>
      </c>
    </row>
    <row r="35" s="24" customFormat="true" ht="15" hidden="false" customHeight="false" outlineLevel="0" collapsed="false">
      <c r="A35" s="24" t="n">
        <v>28</v>
      </c>
      <c r="B35" s="24" t="s">
        <v>864</v>
      </c>
      <c r="C35" s="24" t="s">
        <v>865</v>
      </c>
      <c r="D35" s="25" t="s">
        <v>767</v>
      </c>
      <c r="E35" s="25" t="n">
        <v>1075902</v>
      </c>
      <c r="F35" s="18" t="n">
        <v>8452.29</v>
      </c>
      <c r="G35" s="30" t="n">
        <v>0.0154</v>
      </c>
      <c r="H35" s="27"/>
      <c r="I35" s="27"/>
      <c r="J35" s="21" t="s">
        <v>788</v>
      </c>
      <c r="K35" s="22" t="n">
        <v>0.0042</v>
      </c>
    </row>
    <row r="36" s="24" customFormat="true" ht="15" hidden="false" customHeight="false" outlineLevel="0" collapsed="false">
      <c r="A36" s="24" t="n">
        <v>29</v>
      </c>
      <c r="B36" s="24" t="s">
        <v>811</v>
      </c>
      <c r="C36" s="24" t="s">
        <v>812</v>
      </c>
      <c r="D36" s="25" t="s">
        <v>760</v>
      </c>
      <c r="E36" s="25" t="n">
        <v>3689065</v>
      </c>
      <c r="F36" s="18" t="n">
        <v>8392.62</v>
      </c>
      <c r="G36" s="30" t="n">
        <v>0.0153</v>
      </c>
      <c r="H36" s="27"/>
      <c r="I36" s="27"/>
      <c r="J36" s="21" t="s">
        <v>42</v>
      </c>
      <c r="K36" s="22" t="n">
        <v>0.0434</v>
      </c>
    </row>
    <row r="37" s="24" customFormat="true" ht="15" hidden="false" customHeight="false" outlineLevel="0" collapsed="false">
      <c r="A37" s="24" t="n">
        <v>30</v>
      </c>
      <c r="B37" s="24" t="s">
        <v>1044</v>
      </c>
      <c r="C37" s="24" t="s">
        <v>1045</v>
      </c>
      <c r="D37" s="25" t="s">
        <v>1025</v>
      </c>
      <c r="E37" s="25" t="n">
        <v>591760</v>
      </c>
      <c r="F37" s="18" t="n">
        <v>8159.48</v>
      </c>
      <c r="G37" s="30" t="n">
        <v>0.0149</v>
      </c>
      <c r="H37" s="27"/>
      <c r="I37" s="27"/>
      <c r="J37" s="21"/>
      <c r="K37" s="21"/>
    </row>
    <row r="38" s="24" customFormat="true" ht="15" hidden="false" customHeight="false" outlineLevel="0" collapsed="false">
      <c r="A38" s="24" t="n">
        <v>31</v>
      </c>
      <c r="B38" s="24" t="s">
        <v>1017</v>
      </c>
      <c r="C38" s="24" t="s">
        <v>1018</v>
      </c>
      <c r="D38" s="25" t="s">
        <v>782</v>
      </c>
      <c r="E38" s="25" t="n">
        <v>307425</v>
      </c>
      <c r="F38" s="18" t="n">
        <v>7421.85</v>
      </c>
      <c r="G38" s="30" t="n">
        <v>0.0136</v>
      </c>
      <c r="H38" s="27"/>
      <c r="I38" s="27"/>
      <c r="J38" s="21"/>
      <c r="K38" s="22"/>
    </row>
    <row r="39" s="24" customFormat="true" ht="15" hidden="false" customHeight="false" outlineLevel="0" collapsed="false">
      <c r="A39" s="24" t="n">
        <v>32</v>
      </c>
      <c r="B39" s="24" t="s">
        <v>836</v>
      </c>
      <c r="C39" s="24" t="s">
        <v>837</v>
      </c>
      <c r="D39" s="25" t="s">
        <v>779</v>
      </c>
      <c r="E39" s="25" t="n">
        <v>2682984</v>
      </c>
      <c r="F39" s="18" t="n">
        <v>7197.1</v>
      </c>
      <c r="G39" s="30" t="n">
        <v>0.0131</v>
      </c>
      <c r="H39" s="27"/>
      <c r="I39" s="27"/>
      <c r="J39" s="21"/>
      <c r="K39" s="22"/>
    </row>
    <row r="40" s="24" customFormat="true" ht="15" hidden="false" customHeight="false" outlineLevel="0" collapsed="false">
      <c r="A40" s="24" t="n">
        <v>33</v>
      </c>
      <c r="B40" s="24" t="s">
        <v>1007</v>
      </c>
      <c r="C40" s="24" t="s">
        <v>1008</v>
      </c>
      <c r="D40" s="25" t="s">
        <v>1002</v>
      </c>
      <c r="E40" s="25" t="n">
        <v>605519</v>
      </c>
      <c r="F40" s="18" t="n">
        <v>7153.3</v>
      </c>
      <c r="G40" s="30" t="n">
        <v>0.0131</v>
      </c>
      <c r="H40" s="27"/>
      <c r="I40" s="27"/>
      <c r="J40" s="21"/>
      <c r="K40" s="22"/>
    </row>
    <row r="41" s="24" customFormat="true" ht="15" hidden="false" customHeight="false" outlineLevel="0" collapsed="false">
      <c r="A41" s="24" t="n">
        <v>34</v>
      </c>
      <c r="B41" s="24" t="s">
        <v>1118</v>
      </c>
      <c r="C41" s="24" t="s">
        <v>1119</v>
      </c>
      <c r="D41" s="25" t="s">
        <v>822</v>
      </c>
      <c r="E41" s="25" t="n">
        <v>919737</v>
      </c>
      <c r="F41" s="18" t="n">
        <v>6743.51</v>
      </c>
      <c r="G41" s="30" t="n">
        <v>0.0123</v>
      </c>
      <c r="H41" s="27"/>
      <c r="I41" s="27"/>
      <c r="J41" s="21"/>
      <c r="K41" s="22"/>
    </row>
    <row r="42" s="24" customFormat="true" ht="15" hidden="false" customHeight="false" outlineLevel="0" collapsed="false">
      <c r="A42" s="24" t="n">
        <v>35</v>
      </c>
      <c r="B42" s="24" t="s">
        <v>843</v>
      </c>
      <c r="C42" s="24" t="s">
        <v>844</v>
      </c>
      <c r="D42" s="25" t="s">
        <v>782</v>
      </c>
      <c r="E42" s="25" t="n">
        <v>558298</v>
      </c>
      <c r="F42" s="18" t="n">
        <v>6132.07</v>
      </c>
      <c r="G42" s="30" t="n">
        <v>0.0112</v>
      </c>
      <c r="H42" s="27"/>
      <c r="I42" s="27"/>
      <c r="J42" s="21"/>
      <c r="K42" s="22"/>
    </row>
    <row r="43" s="24" customFormat="true" ht="15" hidden="false" customHeight="false" outlineLevel="0" collapsed="false">
      <c r="A43" s="24" t="n">
        <v>36</v>
      </c>
      <c r="B43" s="24" t="s">
        <v>1120</v>
      </c>
      <c r="C43" s="24" t="s">
        <v>1121</v>
      </c>
      <c r="D43" s="25" t="s">
        <v>813</v>
      </c>
      <c r="E43" s="25" t="n">
        <v>1276851</v>
      </c>
      <c r="F43" s="18" t="n">
        <v>6023.54</v>
      </c>
      <c r="G43" s="30" t="n">
        <v>0.011</v>
      </c>
      <c r="H43" s="27"/>
      <c r="I43" s="27"/>
      <c r="J43" s="21"/>
      <c r="K43" s="22"/>
    </row>
    <row r="44" s="24" customFormat="true" ht="15" hidden="false" customHeight="false" outlineLevel="0" collapsed="false">
      <c r="A44" s="24" t="n">
        <v>37</v>
      </c>
      <c r="B44" s="24" t="s">
        <v>894</v>
      </c>
      <c r="C44" s="24" t="s">
        <v>895</v>
      </c>
      <c r="D44" s="25" t="s">
        <v>822</v>
      </c>
      <c r="E44" s="25" t="n">
        <v>1324412</v>
      </c>
      <c r="F44" s="18" t="n">
        <v>5958.53</v>
      </c>
      <c r="G44" s="30" t="n">
        <v>0.0109</v>
      </c>
      <c r="H44" s="27"/>
      <c r="I44" s="27"/>
      <c r="J44" s="21"/>
      <c r="K44" s="22"/>
    </row>
    <row r="45" s="24" customFormat="true" ht="15" hidden="false" customHeight="false" outlineLevel="0" collapsed="false">
      <c r="A45" s="24" t="n">
        <v>38</v>
      </c>
      <c r="B45" s="24" t="s">
        <v>839</v>
      </c>
      <c r="C45" s="24" t="s">
        <v>840</v>
      </c>
      <c r="D45" s="25" t="s">
        <v>792</v>
      </c>
      <c r="E45" s="25" t="n">
        <v>896172</v>
      </c>
      <c r="F45" s="18" t="n">
        <v>5912.05</v>
      </c>
      <c r="G45" s="30" t="n">
        <v>0.0108</v>
      </c>
      <c r="H45" s="27"/>
      <c r="I45" s="27"/>
      <c r="J45" s="21"/>
      <c r="K45" s="22"/>
    </row>
    <row r="46" s="24" customFormat="true" ht="15" hidden="false" customHeight="false" outlineLevel="0" collapsed="false">
      <c r="A46" s="24" t="n">
        <v>39</v>
      </c>
      <c r="B46" s="24" t="s">
        <v>1122</v>
      </c>
      <c r="C46" s="24" t="s">
        <v>1123</v>
      </c>
      <c r="D46" s="25" t="s">
        <v>813</v>
      </c>
      <c r="E46" s="25" t="n">
        <v>703602</v>
      </c>
      <c r="F46" s="18" t="n">
        <v>5645.35</v>
      </c>
      <c r="G46" s="30" t="n">
        <v>0.0103</v>
      </c>
      <c r="H46" s="27"/>
      <c r="I46" s="27"/>
      <c r="J46" s="21"/>
      <c r="K46" s="22"/>
    </row>
    <row r="47" s="24" customFormat="true" ht="15" hidden="false" customHeight="false" outlineLevel="0" collapsed="false">
      <c r="A47" s="24" t="n">
        <v>40</v>
      </c>
      <c r="B47" s="24" t="s">
        <v>1124</v>
      </c>
      <c r="C47" s="24" t="s">
        <v>1125</v>
      </c>
      <c r="D47" s="25" t="s">
        <v>757</v>
      </c>
      <c r="E47" s="25" t="n">
        <v>937674</v>
      </c>
      <c r="F47" s="18" t="n">
        <v>5555.72</v>
      </c>
      <c r="G47" s="30" t="n">
        <v>0.0101</v>
      </c>
      <c r="H47" s="27"/>
      <c r="I47" s="27"/>
      <c r="J47" s="21"/>
      <c r="K47" s="22"/>
    </row>
    <row r="48" s="24" customFormat="true" ht="15" hidden="false" customHeight="false" outlineLevel="0" collapsed="false">
      <c r="A48" s="24" t="n">
        <v>41</v>
      </c>
      <c r="B48" s="24" t="s">
        <v>866</v>
      </c>
      <c r="C48" s="24" t="s">
        <v>867</v>
      </c>
      <c r="D48" s="25" t="s">
        <v>822</v>
      </c>
      <c r="E48" s="25" t="n">
        <v>121454</v>
      </c>
      <c r="F48" s="18" t="n">
        <v>5446.79</v>
      </c>
      <c r="G48" s="30" t="n">
        <v>0.0099</v>
      </c>
      <c r="H48" s="27"/>
      <c r="I48" s="27"/>
      <c r="J48" s="21"/>
      <c r="K48" s="22"/>
    </row>
    <row r="49" s="24" customFormat="true" ht="15" hidden="false" customHeight="false" outlineLevel="0" collapsed="false">
      <c r="A49" s="24" t="n">
        <v>42</v>
      </c>
      <c r="B49" s="24" t="s">
        <v>1046</v>
      </c>
      <c r="C49" s="24" t="s">
        <v>1047</v>
      </c>
      <c r="D49" s="25" t="s">
        <v>774</v>
      </c>
      <c r="E49" s="25" t="n">
        <v>2656752</v>
      </c>
      <c r="F49" s="18" t="n">
        <v>5294.91</v>
      </c>
      <c r="G49" s="30" t="n">
        <v>0.0097</v>
      </c>
      <c r="H49" s="27"/>
      <c r="I49" s="27"/>
      <c r="J49" s="21"/>
      <c r="K49" s="22"/>
    </row>
    <row r="50" s="24" customFormat="true" ht="15" hidden="false" customHeight="false" outlineLevel="0" collapsed="false">
      <c r="A50" s="24" t="n">
        <v>43</v>
      </c>
      <c r="B50" s="24" t="s">
        <v>1126</v>
      </c>
      <c r="C50" s="24" t="s">
        <v>1127</v>
      </c>
      <c r="D50" s="25" t="s">
        <v>767</v>
      </c>
      <c r="E50" s="25" t="n">
        <v>476562</v>
      </c>
      <c r="F50" s="18" t="n">
        <v>5293.17</v>
      </c>
      <c r="G50" s="30" t="n">
        <v>0.0097</v>
      </c>
      <c r="H50" s="27"/>
      <c r="I50" s="27"/>
      <c r="J50" s="21"/>
      <c r="K50" s="22"/>
    </row>
    <row r="51" s="24" customFormat="true" ht="15" hidden="false" customHeight="false" outlineLevel="0" collapsed="false">
      <c r="A51" s="24" t="n">
        <v>44</v>
      </c>
      <c r="B51" s="24" t="s">
        <v>1128</v>
      </c>
      <c r="C51" s="24" t="s">
        <v>1129</v>
      </c>
      <c r="D51" s="25" t="s">
        <v>792</v>
      </c>
      <c r="E51" s="25" t="n">
        <v>586662</v>
      </c>
      <c r="F51" s="18" t="n">
        <v>5291.1</v>
      </c>
      <c r="G51" s="30" t="n">
        <v>0.0097</v>
      </c>
      <c r="H51" s="27"/>
      <c r="I51" s="27"/>
      <c r="J51" s="21"/>
      <c r="K51" s="22"/>
    </row>
    <row r="52" s="24" customFormat="true" ht="15" hidden="false" customHeight="false" outlineLevel="0" collapsed="false">
      <c r="A52" s="24" t="n">
        <v>45</v>
      </c>
      <c r="B52" s="24" t="s">
        <v>1130</v>
      </c>
      <c r="C52" s="24" t="s">
        <v>1131</v>
      </c>
      <c r="D52" s="25" t="s">
        <v>806</v>
      </c>
      <c r="E52" s="25" t="n">
        <v>141286</v>
      </c>
      <c r="F52" s="18" t="n">
        <v>5267.71</v>
      </c>
      <c r="G52" s="30" t="n">
        <v>0.0096</v>
      </c>
      <c r="H52" s="27"/>
      <c r="I52" s="27"/>
      <c r="J52" s="21"/>
      <c r="K52" s="22"/>
    </row>
    <row r="53" s="24" customFormat="true" ht="15" hidden="false" customHeight="false" outlineLevel="0" collapsed="false">
      <c r="A53" s="24" t="n">
        <v>46</v>
      </c>
      <c r="B53" s="24" t="s">
        <v>1132</v>
      </c>
      <c r="C53" s="24" t="s">
        <v>1133</v>
      </c>
      <c r="D53" s="25" t="s">
        <v>963</v>
      </c>
      <c r="E53" s="25" t="n">
        <v>1649150</v>
      </c>
      <c r="F53" s="18" t="n">
        <v>5093.4</v>
      </c>
      <c r="G53" s="30" t="n">
        <v>0.0093</v>
      </c>
      <c r="H53" s="27"/>
      <c r="I53" s="27"/>
      <c r="J53" s="21"/>
      <c r="K53" s="22"/>
    </row>
    <row r="54" s="24" customFormat="true" ht="15" hidden="false" customHeight="false" outlineLevel="0" collapsed="false">
      <c r="A54" s="24" t="n">
        <v>47</v>
      </c>
      <c r="B54" s="24" t="s">
        <v>856</v>
      </c>
      <c r="C54" s="24" t="s">
        <v>857</v>
      </c>
      <c r="D54" s="25" t="s">
        <v>828</v>
      </c>
      <c r="E54" s="25" t="n">
        <v>1689364</v>
      </c>
      <c r="F54" s="18" t="n">
        <v>4954.06</v>
      </c>
      <c r="G54" s="30" t="n">
        <v>0.009</v>
      </c>
      <c r="H54" s="27"/>
      <c r="I54" s="27"/>
      <c r="J54" s="21"/>
      <c r="K54" s="22"/>
    </row>
    <row r="55" s="24" customFormat="true" ht="15" hidden="false" customHeight="false" outlineLevel="0" collapsed="false">
      <c r="A55" s="24" t="n">
        <v>48</v>
      </c>
      <c r="B55" s="24" t="s">
        <v>1134</v>
      </c>
      <c r="C55" s="24" t="s">
        <v>1135</v>
      </c>
      <c r="D55" s="25" t="s">
        <v>1071</v>
      </c>
      <c r="E55" s="25" t="n">
        <v>975674</v>
      </c>
      <c r="F55" s="18" t="n">
        <v>4819.83</v>
      </c>
      <c r="G55" s="30" t="n">
        <v>0.0088</v>
      </c>
      <c r="H55" s="27"/>
      <c r="I55" s="27"/>
      <c r="J55" s="21"/>
      <c r="K55" s="22"/>
    </row>
    <row r="56" s="24" customFormat="true" ht="15" hidden="false" customHeight="false" outlineLevel="0" collapsed="false">
      <c r="A56" s="24" t="n">
        <v>49</v>
      </c>
      <c r="B56" s="24" t="s">
        <v>1136</v>
      </c>
      <c r="C56" s="24" t="s">
        <v>1137</v>
      </c>
      <c r="D56" s="25" t="s">
        <v>833</v>
      </c>
      <c r="E56" s="25" t="n">
        <v>717085</v>
      </c>
      <c r="F56" s="18" t="n">
        <v>4182.4</v>
      </c>
      <c r="G56" s="30" t="n">
        <v>0.0076</v>
      </c>
      <c r="H56" s="27"/>
      <c r="I56" s="27"/>
      <c r="J56" s="21"/>
      <c r="K56" s="22"/>
    </row>
    <row r="57" s="24" customFormat="true" ht="15" hidden="false" customHeight="false" outlineLevel="0" collapsed="false">
      <c r="A57" s="24" t="n">
        <v>50</v>
      </c>
      <c r="B57" s="24" t="s">
        <v>1138</v>
      </c>
      <c r="C57" s="24" t="s">
        <v>1139</v>
      </c>
      <c r="D57" s="25" t="s">
        <v>1113</v>
      </c>
      <c r="E57" s="25" t="n">
        <v>3270789</v>
      </c>
      <c r="F57" s="18" t="n">
        <v>4070.5</v>
      </c>
      <c r="G57" s="30" t="n">
        <v>0.0074</v>
      </c>
      <c r="H57" s="27"/>
      <c r="I57" s="27"/>
      <c r="J57" s="21"/>
      <c r="K57" s="22"/>
    </row>
    <row r="58" s="24" customFormat="true" ht="15" hidden="false" customHeight="false" outlineLevel="0" collapsed="false">
      <c r="A58" s="24" t="n">
        <v>51</v>
      </c>
      <c r="B58" s="24" t="s">
        <v>1140</v>
      </c>
      <c r="C58" s="24" t="s">
        <v>1141</v>
      </c>
      <c r="D58" s="25" t="s">
        <v>813</v>
      </c>
      <c r="E58" s="25" t="n">
        <v>1866692</v>
      </c>
      <c r="F58" s="18" t="n">
        <v>4009.65</v>
      </c>
      <c r="G58" s="30" t="n">
        <v>0.0073</v>
      </c>
      <c r="H58" s="27"/>
      <c r="I58" s="27"/>
      <c r="J58" s="21"/>
      <c r="K58" s="22"/>
    </row>
    <row r="59" s="24" customFormat="true" ht="15" hidden="false" customHeight="false" outlineLevel="0" collapsed="false">
      <c r="A59" s="24" t="n">
        <v>52</v>
      </c>
      <c r="B59" s="24" t="s">
        <v>846</v>
      </c>
      <c r="C59" s="24" t="s">
        <v>847</v>
      </c>
      <c r="D59" s="25" t="s">
        <v>789</v>
      </c>
      <c r="E59" s="25" t="n">
        <v>738760</v>
      </c>
      <c r="F59" s="18" t="n">
        <v>3824.56</v>
      </c>
      <c r="G59" s="30" t="n">
        <v>0.007</v>
      </c>
      <c r="H59" s="27"/>
      <c r="I59" s="27"/>
      <c r="J59" s="21"/>
      <c r="K59" s="22"/>
    </row>
    <row r="60" s="24" customFormat="true" ht="15" hidden="false" customHeight="false" outlineLevel="0" collapsed="false">
      <c r="A60" s="24" t="n">
        <v>53</v>
      </c>
      <c r="B60" s="24" t="s">
        <v>829</v>
      </c>
      <c r="C60" s="24" t="s">
        <v>830</v>
      </c>
      <c r="D60" s="25" t="s">
        <v>803</v>
      </c>
      <c r="E60" s="25" t="n">
        <v>2001144</v>
      </c>
      <c r="F60" s="18" t="n">
        <v>3645.08</v>
      </c>
      <c r="G60" s="30" t="n">
        <v>0.0067</v>
      </c>
      <c r="H60" s="27"/>
      <c r="I60" s="27"/>
      <c r="J60" s="21"/>
      <c r="K60" s="22"/>
    </row>
    <row r="61" s="24" customFormat="true" ht="15" hidden="false" customHeight="false" outlineLevel="0" collapsed="false">
      <c r="A61" s="24" t="n">
        <v>54</v>
      </c>
      <c r="B61" s="24" t="s">
        <v>1142</v>
      </c>
      <c r="C61" s="24" t="s">
        <v>1143</v>
      </c>
      <c r="D61" s="25" t="s">
        <v>1071</v>
      </c>
      <c r="E61" s="25" t="n">
        <v>317861</v>
      </c>
      <c r="F61" s="18" t="n">
        <v>3604.23</v>
      </c>
      <c r="G61" s="30" t="n">
        <v>0.0066</v>
      </c>
      <c r="H61" s="27"/>
      <c r="I61" s="27"/>
      <c r="J61" s="21"/>
      <c r="K61" s="22"/>
    </row>
    <row r="62" s="24" customFormat="true" ht="15" hidden="false" customHeight="false" outlineLevel="0" collapsed="false">
      <c r="A62" s="24" t="n">
        <v>55</v>
      </c>
      <c r="B62" s="24" t="s">
        <v>1144</v>
      </c>
      <c r="C62" s="24" t="s">
        <v>1145</v>
      </c>
      <c r="D62" s="25" t="s">
        <v>1025</v>
      </c>
      <c r="E62" s="25" t="n">
        <v>2848186</v>
      </c>
      <c r="F62" s="18" t="n">
        <v>3530.33</v>
      </c>
      <c r="G62" s="30" t="n">
        <v>0.0064</v>
      </c>
      <c r="H62" s="27"/>
      <c r="I62" s="27"/>
      <c r="J62" s="21"/>
      <c r="K62" s="22"/>
    </row>
    <row r="63" s="24" customFormat="true" ht="15" hidden="false" customHeight="false" outlineLevel="0" collapsed="false">
      <c r="A63" s="24" t="n">
        <v>56</v>
      </c>
      <c r="B63" s="24" t="s">
        <v>1048</v>
      </c>
      <c r="C63" s="24" t="s">
        <v>1049</v>
      </c>
      <c r="D63" s="25" t="s">
        <v>806</v>
      </c>
      <c r="E63" s="25" t="n">
        <v>353461</v>
      </c>
      <c r="F63" s="18" t="n">
        <v>3216.85</v>
      </c>
      <c r="G63" s="30" t="n">
        <v>0.0059</v>
      </c>
      <c r="H63" s="27"/>
      <c r="I63" s="27"/>
      <c r="J63" s="21"/>
      <c r="K63" s="22"/>
    </row>
    <row r="64" s="24" customFormat="true" ht="15" hidden="false" customHeight="false" outlineLevel="0" collapsed="false">
      <c r="A64" s="24" t="n">
        <v>57</v>
      </c>
      <c r="B64" s="24" t="s">
        <v>1146</v>
      </c>
      <c r="C64" s="24" t="s">
        <v>1147</v>
      </c>
      <c r="D64" s="25" t="s">
        <v>792</v>
      </c>
      <c r="E64" s="25" t="n">
        <v>578457</v>
      </c>
      <c r="F64" s="18" t="n">
        <v>3192.5</v>
      </c>
      <c r="G64" s="30" t="n">
        <v>0.0058</v>
      </c>
      <c r="H64" s="27"/>
      <c r="I64" s="27"/>
      <c r="J64" s="21"/>
      <c r="K64" s="22"/>
    </row>
    <row r="65" s="24" customFormat="true" ht="15" hidden="false" customHeight="false" outlineLevel="0" collapsed="false">
      <c r="A65" s="24" t="n">
        <v>58</v>
      </c>
      <c r="B65" s="24" t="s">
        <v>1148</v>
      </c>
      <c r="C65" s="24" t="s">
        <v>1149</v>
      </c>
      <c r="D65" s="25" t="s">
        <v>813</v>
      </c>
      <c r="E65" s="25" t="n">
        <v>674244</v>
      </c>
      <c r="F65" s="18" t="n">
        <v>3039.49</v>
      </c>
      <c r="G65" s="30" t="n">
        <v>0.0056</v>
      </c>
      <c r="H65" s="27"/>
      <c r="I65" s="27"/>
      <c r="J65" s="21"/>
      <c r="K65" s="22"/>
    </row>
    <row r="66" s="24" customFormat="true" ht="15" hidden="false" customHeight="false" outlineLevel="0" collapsed="false">
      <c r="A66" s="24" t="n">
        <v>59</v>
      </c>
      <c r="B66" s="24" t="s">
        <v>1080</v>
      </c>
      <c r="C66" s="24" t="s">
        <v>1081</v>
      </c>
      <c r="D66" s="25" t="s">
        <v>838</v>
      </c>
      <c r="E66" s="25" t="n">
        <v>1417370</v>
      </c>
      <c r="F66" s="18" t="n">
        <v>2661.11</v>
      </c>
      <c r="G66" s="30" t="n">
        <v>0.0049</v>
      </c>
      <c r="H66" s="27"/>
      <c r="I66" s="27"/>
      <c r="J66" s="21"/>
      <c r="K66" s="22"/>
    </row>
    <row r="67" s="24" customFormat="true" ht="15" hidden="false" customHeight="false" outlineLevel="0" collapsed="false">
      <c r="A67" s="24" t="n">
        <v>60</v>
      </c>
      <c r="B67" s="24" t="s">
        <v>1150</v>
      </c>
      <c r="C67" s="24" t="s">
        <v>1151</v>
      </c>
      <c r="D67" s="25" t="s">
        <v>782</v>
      </c>
      <c r="E67" s="25" t="n">
        <v>464141</v>
      </c>
      <c r="F67" s="18" t="n">
        <v>2462.73</v>
      </c>
      <c r="G67" s="26" t="n">
        <v>0.0045</v>
      </c>
      <c r="H67" s="27"/>
      <c r="I67" s="27"/>
      <c r="J67" s="21"/>
      <c r="K67" s="22"/>
    </row>
    <row r="68" s="24" customFormat="true" ht="15" hidden="false" customHeight="false" outlineLevel="0" collapsed="false">
      <c r="A68" s="24" t="n">
        <v>61</v>
      </c>
      <c r="B68" s="24" t="s">
        <v>1152</v>
      </c>
      <c r="C68" s="24" t="s">
        <v>1153</v>
      </c>
      <c r="D68" s="25" t="s">
        <v>779</v>
      </c>
      <c r="E68" s="25" t="n">
        <v>283530</v>
      </c>
      <c r="F68" s="18" t="n">
        <v>2382.22</v>
      </c>
      <c r="G68" s="30" t="n">
        <v>0.0044</v>
      </c>
      <c r="H68" s="27"/>
      <c r="I68" s="27"/>
      <c r="J68" s="21"/>
      <c r="K68" s="22"/>
    </row>
    <row r="69" s="24" customFormat="true" ht="15" hidden="false" customHeight="false" outlineLevel="0" collapsed="false">
      <c r="A69" s="24" t="n">
        <v>62</v>
      </c>
      <c r="B69" s="24" t="s">
        <v>1154</v>
      </c>
      <c r="C69" s="24" t="s">
        <v>1155</v>
      </c>
      <c r="D69" s="25" t="s">
        <v>788</v>
      </c>
      <c r="E69" s="25" t="n">
        <v>2322773</v>
      </c>
      <c r="F69" s="18" t="n">
        <v>2312.32</v>
      </c>
      <c r="G69" s="30" t="n">
        <v>0.0042</v>
      </c>
      <c r="H69" s="27"/>
      <c r="I69" s="27"/>
      <c r="J69" s="21"/>
      <c r="K69" s="22"/>
    </row>
    <row r="70" s="24" customFormat="true" ht="15" hidden="false" customHeight="false" outlineLevel="0" collapsed="false">
      <c r="A70" s="24" t="n">
        <v>63</v>
      </c>
      <c r="B70" s="24" t="s">
        <v>801</v>
      </c>
      <c r="C70" s="24" t="s">
        <v>802</v>
      </c>
      <c r="D70" s="25" t="s">
        <v>789</v>
      </c>
      <c r="E70" s="25" t="n">
        <v>516819</v>
      </c>
      <c r="F70" s="18" t="n">
        <v>2163.4</v>
      </c>
      <c r="G70" s="30" t="n">
        <v>0.004</v>
      </c>
      <c r="H70" s="27"/>
      <c r="I70" s="27"/>
      <c r="J70" s="21"/>
      <c r="K70" s="22"/>
    </row>
    <row r="71" s="24" customFormat="true" ht="15" hidden="false" customHeight="false" outlineLevel="0" collapsed="false">
      <c r="A71" s="24" t="n">
        <v>64</v>
      </c>
      <c r="B71" s="24" t="s">
        <v>1156</v>
      </c>
      <c r="C71" s="24" t="s">
        <v>1157</v>
      </c>
      <c r="D71" s="25" t="s">
        <v>803</v>
      </c>
      <c r="E71" s="25" t="n">
        <v>144112</v>
      </c>
      <c r="F71" s="18" t="n">
        <v>2021.75</v>
      </c>
      <c r="G71" s="30" t="n">
        <v>0.0037</v>
      </c>
      <c r="H71" s="27"/>
      <c r="I71" s="27"/>
      <c r="J71" s="21"/>
      <c r="K71" s="22"/>
    </row>
    <row r="72" s="24" customFormat="true" ht="15" hidden="false" customHeight="false" outlineLevel="0" collapsed="false">
      <c r="A72" s="24" t="n">
        <v>65</v>
      </c>
      <c r="B72" s="24" t="s">
        <v>1158</v>
      </c>
      <c r="C72" s="24" t="s">
        <v>1159</v>
      </c>
      <c r="D72" s="25" t="s">
        <v>828</v>
      </c>
      <c r="E72" s="25" t="n">
        <v>996770</v>
      </c>
      <c r="F72" s="18" t="n">
        <v>1772.76</v>
      </c>
      <c r="G72" s="30" t="n">
        <v>0.0032</v>
      </c>
      <c r="H72" s="27"/>
      <c r="I72" s="27"/>
      <c r="J72" s="21"/>
      <c r="K72" s="22"/>
    </row>
    <row r="73" s="24" customFormat="true" ht="15" hidden="false" customHeight="false" outlineLevel="0" collapsed="false">
      <c r="A73" s="24" t="n">
        <v>66</v>
      </c>
      <c r="B73" s="24" t="s">
        <v>1160</v>
      </c>
      <c r="C73" s="24" t="s">
        <v>1161</v>
      </c>
      <c r="D73" s="25" t="s">
        <v>1113</v>
      </c>
      <c r="E73" s="25" t="n">
        <v>74116</v>
      </c>
      <c r="F73" s="18" t="n">
        <v>653.18</v>
      </c>
      <c r="G73" s="30" t="n">
        <v>0.0012</v>
      </c>
      <c r="H73" s="27"/>
      <c r="I73" s="27"/>
      <c r="J73" s="21"/>
      <c r="K73" s="22"/>
    </row>
    <row r="74" s="24" customFormat="true" ht="15" hidden="false" customHeight="false" outlineLevel="0" collapsed="false">
      <c r="A74" s="24" t="n">
        <v>67</v>
      </c>
      <c r="B74" s="24" t="s">
        <v>972</v>
      </c>
      <c r="C74" s="24" t="s">
        <v>973</v>
      </c>
      <c r="D74" s="25" t="s">
        <v>779</v>
      </c>
      <c r="E74" s="25" t="n">
        <v>69222</v>
      </c>
      <c r="F74" s="18" t="n">
        <v>594.48</v>
      </c>
      <c r="G74" s="30" t="n">
        <v>0.0011</v>
      </c>
      <c r="H74" s="27"/>
      <c r="I74" s="27"/>
      <c r="J74" s="21"/>
      <c r="K74" s="22"/>
    </row>
    <row r="75" s="24" customFormat="true" ht="15" hidden="false" customHeight="false" outlineLevel="0" collapsed="false">
      <c r="A75" s="31"/>
      <c r="B75" s="32" t="s">
        <v>25</v>
      </c>
      <c r="C75" s="32"/>
      <c r="D75" s="33"/>
      <c r="E75" s="33"/>
      <c r="F75" s="34" t="n">
        <v>523772.08</v>
      </c>
      <c r="G75" s="37" t="n">
        <v>0.9566</v>
      </c>
      <c r="H75" s="27"/>
      <c r="I75" s="27"/>
      <c r="J75" s="21"/>
      <c r="K75" s="22"/>
    </row>
    <row r="76" s="24" customFormat="true" ht="15" hidden="false" customHeight="false" outlineLevel="0" collapsed="false">
      <c r="D76" s="25"/>
      <c r="E76" s="25"/>
      <c r="F76" s="18"/>
      <c r="H76" s="27"/>
      <c r="I76" s="27"/>
      <c r="J76" s="21"/>
      <c r="K76" s="22"/>
    </row>
    <row r="77" s="24" customFormat="true" ht="15" hidden="false" customHeight="false" outlineLevel="0" collapsed="false">
      <c r="B77" s="36" t="s">
        <v>28</v>
      </c>
      <c r="C77" s="36"/>
      <c r="D77" s="25"/>
      <c r="E77" s="25"/>
      <c r="F77" s="18"/>
      <c r="H77" s="27"/>
      <c r="I77" s="27"/>
      <c r="J77" s="21"/>
      <c r="K77" s="22"/>
    </row>
    <row r="78" s="24" customFormat="true" ht="15" hidden="false" customHeight="false" outlineLevel="0" collapsed="false">
      <c r="A78" s="24" t="n">
        <v>68</v>
      </c>
      <c r="B78" s="36" t="s">
        <v>210</v>
      </c>
      <c r="D78" s="25"/>
      <c r="E78" s="25"/>
      <c r="F78" s="18" t="n">
        <v>22670</v>
      </c>
      <c r="G78" s="30" t="n">
        <v>0.0414</v>
      </c>
      <c r="H78" s="27" t="n">
        <v>43101</v>
      </c>
      <c r="I78" s="27"/>
      <c r="J78" s="21"/>
      <c r="K78" s="22"/>
    </row>
    <row r="79" s="24" customFormat="true" ht="15" hidden="false" customHeight="false" outlineLevel="0" collapsed="false">
      <c r="A79" s="31"/>
      <c r="B79" s="32" t="s">
        <v>25</v>
      </c>
      <c r="C79" s="32"/>
      <c r="D79" s="33"/>
      <c r="E79" s="33"/>
      <c r="F79" s="34" t="n">
        <v>22670</v>
      </c>
      <c r="G79" s="37" t="n">
        <v>0.0414</v>
      </c>
      <c r="H79" s="27"/>
      <c r="I79" s="27"/>
      <c r="J79" s="21"/>
      <c r="K79" s="22"/>
    </row>
    <row r="80" s="24" customFormat="true" ht="15" hidden="false" customHeight="false" outlineLevel="0" collapsed="false">
      <c r="D80" s="25"/>
      <c r="E80" s="25"/>
      <c r="F80" s="18"/>
      <c r="H80" s="27"/>
      <c r="I80" s="27"/>
      <c r="J80" s="21"/>
      <c r="K80" s="22"/>
    </row>
    <row r="81" s="24" customFormat="true" ht="15" hidden="false" customHeight="false" outlineLevel="0" collapsed="false">
      <c r="B81" s="36" t="s">
        <v>213</v>
      </c>
      <c r="C81" s="36"/>
      <c r="D81" s="25"/>
      <c r="E81" s="25"/>
      <c r="F81" s="18"/>
      <c r="H81" s="27"/>
      <c r="I81" s="27"/>
      <c r="J81" s="21"/>
      <c r="K81" s="22"/>
    </row>
    <row r="82" s="24" customFormat="true" ht="15" hidden="false" customHeight="false" outlineLevel="0" collapsed="false">
      <c r="B82" s="24" t="s">
        <v>214</v>
      </c>
      <c r="D82" s="25"/>
      <c r="E82" s="25"/>
      <c r="F82" s="18" t="n">
        <v>1130.0900000002</v>
      </c>
      <c r="G82" s="30" t="n">
        <v>0.002</v>
      </c>
      <c r="H82" s="27"/>
      <c r="I82" s="27"/>
      <c r="J82" s="21"/>
      <c r="K82" s="22"/>
    </row>
    <row r="83" s="24" customFormat="true" ht="15" hidden="false" customHeight="false" outlineLevel="0" collapsed="false">
      <c r="A83" s="31"/>
      <c r="B83" s="32" t="s">
        <v>25</v>
      </c>
      <c r="C83" s="32"/>
      <c r="D83" s="33"/>
      <c r="E83" s="33"/>
      <c r="F83" s="34" t="n">
        <v>1130.0900000002</v>
      </c>
      <c r="G83" s="37" t="n">
        <v>0.002</v>
      </c>
      <c r="H83" s="27"/>
      <c r="I83" s="27"/>
      <c r="J83" s="21"/>
      <c r="K83" s="22"/>
    </row>
    <row r="84" s="24" customFormat="true" ht="15" hidden="false" customHeight="false" outlineLevel="0" collapsed="false">
      <c r="A84" s="38"/>
      <c r="B84" s="39" t="s">
        <v>215</v>
      </c>
      <c r="C84" s="39"/>
      <c r="D84" s="40"/>
      <c r="E84" s="40"/>
      <c r="F84" s="41" t="n">
        <v>547572.17</v>
      </c>
      <c r="G84" s="42" t="n">
        <v>1</v>
      </c>
      <c r="I84" s="27"/>
      <c r="J84" s="21"/>
      <c r="K84" s="22"/>
    </row>
    <row r="85" s="24" customFormat="true" ht="15" hidden="false" customHeight="false" outlineLevel="0" collapsed="false">
      <c r="A85" s="24" t="s">
        <v>216</v>
      </c>
      <c r="D85" s="25"/>
      <c r="E85" s="25"/>
      <c r="F85" s="18"/>
      <c r="J85" s="21"/>
      <c r="K85" s="22"/>
    </row>
    <row r="86" s="24" customFormat="true" ht="15" hidden="false" customHeight="false" outlineLevel="0" collapsed="false">
      <c r="A86" s="24" t="n">
        <v>1</v>
      </c>
      <c r="B86" s="24" t="s">
        <v>218</v>
      </c>
      <c r="D86" s="25"/>
      <c r="E86" s="25"/>
      <c r="F86" s="18"/>
      <c r="J86" s="21"/>
      <c r="K86" s="22"/>
    </row>
    <row r="87" s="24" customFormat="true" ht="45" hidden="false" customHeight="false" outlineLevel="0" collapsed="false">
      <c r="A87" s="50" t="n">
        <v>2</v>
      </c>
      <c r="B87" s="50" t="s">
        <v>1162</v>
      </c>
      <c r="D87" s="25"/>
      <c r="E87" s="25"/>
      <c r="F87" s="18"/>
      <c r="J87" s="21"/>
      <c r="K87" s="22"/>
    </row>
    <row r="88" s="24" customFormat="true" ht="15" hidden="false" customHeight="false" outlineLevel="0" collapsed="false">
      <c r="D88" s="25"/>
      <c r="E88" s="25"/>
      <c r="F88" s="18"/>
      <c r="J88" s="21"/>
      <c r="K88" s="22"/>
    </row>
    <row r="89" s="24" customFormat="true" ht="15" hidden="false" customHeight="false" outlineLevel="0" collapsed="false">
      <c r="D89" s="25"/>
      <c r="E89" s="25"/>
      <c r="F89" s="18"/>
      <c r="J89" s="21"/>
      <c r="K89" s="22"/>
    </row>
    <row r="90" s="24" customFormat="true" ht="15" hidden="false" customHeight="false" outlineLevel="0" collapsed="false">
      <c r="A90" s="1"/>
      <c r="B90" s="1"/>
      <c r="C90" s="1"/>
      <c r="D90" s="1"/>
      <c r="E90" s="1"/>
      <c r="F90" s="1"/>
      <c r="G90" s="1"/>
      <c r="H90" s="1"/>
      <c r="J90" s="21"/>
      <c r="K9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2.99"/>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6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2</v>
      </c>
      <c r="C8" s="24" t="s">
        <v>753</v>
      </c>
      <c r="D8" s="25" t="s">
        <v>754</v>
      </c>
      <c r="E8" s="25" t="n">
        <v>1273508</v>
      </c>
      <c r="F8" s="18" t="n">
        <v>23845.16</v>
      </c>
      <c r="G8" s="26" t="n">
        <v>0.0622</v>
      </c>
      <c r="H8" s="19"/>
      <c r="I8" s="27"/>
      <c r="J8" s="21"/>
      <c r="K8" s="22"/>
    </row>
    <row r="9" s="24" customFormat="true" ht="15" hidden="false" customHeight="false" outlineLevel="0" collapsed="false">
      <c r="A9" s="24" t="n">
        <v>2</v>
      </c>
      <c r="B9" s="24" t="s">
        <v>786</v>
      </c>
      <c r="C9" s="24" t="s">
        <v>787</v>
      </c>
      <c r="D9" s="25" t="s">
        <v>788</v>
      </c>
      <c r="E9" s="25" t="n">
        <v>2247863</v>
      </c>
      <c r="F9" s="18" t="n">
        <v>16463.35</v>
      </c>
      <c r="G9" s="26" t="n">
        <v>0.0429</v>
      </c>
      <c r="H9" s="19"/>
      <c r="I9" s="27"/>
      <c r="J9" s="28" t="s">
        <v>19</v>
      </c>
      <c r="K9" s="29" t="s">
        <v>20</v>
      </c>
    </row>
    <row r="10" s="24" customFormat="true" ht="15" hidden="false" customHeight="false" outlineLevel="0" collapsed="false">
      <c r="A10" s="24" t="n">
        <v>3</v>
      </c>
      <c r="B10" s="24" t="s">
        <v>775</v>
      </c>
      <c r="C10" s="24" t="s">
        <v>776</v>
      </c>
      <c r="D10" s="25" t="s">
        <v>754</v>
      </c>
      <c r="E10" s="25" t="n">
        <v>4886515</v>
      </c>
      <c r="F10" s="18" t="n">
        <v>15343.66</v>
      </c>
      <c r="G10" s="30" t="n">
        <v>0.04</v>
      </c>
      <c r="H10" s="27"/>
      <c r="I10" s="27"/>
      <c r="J10" s="21" t="s">
        <v>754</v>
      </c>
      <c r="K10" s="22" t="n">
        <v>0.2155</v>
      </c>
    </row>
    <row r="11" s="24" customFormat="true" ht="15" hidden="false" customHeight="false" outlineLevel="0" collapsed="false">
      <c r="A11" s="24" t="n">
        <v>4</v>
      </c>
      <c r="B11" s="24" t="s">
        <v>763</v>
      </c>
      <c r="C11" s="24" t="s">
        <v>764</v>
      </c>
      <c r="D11" s="25" t="s">
        <v>754</v>
      </c>
      <c r="E11" s="25" t="n">
        <v>4363940</v>
      </c>
      <c r="F11" s="18" t="n">
        <v>13523.85</v>
      </c>
      <c r="G11" s="30" t="n">
        <v>0.0353</v>
      </c>
      <c r="H11" s="27"/>
      <c r="I11" s="27"/>
      <c r="J11" s="21" t="s">
        <v>757</v>
      </c>
      <c r="K11" s="22" t="n">
        <v>0.1285</v>
      </c>
    </row>
    <row r="12" s="24" customFormat="true" ht="15" hidden="false" customHeight="false" outlineLevel="0" collapsed="false">
      <c r="A12" s="24" t="n">
        <v>5</v>
      </c>
      <c r="B12" s="24" t="s">
        <v>758</v>
      </c>
      <c r="C12" s="24" t="s">
        <v>759</v>
      </c>
      <c r="D12" s="25" t="s">
        <v>760</v>
      </c>
      <c r="E12" s="25" t="n">
        <v>2638846</v>
      </c>
      <c r="F12" s="18" t="n">
        <v>13184.99</v>
      </c>
      <c r="G12" s="30" t="n">
        <v>0.0344</v>
      </c>
      <c r="H12" s="27"/>
      <c r="I12" s="27"/>
      <c r="J12" s="21" t="s">
        <v>789</v>
      </c>
      <c r="K12" s="22" t="n">
        <v>0.0641</v>
      </c>
    </row>
    <row r="13" s="24" customFormat="true" ht="15" hidden="false" customHeight="false" outlineLevel="0" collapsed="false">
      <c r="A13" s="24" t="n">
        <v>6</v>
      </c>
      <c r="B13" s="24" t="s">
        <v>769</v>
      </c>
      <c r="C13" s="24" t="s">
        <v>770</v>
      </c>
      <c r="D13" s="25" t="s">
        <v>771</v>
      </c>
      <c r="E13" s="25" t="n">
        <v>107096</v>
      </c>
      <c r="F13" s="18" t="n">
        <v>10419.96</v>
      </c>
      <c r="G13" s="30" t="n">
        <v>0.0272</v>
      </c>
      <c r="H13" s="27"/>
      <c r="I13" s="27"/>
      <c r="J13" s="21" t="s">
        <v>768</v>
      </c>
      <c r="K13" s="22" t="n">
        <v>0.0639</v>
      </c>
    </row>
    <row r="14" s="24" customFormat="true" ht="15" hidden="false" customHeight="false" outlineLevel="0" collapsed="false">
      <c r="A14" s="24" t="n">
        <v>7</v>
      </c>
      <c r="B14" s="24" t="s">
        <v>799</v>
      </c>
      <c r="C14" s="24" t="s">
        <v>800</v>
      </c>
      <c r="D14" s="25" t="s">
        <v>768</v>
      </c>
      <c r="E14" s="25" t="n">
        <v>3506687</v>
      </c>
      <c r="F14" s="18" t="n">
        <v>9231.35</v>
      </c>
      <c r="G14" s="30" t="n">
        <v>0.0241</v>
      </c>
      <c r="H14" s="27"/>
      <c r="I14" s="27"/>
      <c r="J14" s="21" t="s">
        <v>771</v>
      </c>
      <c r="K14" s="22" t="n">
        <v>0.0583</v>
      </c>
    </row>
    <row r="15" s="24" customFormat="true" ht="15" hidden="false" customHeight="false" outlineLevel="0" collapsed="false">
      <c r="A15" s="24" t="n">
        <v>8</v>
      </c>
      <c r="B15" s="24" t="s">
        <v>772</v>
      </c>
      <c r="C15" s="24" t="s">
        <v>773</v>
      </c>
      <c r="D15" s="25" t="s">
        <v>774</v>
      </c>
      <c r="E15" s="25" t="n">
        <v>724499</v>
      </c>
      <c r="F15" s="18" t="n">
        <v>9116.01</v>
      </c>
      <c r="G15" s="30" t="n">
        <v>0.0238</v>
      </c>
      <c r="H15" s="27"/>
      <c r="I15" s="27"/>
      <c r="J15" s="21" t="s">
        <v>782</v>
      </c>
      <c r="K15" s="22" t="n">
        <v>0.0527</v>
      </c>
    </row>
    <row r="16" s="24" customFormat="true" ht="15" hidden="false" customHeight="false" outlineLevel="0" collapsed="false">
      <c r="A16" s="24" t="n">
        <v>9</v>
      </c>
      <c r="B16" s="24" t="s">
        <v>801</v>
      </c>
      <c r="C16" s="24" t="s">
        <v>802</v>
      </c>
      <c r="D16" s="25" t="s">
        <v>789</v>
      </c>
      <c r="E16" s="25" t="n">
        <v>2130249</v>
      </c>
      <c r="F16" s="18" t="n">
        <v>8917.22</v>
      </c>
      <c r="G16" s="30" t="n">
        <v>0.0233</v>
      </c>
      <c r="H16" s="27"/>
      <c r="I16" s="27"/>
      <c r="J16" s="21" t="s">
        <v>788</v>
      </c>
      <c r="K16" s="22" t="n">
        <v>0.051</v>
      </c>
    </row>
    <row r="17" s="24" customFormat="true" ht="15" hidden="false" customHeight="false" outlineLevel="0" collapsed="false">
      <c r="A17" s="24" t="n">
        <v>10</v>
      </c>
      <c r="B17" s="24" t="s">
        <v>996</v>
      </c>
      <c r="C17" s="24" t="s">
        <v>997</v>
      </c>
      <c r="D17" s="25" t="s">
        <v>789</v>
      </c>
      <c r="E17" s="25" t="n">
        <v>897800</v>
      </c>
      <c r="F17" s="18" t="n">
        <v>8269.19</v>
      </c>
      <c r="G17" s="30" t="n">
        <v>0.0216</v>
      </c>
      <c r="H17" s="27"/>
      <c r="I17" s="27"/>
      <c r="J17" s="21" t="s">
        <v>760</v>
      </c>
      <c r="K17" s="22" t="n">
        <v>0.0425</v>
      </c>
    </row>
    <row r="18" s="24" customFormat="true" ht="15" hidden="false" customHeight="false" outlineLevel="0" collapsed="false">
      <c r="A18" s="24" t="n">
        <v>11</v>
      </c>
      <c r="B18" s="24" t="s">
        <v>846</v>
      </c>
      <c r="C18" s="24" t="s">
        <v>847</v>
      </c>
      <c r="D18" s="25" t="s">
        <v>789</v>
      </c>
      <c r="E18" s="25" t="n">
        <v>1422261</v>
      </c>
      <c r="F18" s="18" t="n">
        <v>7363.05</v>
      </c>
      <c r="G18" s="30" t="n">
        <v>0.0192</v>
      </c>
      <c r="H18" s="27"/>
      <c r="I18" s="27"/>
      <c r="J18" s="21" t="s">
        <v>767</v>
      </c>
      <c r="K18" s="22" t="n">
        <v>0.0412</v>
      </c>
    </row>
    <row r="19" s="24" customFormat="true" ht="15" hidden="false" customHeight="false" outlineLevel="0" collapsed="false">
      <c r="A19" s="24" t="n">
        <v>12</v>
      </c>
      <c r="B19" s="24" t="s">
        <v>966</v>
      </c>
      <c r="C19" s="24" t="s">
        <v>967</v>
      </c>
      <c r="D19" s="25" t="s">
        <v>963</v>
      </c>
      <c r="E19" s="25" t="n">
        <v>2213793</v>
      </c>
      <c r="F19" s="18" t="n">
        <v>7303.3</v>
      </c>
      <c r="G19" s="30" t="n">
        <v>0.019</v>
      </c>
      <c r="H19" s="27"/>
      <c r="I19" s="27"/>
      <c r="J19" s="21" t="s">
        <v>779</v>
      </c>
      <c r="K19" s="22" t="n">
        <v>0.0396</v>
      </c>
    </row>
    <row r="20" s="24" customFormat="true" ht="15" hidden="false" customHeight="false" outlineLevel="0" collapsed="false">
      <c r="A20" s="24" t="n">
        <v>13</v>
      </c>
      <c r="B20" s="24" t="s">
        <v>1020</v>
      </c>
      <c r="C20" s="24" t="s">
        <v>1021</v>
      </c>
      <c r="D20" s="25" t="s">
        <v>757</v>
      </c>
      <c r="E20" s="25" t="n">
        <v>2338124</v>
      </c>
      <c r="F20" s="18" t="n">
        <v>6944.23</v>
      </c>
      <c r="G20" s="30" t="n">
        <v>0.0181</v>
      </c>
      <c r="H20" s="27"/>
      <c r="I20" s="27"/>
      <c r="J20" s="21" t="s">
        <v>806</v>
      </c>
      <c r="K20" s="22" t="n">
        <v>0.0299</v>
      </c>
    </row>
    <row r="21" s="24" customFormat="true" ht="15" hidden="false" customHeight="false" outlineLevel="0" collapsed="false">
      <c r="A21" s="24" t="n">
        <v>14</v>
      </c>
      <c r="B21" s="24" t="s">
        <v>755</v>
      </c>
      <c r="C21" s="24" t="s">
        <v>756</v>
      </c>
      <c r="D21" s="25" t="s">
        <v>757</v>
      </c>
      <c r="E21" s="25" t="n">
        <v>383154</v>
      </c>
      <c r="F21" s="18" t="n">
        <v>6730.87</v>
      </c>
      <c r="G21" s="30" t="n">
        <v>0.0176</v>
      </c>
      <c r="H21" s="27"/>
      <c r="I21" s="27"/>
      <c r="J21" s="21" t="s">
        <v>774</v>
      </c>
      <c r="K21" s="22" t="n">
        <v>0.0294</v>
      </c>
    </row>
    <row r="22" s="24" customFormat="true" ht="15" hidden="false" customHeight="false" outlineLevel="0" collapsed="false">
      <c r="A22" s="24" t="n">
        <v>15</v>
      </c>
      <c r="B22" s="24" t="s">
        <v>765</v>
      </c>
      <c r="C22" s="24" t="s">
        <v>766</v>
      </c>
      <c r="D22" s="25" t="s">
        <v>767</v>
      </c>
      <c r="E22" s="25" t="n">
        <v>36901</v>
      </c>
      <c r="F22" s="18" t="n">
        <v>6669.67</v>
      </c>
      <c r="G22" s="30" t="n">
        <v>0.0174</v>
      </c>
      <c r="H22" s="27"/>
      <c r="I22" s="27"/>
      <c r="J22" s="21" t="s">
        <v>833</v>
      </c>
      <c r="K22" s="22" t="n">
        <v>0.0225</v>
      </c>
    </row>
    <row r="23" s="24" customFormat="true" ht="15" hidden="false" customHeight="false" outlineLevel="0" collapsed="false">
      <c r="A23" s="24" t="n">
        <v>16</v>
      </c>
      <c r="B23" s="24" t="s">
        <v>804</v>
      </c>
      <c r="C23" s="24" t="s">
        <v>805</v>
      </c>
      <c r="D23" s="25" t="s">
        <v>782</v>
      </c>
      <c r="E23" s="25" t="n">
        <v>808834</v>
      </c>
      <c r="F23" s="18" t="n">
        <v>6656.3</v>
      </c>
      <c r="G23" s="30" t="n">
        <v>0.0174</v>
      </c>
      <c r="H23" s="27"/>
      <c r="I23" s="27"/>
      <c r="J23" s="21" t="s">
        <v>792</v>
      </c>
      <c r="K23" s="22" t="n">
        <v>0.022</v>
      </c>
    </row>
    <row r="24" s="24" customFormat="true" ht="15" hidden="false" customHeight="false" outlineLevel="0" collapsed="false">
      <c r="A24" s="24" t="n">
        <v>17</v>
      </c>
      <c r="B24" s="24" t="s">
        <v>860</v>
      </c>
      <c r="C24" s="24" t="s">
        <v>861</v>
      </c>
      <c r="D24" s="25" t="s">
        <v>782</v>
      </c>
      <c r="E24" s="25" t="n">
        <v>1138118</v>
      </c>
      <c r="F24" s="18" t="n">
        <v>6500.36</v>
      </c>
      <c r="G24" s="30" t="n">
        <v>0.017</v>
      </c>
      <c r="H24" s="27"/>
      <c r="I24" s="27"/>
      <c r="J24" s="21" t="s">
        <v>803</v>
      </c>
      <c r="K24" s="22" t="n">
        <v>0.0216</v>
      </c>
    </row>
    <row r="25" s="24" customFormat="true" ht="15" hidden="false" customHeight="false" outlineLevel="0" collapsed="false">
      <c r="A25" s="24" t="n">
        <v>18</v>
      </c>
      <c r="B25" s="24" t="s">
        <v>868</v>
      </c>
      <c r="C25" s="24" t="s">
        <v>869</v>
      </c>
      <c r="D25" s="25" t="s">
        <v>754</v>
      </c>
      <c r="E25" s="25" t="n">
        <v>3729744</v>
      </c>
      <c r="F25" s="18" t="n">
        <v>6392.78</v>
      </c>
      <c r="G25" s="30" t="n">
        <v>0.0167</v>
      </c>
      <c r="H25" s="27"/>
      <c r="I25" s="27"/>
      <c r="J25" s="21" t="s">
        <v>958</v>
      </c>
      <c r="K25" s="22" t="n">
        <v>0.0207</v>
      </c>
    </row>
    <row r="26" s="24" customFormat="true" ht="15" hidden="false" customHeight="false" outlineLevel="0" collapsed="false">
      <c r="A26" s="24" t="n">
        <v>19</v>
      </c>
      <c r="B26" s="24" t="s">
        <v>761</v>
      </c>
      <c r="C26" s="24" t="s">
        <v>762</v>
      </c>
      <c r="D26" s="25" t="s">
        <v>754</v>
      </c>
      <c r="E26" s="25" t="n">
        <v>1988650</v>
      </c>
      <c r="F26" s="18" t="n">
        <v>6267.23</v>
      </c>
      <c r="G26" s="30" t="n">
        <v>0.0163</v>
      </c>
      <c r="H26" s="27"/>
      <c r="I26" s="27"/>
      <c r="J26" s="21" t="s">
        <v>963</v>
      </c>
      <c r="K26" s="22" t="n">
        <v>0.019</v>
      </c>
    </row>
    <row r="27" s="24" customFormat="true" ht="15" hidden="false" customHeight="false" outlineLevel="0" collapsed="false">
      <c r="A27" s="24" t="n">
        <v>20</v>
      </c>
      <c r="B27" s="24" t="s">
        <v>777</v>
      </c>
      <c r="C27" s="24" t="s">
        <v>778</v>
      </c>
      <c r="D27" s="25" t="s">
        <v>767</v>
      </c>
      <c r="E27" s="25" t="n">
        <v>193701</v>
      </c>
      <c r="F27" s="18" t="n">
        <v>6214.02</v>
      </c>
      <c r="G27" s="30" t="n">
        <v>0.0162</v>
      </c>
      <c r="H27" s="27"/>
      <c r="I27" s="27"/>
      <c r="J27" s="21" t="s">
        <v>1071</v>
      </c>
      <c r="K27" s="22" t="n">
        <v>0.0162</v>
      </c>
    </row>
    <row r="28" s="24" customFormat="true" ht="15" hidden="false" customHeight="false" outlineLevel="0" collapsed="false">
      <c r="A28" s="24" t="n">
        <v>21</v>
      </c>
      <c r="B28" s="24" t="s">
        <v>780</v>
      </c>
      <c r="C28" s="24" t="s">
        <v>781</v>
      </c>
      <c r="D28" s="25" t="s">
        <v>754</v>
      </c>
      <c r="E28" s="25" t="n">
        <v>5514631</v>
      </c>
      <c r="F28" s="18" t="n">
        <v>5983.37</v>
      </c>
      <c r="G28" s="30" t="n">
        <v>0.0156</v>
      </c>
      <c r="H28" s="27"/>
      <c r="I28" s="27"/>
      <c r="J28" s="21" t="s">
        <v>785</v>
      </c>
      <c r="K28" s="22" t="n">
        <v>0.0103</v>
      </c>
    </row>
    <row r="29" s="24" customFormat="true" ht="15" hidden="false" customHeight="false" outlineLevel="0" collapsed="false">
      <c r="A29" s="24" t="n">
        <v>22</v>
      </c>
      <c r="B29" s="24" t="s">
        <v>1015</v>
      </c>
      <c r="C29" s="24" t="s">
        <v>1016</v>
      </c>
      <c r="D29" s="25" t="s">
        <v>754</v>
      </c>
      <c r="E29" s="25" t="n">
        <v>3709642</v>
      </c>
      <c r="F29" s="18" t="n">
        <v>5959.54</v>
      </c>
      <c r="G29" s="30" t="n">
        <v>0.0155</v>
      </c>
      <c r="H29" s="27"/>
      <c r="I29" s="27"/>
      <c r="J29" s="21" t="s">
        <v>825</v>
      </c>
      <c r="K29" s="22" t="n">
        <v>0.0101</v>
      </c>
    </row>
    <row r="30" s="24" customFormat="true" ht="15" hidden="false" customHeight="false" outlineLevel="0" collapsed="false">
      <c r="A30" s="24" t="n">
        <v>23</v>
      </c>
      <c r="B30" s="24" t="s">
        <v>814</v>
      </c>
      <c r="C30" s="24" t="s">
        <v>815</v>
      </c>
      <c r="D30" s="25" t="s">
        <v>779</v>
      </c>
      <c r="E30" s="25" t="n">
        <v>1564879</v>
      </c>
      <c r="F30" s="18" t="n">
        <v>5934.8</v>
      </c>
      <c r="G30" s="30" t="n">
        <v>0.0155</v>
      </c>
      <c r="H30" s="27"/>
      <c r="I30" s="27"/>
      <c r="J30" s="21" t="s">
        <v>813</v>
      </c>
      <c r="K30" s="22" t="n">
        <v>0.0077</v>
      </c>
    </row>
    <row r="31" s="24" customFormat="true" ht="15" hidden="false" customHeight="false" outlineLevel="0" collapsed="false">
      <c r="A31" s="24" t="n">
        <v>24</v>
      </c>
      <c r="B31" s="24" t="s">
        <v>1114</v>
      </c>
      <c r="C31" s="24" t="s">
        <v>1115</v>
      </c>
      <c r="D31" s="25" t="s">
        <v>757</v>
      </c>
      <c r="E31" s="25" t="n">
        <v>796694</v>
      </c>
      <c r="F31" s="18" t="n">
        <v>5459.35</v>
      </c>
      <c r="G31" s="30" t="n">
        <v>0.0142</v>
      </c>
      <c r="H31" s="27"/>
      <c r="I31" s="27"/>
      <c r="J31" s="21" t="s">
        <v>1025</v>
      </c>
      <c r="K31" s="22" t="n">
        <v>0.0073</v>
      </c>
    </row>
    <row r="32" s="24" customFormat="true" ht="15" hidden="false" customHeight="false" outlineLevel="0" collapsed="false">
      <c r="A32" s="24" t="n">
        <v>25</v>
      </c>
      <c r="B32" s="24" t="s">
        <v>1022</v>
      </c>
      <c r="C32" s="24" t="s">
        <v>1023</v>
      </c>
      <c r="D32" s="25" t="s">
        <v>771</v>
      </c>
      <c r="E32" s="25" t="n">
        <v>723934</v>
      </c>
      <c r="F32" s="18" t="n">
        <v>5437.47</v>
      </c>
      <c r="G32" s="30" t="n">
        <v>0.0142</v>
      </c>
      <c r="H32" s="27"/>
      <c r="I32" s="27"/>
      <c r="J32" s="21" t="s">
        <v>42</v>
      </c>
      <c r="K32" s="22" t="n">
        <v>0.026</v>
      </c>
    </row>
    <row r="33" s="24" customFormat="true" ht="15" hidden="false" customHeight="false" outlineLevel="0" collapsed="false">
      <c r="A33" s="24" t="n">
        <v>26</v>
      </c>
      <c r="B33" s="24" t="s">
        <v>862</v>
      </c>
      <c r="C33" s="24" t="s">
        <v>863</v>
      </c>
      <c r="D33" s="25" t="s">
        <v>833</v>
      </c>
      <c r="E33" s="25" t="n">
        <v>606331</v>
      </c>
      <c r="F33" s="18" t="n">
        <v>5399.38</v>
      </c>
      <c r="G33" s="30" t="n">
        <v>0.0141</v>
      </c>
      <c r="H33" s="27"/>
      <c r="I33" s="27"/>
      <c r="J33" s="21"/>
      <c r="K33" s="21"/>
    </row>
    <row r="34" s="24" customFormat="true" ht="15" hidden="false" customHeight="false" outlineLevel="0" collapsed="false">
      <c r="A34" s="24" t="n">
        <v>27</v>
      </c>
      <c r="B34" s="24" t="s">
        <v>1028</v>
      </c>
      <c r="C34" s="24" t="s">
        <v>1029</v>
      </c>
      <c r="D34" s="25" t="s">
        <v>757</v>
      </c>
      <c r="E34" s="25" t="n">
        <v>1135315</v>
      </c>
      <c r="F34" s="18" t="n">
        <v>5371.18</v>
      </c>
      <c r="G34" s="30" t="n">
        <v>0.014</v>
      </c>
      <c r="H34" s="27"/>
      <c r="I34" s="27"/>
      <c r="J34" s="21"/>
      <c r="K34" s="22"/>
    </row>
    <row r="35" s="24" customFormat="true" ht="15" hidden="false" customHeight="false" outlineLevel="0" collapsed="false">
      <c r="A35" s="24" t="n">
        <v>28</v>
      </c>
      <c r="B35" s="24" t="s">
        <v>816</v>
      </c>
      <c r="C35" s="24" t="s">
        <v>817</v>
      </c>
      <c r="D35" s="25" t="s">
        <v>754</v>
      </c>
      <c r="E35" s="25" t="n">
        <v>528148</v>
      </c>
      <c r="F35" s="18" t="n">
        <v>5335.35</v>
      </c>
      <c r="G35" s="30" t="n">
        <v>0.0139</v>
      </c>
      <c r="H35" s="27"/>
      <c r="I35" s="27"/>
      <c r="J35" s="21"/>
      <c r="K35" s="22"/>
    </row>
    <row r="36" s="24" customFormat="true" ht="15" hidden="false" customHeight="false" outlineLevel="0" collapsed="false">
      <c r="A36" s="24" t="n">
        <v>29</v>
      </c>
      <c r="B36" s="24" t="s">
        <v>795</v>
      </c>
      <c r="C36" s="24" t="s">
        <v>796</v>
      </c>
      <c r="D36" s="25" t="s">
        <v>779</v>
      </c>
      <c r="E36" s="25" t="n">
        <v>396053</v>
      </c>
      <c r="F36" s="18" t="n">
        <v>5094.83</v>
      </c>
      <c r="G36" s="30" t="n">
        <v>0.0133</v>
      </c>
      <c r="H36" s="27"/>
      <c r="I36" s="27"/>
      <c r="J36" s="21"/>
      <c r="K36" s="22"/>
    </row>
    <row r="37" s="24" customFormat="true" ht="15" hidden="false" customHeight="false" outlineLevel="0" collapsed="false">
      <c r="A37" s="24" t="n">
        <v>30</v>
      </c>
      <c r="B37" s="24" t="s">
        <v>809</v>
      </c>
      <c r="C37" s="24" t="s">
        <v>810</v>
      </c>
      <c r="D37" s="25" t="s">
        <v>757</v>
      </c>
      <c r="E37" s="25" t="n">
        <v>504065</v>
      </c>
      <c r="F37" s="18" t="n">
        <v>5041.66</v>
      </c>
      <c r="G37" s="30" t="n">
        <v>0.0132</v>
      </c>
      <c r="H37" s="27"/>
      <c r="I37" s="27"/>
      <c r="J37" s="21"/>
      <c r="K37" s="22"/>
    </row>
    <row r="38" s="24" customFormat="true" ht="15" hidden="false" customHeight="false" outlineLevel="0" collapsed="false">
      <c r="A38" s="24" t="n">
        <v>31</v>
      </c>
      <c r="B38" s="24" t="s">
        <v>829</v>
      </c>
      <c r="C38" s="24" t="s">
        <v>830</v>
      </c>
      <c r="D38" s="25" t="s">
        <v>803</v>
      </c>
      <c r="E38" s="25" t="n">
        <v>2368612</v>
      </c>
      <c r="F38" s="18" t="n">
        <v>4314.43</v>
      </c>
      <c r="G38" s="30" t="n">
        <v>0.0113</v>
      </c>
      <c r="H38" s="27"/>
      <c r="I38" s="27"/>
      <c r="J38" s="21"/>
      <c r="K38" s="22"/>
    </row>
    <row r="39" s="24" customFormat="true" ht="15" hidden="false" customHeight="false" outlineLevel="0" collapsed="false">
      <c r="A39" s="24" t="n">
        <v>32</v>
      </c>
      <c r="B39" s="24" t="s">
        <v>874</v>
      </c>
      <c r="C39" s="24" t="s">
        <v>875</v>
      </c>
      <c r="D39" s="25" t="s">
        <v>792</v>
      </c>
      <c r="E39" s="25" t="n">
        <v>604450</v>
      </c>
      <c r="F39" s="18" t="n">
        <v>4276.48</v>
      </c>
      <c r="G39" s="30" t="n">
        <v>0.0112</v>
      </c>
      <c r="H39" s="27"/>
      <c r="I39" s="27"/>
      <c r="J39" s="21"/>
      <c r="K39" s="22"/>
    </row>
    <row r="40" s="24" customFormat="true" ht="15" hidden="false" customHeight="false" outlineLevel="0" collapsed="false">
      <c r="A40" s="24" t="n">
        <v>33</v>
      </c>
      <c r="B40" s="24" t="s">
        <v>836</v>
      </c>
      <c r="C40" s="24" t="s">
        <v>837</v>
      </c>
      <c r="D40" s="25" t="s">
        <v>779</v>
      </c>
      <c r="E40" s="25" t="n">
        <v>1539596</v>
      </c>
      <c r="F40" s="18" t="n">
        <v>4129.97</v>
      </c>
      <c r="G40" s="30" t="n">
        <v>0.0108</v>
      </c>
      <c r="H40" s="27"/>
      <c r="I40" s="27"/>
      <c r="J40" s="21"/>
      <c r="K40" s="22"/>
    </row>
    <row r="41" s="24" customFormat="true" ht="15" hidden="false" customHeight="false" outlineLevel="0" collapsed="false">
      <c r="A41" s="24" t="n">
        <v>34</v>
      </c>
      <c r="B41" s="24" t="s">
        <v>850</v>
      </c>
      <c r="C41" s="24" t="s">
        <v>851</v>
      </c>
      <c r="D41" s="25" t="s">
        <v>806</v>
      </c>
      <c r="E41" s="25" t="n">
        <v>1240280</v>
      </c>
      <c r="F41" s="18" t="n">
        <v>4022.85</v>
      </c>
      <c r="G41" s="30" t="n">
        <v>0.0105</v>
      </c>
      <c r="H41" s="27"/>
      <c r="I41" s="27"/>
      <c r="J41" s="21"/>
      <c r="K41" s="22"/>
    </row>
    <row r="42" s="24" customFormat="true" ht="15" hidden="false" customHeight="false" outlineLevel="0" collapsed="false">
      <c r="A42" s="24" t="n">
        <v>35</v>
      </c>
      <c r="B42" s="24" t="s">
        <v>818</v>
      </c>
      <c r="C42" s="24" t="s">
        <v>819</v>
      </c>
      <c r="D42" s="25" t="s">
        <v>803</v>
      </c>
      <c r="E42" s="25" t="n">
        <v>1623646</v>
      </c>
      <c r="F42" s="18" t="n">
        <v>3958.45</v>
      </c>
      <c r="G42" s="30" t="n">
        <v>0.0103</v>
      </c>
      <c r="H42" s="27"/>
      <c r="I42" s="27"/>
      <c r="J42" s="21"/>
      <c r="K42" s="22"/>
    </row>
    <row r="43" s="24" customFormat="true" ht="15" hidden="false" customHeight="false" outlineLevel="0" collapsed="false">
      <c r="A43" s="24" t="n">
        <v>36</v>
      </c>
      <c r="B43" s="24" t="s">
        <v>783</v>
      </c>
      <c r="C43" s="24" t="s">
        <v>784</v>
      </c>
      <c r="D43" s="25" t="s">
        <v>785</v>
      </c>
      <c r="E43" s="25" t="n">
        <v>701956</v>
      </c>
      <c r="F43" s="18" t="n">
        <v>3948.15</v>
      </c>
      <c r="G43" s="30" t="n">
        <v>0.0103</v>
      </c>
      <c r="H43" s="27"/>
      <c r="I43" s="27"/>
      <c r="J43" s="21"/>
      <c r="K43" s="22"/>
    </row>
    <row r="44" s="24" customFormat="true" ht="15" hidden="false" customHeight="false" outlineLevel="0" collapsed="false">
      <c r="A44" s="24" t="n">
        <v>37</v>
      </c>
      <c r="B44" s="24" t="s">
        <v>1107</v>
      </c>
      <c r="C44" s="24" t="s">
        <v>1108</v>
      </c>
      <c r="D44" s="25" t="s">
        <v>1071</v>
      </c>
      <c r="E44" s="25" t="n">
        <v>142680</v>
      </c>
      <c r="F44" s="18" t="n">
        <v>3903.3</v>
      </c>
      <c r="G44" s="30" t="n">
        <v>0.0102</v>
      </c>
      <c r="H44" s="27"/>
      <c r="I44" s="27"/>
      <c r="J44" s="21"/>
      <c r="K44" s="22"/>
    </row>
    <row r="45" s="24" customFormat="true" ht="15" hidden="false" customHeight="false" outlineLevel="0" collapsed="false">
      <c r="A45" s="24" t="n">
        <v>38</v>
      </c>
      <c r="B45" s="24" t="s">
        <v>834</v>
      </c>
      <c r="C45" s="24" t="s">
        <v>835</v>
      </c>
      <c r="D45" s="25" t="s">
        <v>825</v>
      </c>
      <c r="E45" s="25" t="n">
        <v>732382</v>
      </c>
      <c r="F45" s="18" t="n">
        <v>3879.06</v>
      </c>
      <c r="G45" s="30" t="n">
        <v>0.0101</v>
      </c>
      <c r="H45" s="27"/>
      <c r="I45" s="27"/>
      <c r="J45" s="21"/>
      <c r="K45" s="22"/>
    </row>
    <row r="46" s="24" customFormat="true" ht="15" hidden="false" customHeight="false" outlineLevel="0" collapsed="false">
      <c r="A46" s="24" t="n">
        <v>39</v>
      </c>
      <c r="B46" s="24" t="s">
        <v>1054</v>
      </c>
      <c r="C46" s="24" t="s">
        <v>1055</v>
      </c>
      <c r="D46" s="25" t="s">
        <v>757</v>
      </c>
      <c r="E46" s="25" t="n">
        <v>3122353</v>
      </c>
      <c r="F46" s="18" t="n">
        <v>3852.98</v>
      </c>
      <c r="G46" s="30" t="n">
        <v>0.0101</v>
      </c>
      <c r="H46" s="27"/>
      <c r="I46" s="27"/>
      <c r="J46" s="21"/>
      <c r="K46" s="22"/>
    </row>
    <row r="47" s="24" customFormat="true" ht="15" hidden="false" customHeight="false" outlineLevel="0" collapsed="false">
      <c r="A47" s="24" t="n">
        <v>40</v>
      </c>
      <c r="B47" s="24" t="s">
        <v>998</v>
      </c>
      <c r="C47" s="24" t="s">
        <v>999</v>
      </c>
      <c r="D47" s="25" t="s">
        <v>757</v>
      </c>
      <c r="E47" s="25" t="n">
        <v>212617</v>
      </c>
      <c r="F47" s="18" t="n">
        <v>3636.6</v>
      </c>
      <c r="G47" s="30" t="n">
        <v>0.0095</v>
      </c>
      <c r="H47" s="27"/>
      <c r="I47" s="27"/>
      <c r="J47" s="21"/>
      <c r="K47" s="22"/>
    </row>
    <row r="48" s="24" customFormat="true" ht="15" hidden="false" customHeight="false" outlineLevel="0" collapsed="false">
      <c r="A48" s="24" t="n">
        <v>41</v>
      </c>
      <c r="B48" s="24" t="s">
        <v>1040</v>
      </c>
      <c r="C48" s="24" t="s">
        <v>1041</v>
      </c>
      <c r="D48" s="25" t="s">
        <v>771</v>
      </c>
      <c r="E48" s="25" t="n">
        <v>826154</v>
      </c>
      <c r="F48" s="18" t="n">
        <v>3567.75</v>
      </c>
      <c r="G48" s="30" t="n">
        <v>0.0093</v>
      </c>
      <c r="H48" s="27"/>
      <c r="I48" s="27"/>
      <c r="J48" s="21"/>
      <c r="K48" s="22"/>
    </row>
    <row r="49" s="24" customFormat="true" ht="15" hidden="false" customHeight="false" outlineLevel="0" collapsed="false">
      <c r="A49" s="24" t="n">
        <v>42</v>
      </c>
      <c r="B49" s="24" t="s">
        <v>974</v>
      </c>
      <c r="C49" s="24" t="s">
        <v>975</v>
      </c>
      <c r="D49" s="25" t="s">
        <v>757</v>
      </c>
      <c r="E49" s="25" t="n">
        <v>492159</v>
      </c>
      <c r="F49" s="18" t="n">
        <v>3422.23</v>
      </c>
      <c r="G49" s="30" t="n">
        <v>0.0089</v>
      </c>
      <c r="H49" s="27"/>
      <c r="I49" s="27"/>
      <c r="J49" s="21"/>
      <c r="K49" s="22"/>
    </row>
    <row r="50" s="24" customFormat="true" ht="15" hidden="false" customHeight="false" outlineLevel="0" collapsed="false">
      <c r="A50" s="24" t="n">
        <v>43</v>
      </c>
      <c r="B50" s="24" t="s">
        <v>848</v>
      </c>
      <c r="C50" s="24" t="s">
        <v>849</v>
      </c>
      <c r="D50" s="25" t="s">
        <v>757</v>
      </c>
      <c r="E50" s="25" t="n">
        <v>421076</v>
      </c>
      <c r="F50" s="18" t="n">
        <v>3265.44</v>
      </c>
      <c r="G50" s="30" t="n">
        <v>0.0085</v>
      </c>
      <c r="H50" s="27"/>
      <c r="I50" s="27"/>
      <c r="J50" s="21"/>
      <c r="K50" s="22"/>
    </row>
    <row r="51" s="24" customFormat="true" ht="15" hidden="false" customHeight="false" outlineLevel="0" collapsed="false">
      <c r="A51" s="24" t="n">
        <v>44</v>
      </c>
      <c r="B51" s="24" t="s">
        <v>1048</v>
      </c>
      <c r="C51" s="24" t="s">
        <v>1049</v>
      </c>
      <c r="D51" s="25" t="s">
        <v>806</v>
      </c>
      <c r="E51" s="25" t="n">
        <v>358124</v>
      </c>
      <c r="F51" s="18" t="n">
        <v>3259.29</v>
      </c>
      <c r="G51" s="30" t="n">
        <v>0.0085</v>
      </c>
      <c r="H51" s="27"/>
      <c r="I51" s="27"/>
      <c r="J51" s="21"/>
      <c r="K51" s="22"/>
    </row>
    <row r="52" s="24" customFormat="true" ht="15" hidden="false" customHeight="false" outlineLevel="0" collapsed="false">
      <c r="A52" s="24" t="n">
        <v>45</v>
      </c>
      <c r="B52" s="24" t="s">
        <v>790</v>
      </c>
      <c r="C52" s="24" t="s">
        <v>791</v>
      </c>
      <c r="D52" s="25" t="s">
        <v>768</v>
      </c>
      <c r="E52" s="25" t="n">
        <v>237055</v>
      </c>
      <c r="F52" s="18" t="n">
        <v>3242.56</v>
      </c>
      <c r="G52" s="30" t="n">
        <v>0.0085</v>
      </c>
      <c r="H52" s="27"/>
      <c r="I52" s="27"/>
      <c r="J52" s="21"/>
      <c r="K52" s="22"/>
    </row>
    <row r="53" s="24" customFormat="true" ht="15" hidden="false" customHeight="false" outlineLevel="0" collapsed="false">
      <c r="A53" s="24" t="n">
        <v>46</v>
      </c>
      <c r="B53" s="24" t="s">
        <v>1164</v>
      </c>
      <c r="C53" s="24" t="s">
        <v>1165</v>
      </c>
      <c r="D53" s="25" t="s">
        <v>833</v>
      </c>
      <c r="E53" s="25" t="n">
        <v>309183</v>
      </c>
      <c r="F53" s="18" t="n">
        <v>3221.84</v>
      </c>
      <c r="G53" s="30" t="n">
        <v>0.0084</v>
      </c>
      <c r="H53" s="27"/>
      <c r="I53" s="27"/>
      <c r="J53" s="21"/>
      <c r="K53" s="22"/>
    </row>
    <row r="54" s="24" customFormat="true" ht="15" hidden="false" customHeight="false" outlineLevel="0" collapsed="false">
      <c r="A54" s="24" t="n">
        <v>47</v>
      </c>
      <c r="B54" s="24" t="s">
        <v>852</v>
      </c>
      <c r="C54" s="24" t="s">
        <v>853</v>
      </c>
      <c r="D54" s="25" t="s">
        <v>768</v>
      </c>
      <c r="E54" s="25" t="n">
        <v>274327</v>
      </c>
      <c r="F54" s="18" t="n">
        <v>3178.08</v>
      </c>
      <c r="G54" s="30" t="n">
        <v>0.0083</v>
      </c>
      <c r="H54" s="27"/>
      <c r="I54" s="27"/>
      <c r="J54" s="21"/>
      <c r="K54" s="22"/>
    </row>
    <row r="55" s="24" customFormat="true" ht="15" hidden="false" customHeight="false" outlineLevel="0" collapsed="false">
      <c r="A55" s="24" t="n">
        <v>48</v>
      </c>
      <c r="B55" s="24" t="s">
        <v>886</v>
      </c>
      <c r="C55" s="24" t="s">
        <v>887</v>
      </c>
      <c r="D55" s="25" t="s">
        <v>757</v>
      </c>
      <c r="E55" s="25" t="n">
        <v>818238</v>
      </c>
      <c r="F55" s="18" t="n">
        <v>3158.4</v>
      </c>
      <c r="G55" s="30" t="n">
        <v>0.0082</v>
      </c>
      <c r="H55" s="27"/>
      <c r="I55" s="27"/>
      <c r="J55" s="21"/>
      <c r="K55" s="22"/>
    </row>
    <row r="56" s="24" customFormat="true" ht="15" hidden="false" customHeight="false" outlineLevel="0" collapsed="false">
      <c r="A56" s="24" t="n">
        <v>49</v>
      </c>
      <c r="B56" s="24" t="s">
        <v>811</v>
      </c>
      <c r="C56" s="24" t="s">
        <v>812</v>
      </c>
      <c r="D56" s="25" t="s">
        <v>760</v>
      </c>
      <c r="E56" s="25" t="n">
        <v>1373258</v>
      </c>
      <c r="F56" s="18" t="n">
        <v>3124.16</v>
      </c>
      <c r="G56" s="30" t="n">
        <v>0.0081</v>
      </c>
      <c r="H56" s="27"/>
      <c r="I56" s="27"/>
      <c r="J56" s="21"/>
      <c r="K56" s="22"/>
    </row>
    <row r="57" s="24" customFormat="true" ht="15" hidden="false" customHeight="false" outlineLevel="0" collapsed="false">
      <c r="A57" s="24" t="n">
        <v>50</v>
      </c>
      <c r="B57" s="24" t="s">
        <v>882</v>
      </c>
      <c r="C57" s="24" t="s">
        <v>883</v>
      </c>
      <c r="D57" s="25" t="s">
        <v>788</v>
      </c>
      <c r="E57" s="25" t="n">
        <v>779476</v>
      </c>
      <c r="F57" s="18" t="n">
        <v>3122.19</v>
      </c>
      <c r="G57" s="30" t="n">
        <v>0.0081</v>
      </c>
      <c r="H57" s="27"/>
      <c r="I57" s="27"/>
      <c r="J57" s="21"/>
      <c r="K57" s="22"/>
    </row>
    <row r="58" s="24" customFormat="true" ht="15" hidden="false" customHeight="false" outlineLevel="0" collapsed="false">
      <c r="A58" s="24" t="n">
        <v>51</v>
      </c>
      <c r="B58" s="24" t="s">
        <v>1166</v>
      </c>
      <c r="C58" s="24" t="s">
        <v>1167</v>
      </c>
      <c r="D58" s="25" t="s">
        <v>768</v>
      </c>
      <c r="E58" s="25" t="n">
        <v>3324468</v>
      </c>
      <c r="F58" s="18" t="n">
        <v>3028.59</v>
      </c>
      <c r="G58" s="30" t="n">
        <v>0.0079</v>
      </c>
      <c r="H58" s="27"/>
      <c r="I58" s="27"/>
      <c r="J58" s="21"/>
      <c r="K58" s="22"/>
    </row>
    <row r="59" s="24" customFormat="true" ht="15" hidden="false" customHeight="false" outlineLevel="0" collapsed="false">
      <c r="A59" s="24" t="n">
        <v>52</v>
      </c>
      <c r="B59" s="24" t="s">
        <v>968</v>
      </c>
      <c r="C59" s="24" t="s">
        <v>969</v>
      </c>
      <c r="D59" s="25" t="s">
        <v>958</v>
      </c>
      <c r="E59" s="25" t="n">
        <v>286848</v>
      </c>
      <c r="F59" s="18" t="n">
        <v>3006.17</v>
      </c>
      <c r="G59" s="30" t="n">
        <v>0.0078</v>
      </c>
      <c r="H59" s="27"/>
      <c r="I59" s="27"/>
      <c r="J59" s="21"/>
      <c r="K59" s="22"/>
    </row>
    <row r="60" s="24" customFormat="true" ht="15" hidden="false" customHeight="false" outlineLevel="0" collapsed="false">
      <c r="A60" s="24" t="n">
        <v>53</v>
      </c>
      <c r="B60" s="24" t="s">
        <v>841</v>
      </c>
      <c r="C60" s="24" t="s">
        <v>842</v>
      </c>
      <c r="D60" s="25" t="s">
        <v>813</v>
      </c>
      <c r="E60" s="25" t="n">
        <v>149516</v>
      </c>
      <c r="F60" s="18" t="n">
        <v>2962.21</v>
      </c>
      <c r="G60" s="30" t="n">
        <v>0.0077</v>
      </c>
      <c r="H60" s="27"/>
      <c r="I60" s="27"/>
      <c r="J60" s="21"/>
      <c r="K60" s="22"/>
    </row>
    <row r="61" s="24" customFormat="true" ht="15" hidden="false" customHeight="false" outlineLevel="0" collapsed="false">
      <c r="A61" s="24" t="n">
        <v>54</v>
      </c>
      <c r="B61" s="24" t="s">
        <v>1000</v>
      </c>
      <c r="C61" s="24" t="s">
        <v>1001</v>
      </c>
      <c r="D61" s="25" t="s">
        <v>771</v>
      </c>
      <c r="E61" s="25" t="n">
        <v>9585</v>
      </c>
      <c r="F61" s="18" t="n">
        <v>2908.17</v>
      </c>
      <c r="G61" s="30" t="n">
        <v>0.0076</v>
      </c>
      <c r="H61" s="27"/>
      <c r="I61" s="27"/>
      <c r="J61" s="21"/>
      <c r="K61" s="22"/>
    </row>
    <row r="62" s="24" customFormat="true" ht="15" hidden="false" customHeight="false" outlineLevel="0" collapsed="false">
      <c r="A62" s="24" t="n">
        <v>55</v>
      </c>
      <c r="B62" s="24" t="s">
        <v>854</v>
      </c>
      <c r="C62" s="24" t="s">
        <v>855</v>
      </c>
      <c r="D62" s="25" t="s">
        <v>767</v>
      </c>
      <c r="E62" s="25" t="n">
        <v>67290</v>
      </c>
      <c r="F62" s="18" t="n">
        <v>2907.33</v>
      </c>
      <c r="G62" s="30" t="n">
        <v>0.0076</v>
      </c>
      <c r="H62" s="27"/>
      <c r="I62" s="27"/>
      <c r="J62" s="21"/>
      <c r="K62" s="22"/>
    </row>
    <row r="63" s="24" customFormat="true" ht="15" hidden="false" customHeight="false" outlineLevel="0" collapsed="false">
      <c r="A63" s="24" t="n">
        <v>56</v>
      </c>
      <c r="B63" s="24" t="s">
        <v>1044</v>
      </c>
      <c r="C63" s="24" t="s">
        <v>1045</v>
      </c>
      <c r="D63" s="25" t="s">
        <v>1025</v>
      </c>
      <c r="E63" s="25" t="n">
        <v>203765</v>
      </c>
      <c r="F63" s="18" t="n">
        <v>2809.61</v>
      </c>
      <c r="G63" s="30" t="n">
        <v>0.0073</v>
      </c>
      <c r="H63" s="27"/>
      <c r="I63" s="27"/>
      <c r="J63" s="21"/>
      <c r="K63" s="22"/>
    </row>
    <row r="64" s="24" customFormat="true" ht="15" hidden="false" customHeight="false" outlineLevel="0" collapsed="false">
      <c r="A64" s="24" t="n">
        <v>57</v>
      </c>
      <c r="B64" s="24" t="s">
        <v>961</v>
      </c>
      <c r="C64" s="24" t="s">
        <v>962</v>
      </c>
      <c r="D64" s="25" t="s">
        <v>958</v>
      </c>
      <c r="E64" s="25" t="n">
        <v>1504747</v>
      </c>
      <c r="F64" s="18" t="n">
        <v>2663.4</v>
      </c>
      <c r="G64" s="30" t="n">
        <v>0.0069</v>
      </c>
      <c r="H64" s="27"/>
      <c r="I64" s="27"/>
      <c r="J64" s="21"/>
      <c r="K64" s="22"/>
    </row>
    <row r="65" s="24" customFormat="true" ht="15" hidden="false" customHeight="false" outlineLevel="0" collapsed="false">
      <c r="A65" s="24" t="n">
        <v>58</v>
      </c>
      <c r="B65" s="24" t="s">
        <v>1109</v>
      </c>
      <c r="C65" s="24" t="s">
        <v>1110</v>
      </c>
      <c r="D65" s="25" t="s">
        <v>792</v>
      </c>
      <c r="E65" s="25" t="n">
        <v>204882</v>
      </c>
      <c r="F65" s="18" t="n">
        <v>2652.2</v>
      </c>
      <c r="G65" s="30" t="n">
        <v>0.0069</v>
      </c>
      <c r="H65" s="27"/>
      <c r="I65" s="27"/>
      <c r="J65" s="21"/>
      <c r="K65" s="22"/>
    </row>
    <row r="66" s="24" customFormat="true" ht="15" hidden="false" customHeight="false" outlineLevel="0" collapsed="false">
      <c r="A66" s="24" t="n">
        <v>59</v>
      </c>
      <c r="B66" s="24" t="s">
        <v>1058</v>
      </c>
      <c r="C66" s="24" t="s">
        <v>1059</v>
      </c>
      <c r="D66" s="25" t="s">
        <v>782</v>
      </c>
      <c r="E66" s="25" t="n">
        <v>441182</v>
      </c>
      <c r="F66" s="18" t="n">
        <v>2639.59</v>
      </c>
      <c r="G66" s="30" t="n">
        <v>0.0069</v>
      </c>
      <c r="H66" s="27"/>
      <c r="I66" s="27"/>
      <c r="J66" s="21"/>
      <c r="K66" s="22"/>
    </row>
    <row r="67" s="24" customFormat="true" ht="15" hidden="false" customHeight="false" outlineLevel="0" collapsed="false">
      <c r="A67" s="24" t="n">
        <v>60</v>
      </c>
      <c r="B67" s="24" t="s">
        <v>858</v>
      </c>
      <c r="C67" s="24" t="s">
        <v>859</v>
      </c>
      <c r="D67" s="25" t="s">
        <v>806</v>
      </c>
      <c r="E67" s="25" t="n">
        <v>631130</v>
      </c>
      <c r="F67" s="18" t="n">
        <v>2466.46</v>
      </c>
      <c r="G67" s="30" t="n">
        <v>0.0064</v>
      </c>
      <c r="H67" s="27"/>
      <c r="I67" s="27"/>
      <c r="J67" s="21"/>
      <c r="K67" s="22"/>
    </row>
    <row r="68" s="24" customFormat="true" ht="15" hidden="false" customHeight="false" outlineLevel="0" collapsed="false">
      <c r="A68" s="24" t="n">
        <v>61</v>
      </c>
      <c r="B68" s="24" t="s">
        <v>1168</v>
      </c>
      <c r="C68" s="24" t="s">
        <v>1169</v>
      </c>
      <c r="D68" s="25" t="s">
        <v>782</v>
      </c>
      <c r="E68" s="25" t="n">
        <v>731339</v>
      </c>
      <c r="F68" s="18" t="n">
        <v>2460.22</v>
      </c>
      <c r="G68" s="30" t="n">
        <v>0.0064</v>
      </c>
      <c r="H68" s="27"/>
      <c r="I68" s="27"/>
      <c r="J68" s="21"/>
      <c r="K68" s="22"/>
    </row>
    <row r="69" s="24" customFormat="true" ht="15" hidden="false" customHeight="false" outlineLevel="0" collapsed="false">
      <c r="A69" s="24" t="n">
        <v>62</v>
      </c>
      <c r="B69" s="24" t="s">
        <v>1170</v>
      </c>
      <c r="C69" s="24" t="s">
        <v>1171</v>
      </c>
      <c r="D69" s="25" t="s">
        <v>768</v>
      </c>
      <c r="E69" s="25" t="n">
        <v>625858</v>
      </c>
      <c r="F69" s="18" t="n">
        <v>2392.03</v>
      </c>
      <c r="G69" s="30" t="n">
        <v>0.0062</v>
      </c>
      <c r="H69" s="27"/>
      <c r="I69" s="27"/>
      <c r="J69" s="21"/>
      <c r="K69" s="22"/>
    </row>
    <row r="70" s="24" customFormat="true" ht="15" hidden="false" customHeight="false" outlineLevel="0" collapsed="false">
      <c r="A70" s="24" t="n">
        <v>63</v>
      </c>
      <c r="B70" s="24" t="s">
        <v>1013</v>
      </c>
      <c r="C70" s="24" t="s">
        <v>1014</v>
      </c>
      <c r="D70" s="25" t="s">
        <v>757</v>
      </c>
      <c r="E70" s="25" t="n">
        <v>618024</v>
      </c>
      <c r="F70" s="18" t="n">
        <v>2370.74</v>
      </c>
      <c r="G70" s="30" t="n">
        <v>0.0062</v>
      </c>
      <c r="H70" s="27"/>
      <c r="I70" s="27"/>
      <c r="J70" s="21"/>
      <c r="K70" s="22"/>
    </row>
    <row r="71" s="24" customFormat="true" ht="15" hidden="false" customHeight="false" outlineLevel="0" collapsed="false">
      <c r="A71" s="24" t="n">
        <v>64</v>
      </c>
      <c r="B71" s="24" t="s">
        <v>1082</v>
      </c>
      <c r="C71" s="24" t="s">
        <v>1083</v>
      </c>
      <c r="D71" s="25" t="s">
        <v>958</v>
      </c>
      <c r="E71" s="25" t="n">
        <v>1154661</v>
      </c>
      <c r="F71" s="18" t="n">
        <v>2313.36</v>
      </c>
      <c r="G71" s="30" t="n">
        <v>0.006</v>
      </c>
      <c r="H71" s="27"/>
      <c r="I71" s="27"/>
      <c r="J71" s="21"/>
      <c r="K71" s="22"/>
    </row>
    <row r="72" s="24" customFormat="true" ht="15" hidden="false" customHeight="false" outlineLevel="0" collapsed="false">
      <c r="A72" s="24" t="n">
        <v>65</v>
      </c>
      <c r="B72" s="24" t="s">
        <v>1072</v>
      </c>
      <c r="C72" s="24" t="s">
        <v>1073</v>
      </c>
      <c r="D72" s="25" t="s">
        <v>1071</v>
      </c>
      <c r="E72" s="25" t="n">
        <v>193307</v>
      </c>
      <c r="F72" s="18" t="n">
        <v>2281.31</v>
      </c>
      <c r="G72" s="30" t="n">
        <v>0.006</v>
      </c>
      <c r="H72" s="27"/>
      <c r="I72" s="27"/>
      <c r="J72" s="21"/>
      <c r="K72" s="22"/>
    </row>
    <row r="73" s="24" customFormat="true" ht="15" hidden="false" customHeight="false" outlineLevel="0" collapsed="false">
      <c r="A73" s="24" t="n">
        <v>66</v>
      </c>
      <c r="B73" s="24" t="s">
        <v>943</v>
      </c>
      <c r="C73" s="24" t="s">
        <v>944</v>
      </c>
      <c r="D73" s="25" t="s">
        <v>774</v>
      </c>
      <c r="E73" s="25" t="n">
        <v>324911</v>
      </c>
      <c r="F73" s="18" t="n">
        <v>2131.09</v>
      </c>
      <c r="G73" s="30" t="n">
        <v>0.0056</v>
      </c>
      <c r="H73" s="27"/>
      <c r="I73" s="27"/>
      <c r="J73" s="21"/>
      <c r="K73" s="22"/>
    </row>
    <row r="74" s="24" customFormat="true" ht="15" hidden="false" customHeight="false" outlineLevel="0" collapsed="false">
      <c r="A74" s="24" t="n">
        <v>67</v>
      </c>
      <c r="B74" s="24" t="s">
        <v>1017</v>
      </c>
      <c r="C74" s="24" t="s">
        <v>1018</v>
      </c>
      <c r="D74" s="25" t="s">
        <v>782</v>
      </c>
      <c r="E74" s="25" t="n">
        <v>79186</v>
      </c>
      <c r="F74" s="18" t="n">
        <v>1911.71</v>
      </c>
      <c r="G74" s="30" t="n">
        <v>0.005</v>
      </c>
      <c r="H74" s="27"/>
      <c r="I74" s="27"/>
      <c r="J74" s="21"/>
      <c r="K74" s="22"/>
    </row>
    <row r="75" s="24" customFormat="true" ht="15" hidden="false" customHeight="false" outlineLevel="0" collapsed="false">
      <c r="A75" s="24" t="n">
        <v>68</v>
      </c>
      <c r="B75" s="24" t="s">
        <v>1172</v>
      </c>
      <c r="C75" s="24" t="s">
        <v>1173</v>
      </c>
      <c r="D75" s="25" t="s">
        <v>768</v>
      </c>
      <c r="E75" s="25" t="n">
        <v>107074</v>
      </c>
      <c r="F75" s="18" t="n">
        <v>1885.68</v>
      </c>
      <c r="G75" s="30" t="n">
        <v>0.0049</v>
      </c>
      <c r="H75" s="27"/>
      <c r="I75" s="27"/>
      <c r="J75" s="21"/>
      <c r="K75" s="22"/>
    </row>
    <row r="76" s="24" customFormat="true" ht="15" hidden="false" customHeight="false" outlineLevel="0" collapsed="false">
      <c r="A76" s="24" t="n">
        <v>69</v>
      </c>
      <c r="B76" s="24" t="s">
        <v>1174</v>
      </c>
      <c r="C76" s="24" t="s">
        <v>1175</v>
      </c>
      <c r="D76" s="25" t="s">
        <v>768</v>
      </c>
      <c r="E76" s="25" t="n">
        <v>16458</v>
      </c>
      <c r="F76" s="18" t="n">
        <v>1546.36</v>
      </c>
      <c r="G76" s="30" t="n">
        <v>0.004</v>
      </c>
      <c r="H76" s="27"/>
      <c r="I76" s="27"/>
      <c r="J76" s="21"/>
      <c r="K76" s="22"/>
    </row>
    <row r="77" s="24" customFormat="true" ht="15" hidden="false" customHeight="false" outlineLevel="0" collapsed="false">
      <c r="A77" s="24" t="n">
        <v>70</v>
      </c>
      <c r="B77" s="24" t="s">
        <v>888</v>
      </c>
      <c r="C77" s="24" t="s">
        <v>889</v>
      </c>
      <c r="D77" s="25" t="s">
        <v>806</v>
      </c>
      <c r="E77" s="25" t="n">
        <v>152155</v>
      </c>
      <c r="F77" s="18" t="n">
        <v>1506.03</v>
      </c>
      <c r="G77" s="30" t="n">
        <v>0.0039</v>
      </c>
      <c r="H77" s="27"/>
      <c r="I77" s="27"/>
      <c r="J77" s="21"/>
      <c r="K77" s="22"/>
    </row>
    <row r="78" s="24" customFormat="true" ht="15" hidden="false" customHeight="false" outlineLevel="0" collapsed="false">
      <c r="A78" s="24" t="n">
        <v>71</v>
      </c>
      <c r="B78" s="24" t="s">
        <v>1056</v>
      </c>
      <c r="C78" s="24" t="s">
        <v>1057</v>
      </c>
      <c r="D78" s="25" t="s">
        <v>792</v>
      </c>
      <c r="E78" s="25" t="n">
        <v>1782814</v>
      </c>
      <c r="F78" s="18" t="n">
        <v>1493.11</v>
      </c>
      <c r="G78" s="30" t="n">
        <v>0.0039</v>
      </c>
      <c r="H78" s="27"/>
      <c r="I78" s="27"/>
      <c r="J78" s="21"/>
      <c r="K78" s="22"/>
    </row>
    <row r="79" s="24" customFormat="true" ht="15" hidden="false" customHeight="false" outlineLevel="0" collapsed="false">
      <c r="A79" s="24" t="n">
        <v>72</v>
      </c>
      <c r="B79" s="24" t="s">
        <v>1067</v>
      </c>
      <c r="C79" s="24" t="s">
        <v>1068</v>
      </c>
      <c r="D79" s="25" t="s">
        <v>806</v>
      </c>
      <c r="E79" s="25" t="n">
        <v>107099</v>
      </c>
      <c r="F79" s="18" t="n">
        <v>218.05</v>
      </c>
      <c r="G79" s="30" t="n">
        <v>0.0006</v>
      </c>
      <c r="H79" s="27"/>
      <c r="I79" s="27"/>
      <c r="J79" s="21"/>
      <c r="K79" s="22"/>
    </row>
    <row r="80" s="24" customFormat="true" ht="15" hidden="false" customHeight="false" outlineLevel="0" collapsed="false">
      <c r="A80" s="31"/>
      <c r="B80" s="32" t="s">
        <v>25</v>
      </c>
      <c r="C80" s="32"/>
      <c r="D80" s="33"/>
      <c r="E80" s="33"/>
      <c r="F80" s="34" t="n">
        <v>373411.11</v>
      </c>
      <c r="G80" s="37" t="n">
        <v>0.974</v>
      </c>
      <c r="H80" s="27"/>
      <c r="I80" s="27"/>
      <c r="J80" s="21"/>
      <c r="K80" s="22"/>
    </row>
    <row r="81" s="24" customFormat="true" ht="15" hidden="false" customHeight="false" outlineLevel="0" collapsed="false">
      <c r="D81" s="25"/>
      <c r="E81" s="25"/>
      <c r="F81" s="18"/>
      <c r="G81" s="30"/>
      <c r="H81" s="27"/>
      <c r="I81" s="27"/>
      <c r="J81" s="21"/>
      <c r="K81" s="22"/>
    </row>
    <row r="82" s="24" customFormat="true" ht="15" hidden="false" customHeight="false" outlineLevel="0" collapsed="false">
      <c r="B82" s="36" t="s">
        <v>28</v>
      </c>
      <c r="C82" s="36"/>
      <c r="D82" s="25"/>
      <c r="E82" s="25"/>
      <c r="F82" s="18"/>
      <c r="G82" s="30"/>
      <c r="H82" s="27"/>
      <c r="I82" s="27"/>
      <c r="J82" s="21"/>
      <c r="K82" s="22"/>
    </row>
    <row r="83" s="24" customFormat="true" ht="15" hidden="false" customHeight="false" outlineLevel="0" collapsed="false">
      <c r="A83" s="24" t="n">
        <v>73</v>
      </c>
      <c r="B83" s="36" t="s">
        <v>210</v>
      </c>
      <c r="D83" s="25"/>
      <c r="E83" s="25"/>
      <c r="F83" s="18" t="n">
        <v>9100</v>
      </c>
      <c r="G83" s="30" t="n">
        <v>0.0237</v>
      </c>
      <c r="H83" s="27" t="n">
        <v>43101</v>
      </c>
      <c r="I83" s="27"/>
      <c r="J83" s="21"/>
      <c r="K83" s="22"/>
    </row>
    <row r="84" s="24" customFormat="true" ht="15" hidden="false" customHeight="false" outlineLevel="0" collapsed="false">
      <c r="A84" s="31"/>
      <c r="B84" s="32" t="s">
        <v>25</v>
      </c>
      <c r="C84" s="32"/>
      <c r="D84" s="33"/>
      <c r="E84" s="33"/>
      <c r="F84" s="34" t="n">
        <v>9100</v>
      </c>
      <c r="G84" s="37" t="n">
        <v>0.0237</v>
      </c>
      <c r="H84" s="27"/>
      <c r="I84" s="27"/>
      <c r="J84" s="21"/>
      <c r="K84" s="22"/>
    </row>
    <row r="85" s="24" customFormat="true" ht="15" hidden="false" customHeight="false" outlineLevel="0" collapsed="false">
      <c r="D85" s="25"/>
      <c r="E85" s="25"/>
      <c r="F85" s="18"/>
      <c r="G85" s="30"/>
      <c r="H85" s="27"/>
      <c r="I85" s="27"/>
      <c r="J85" s="21"/>
      <c r="K85" s="22"/>
    </row>
    <row r="86" s="24" customFormat="true" ht="15" hidden="false" customHeight="false" outlineLevel="0" collapsed="false">
      <c r="B86" s="36" t="s">
        <v>213</v>
      </c>
      <c r="C86" s="36"/>
      <c r="D86" s="25"/>
      <c r="E86" s="25"/>
      <c r="F86" s="18"/>
      <c r="G86" s="30"/>
      <c r="H86" s="27"/>
      <c r="I86" s="27"/>
      <c r="J86" s="21"/>
      <c r="K86" s="22"/>
    </row>
    <row r="87" s="24" customFormat="true" ht="15" hidden="false" customHeight="false" outlineLevel="0" collapsed="false">
      <c r="B87" s="24" t="s">
        <v>214</v>
      </c>
      <c r="D87" s="25"/>
      <c r="E87" s="25"/>
      <c r="F87" s="18" t="n">
        <v>869.26999999996</v>
      </c>
      <c r="G87" s="30" t="n">
        <v>0.0023</v>
      </c>
      <c r="H87" s="27"/>
      <c r="I87" s="27"/>
      <c r="J87" s="21"/>
      <c r="K87" s="22"/>
    </row>
    <row r="88" s="24" customFormat="true" ht="15" hidden="false" customHeight="false" outlineLevel="0" collapsed="false">
      <c r="A88" s="31"/>
      <c r="B88" s="32" t="s">
        <v>25</v>
      </c>
      <c r="C88" s="32"/>
      <c r="D88" s="33"/>
      <c r="E88" s="33"/>
      <c r="F88" s="34" t="n">
        <v>869.26999999996</v>
      </c>
      <c r="G88" s="37" t="n">
        <v>0.0023</v>
      </c>
      <c r="H88" s="27"/>
      <c r="I88" s="27"/>
      <c r="J88" s="21"/>
      <c r="K88" s="22"/>
    </row>
    <row r="89" s="24" customFormat="true" ht="15" hidden="false" customHeight="false" outlineLevel="0" collapsed="false">
      <c r="A89" s="38"/>
      <c r="B89" s="39" t="s">
        <v>215</v>
      </c>
      <c r="C89" s="39"/>
      <c r="D89" s="40"/>
      <c r="E89" s="40"/>
      <c r="F89" s="41" t="n">
        <v>383380.38</v>
      </c>
      <c r="G89" s="42" t="n">
        <v>1</v>
      </c>
      <c r="H89" s="27"/>
      <c r="I89" s="27"/>
      <c r="J89" s="21"/>
      <c r="K89" s="22"/>
    </row>
    <row r="90" s="24" customFormat="true" ht="15" hidden="false" customHeight="false" outlineLevel="0" collapsed="false">
      <c r="A90" s="24" t="s">
        <v>216</v>
      </c>
      <c r="D90" s="25"/>
      <c r="E90" s="25"/>
      <c r="F90" s="18"/>
      <c r="G90" s="30"/>
      <c r="H90" s="27"/>
      <c r="I90" s="27"/>
      <c r="J90" s="21"/>
      <c r="K90" s="22"/>
    </row>
    <row r="91" s="24" customFormat="true" ht="15" hidden="false" customHeight="false" outlineLevel="0" collapsed="false">
      <c r="A91" s="24" t="n">
        <v>1</v>
      </c>
      <c r="B91" s="24" t="s">
        <v>218</v>
      </c>
      <c r="D91" s="25"/>
      <c r="E91" s="25"/>
      <c r="F91" s="18"/>
      <c r="G91" s="30"/>
      <c r="H91" s="27"/>
      <c r="I91" s="27"/>
      <c r="J91" s="21"/>
      <c r="K91" s="22"/>
    </row>
    <row r="92" s="24" customFormat="true" ht="15" hidden="false" customHeight="false" outlineLevel="0" collapsed="false">
      <c r="D92" s="25"/>
      <c r="E92" s="25"/>
      <c r="F92" s="18"/>
      <c r="G92" s="30"/>
      <c r="H92" s="27"/>
      <c r="I92" s="27"/>
      <c r="J92" s="21"/>
      <c r="K92" s="22"/>
    </row>
    <row r="93" s="24" customFormat="true" ht="15" hidden="false" customHeight="false" outlineLevel="0" collapsed="false">
      <c r="D93" s="25"/>
      <c r="E93" s="25"/>
      <c r="F93" s="18"/>
      <c r="G93" s="30"/>
      <c r="H93" s="27"/>
      <c r="I93" s="27"/>
      <c r="J93" s="21"/>
      <c r="K93" s="22"/>
    </row>
    <row r="94" s="24" customFormat="true" ht="15" hidden="false" customHeight="false" outlineLevel="0" collapsed="false">
      <c r="D94" s="25"/>
      <c r="E94" s="25"/>
      <c r="F94" s="18"/>
      <c r="G94" s="30"/>
      <c r="H94" s="27"/>
      <c r="I94" s="27"/>
      <c r="J94" s="21"/>
      <c r="K94" s="22"/>
    </row>
    <row r="95" s="24" customFormat="true" ht="15" hidden="false" customHeight="false" outlineLevel="0" collapsed="false">
      <c r="D95" s="25"/>
      <c r="E95" s="25"/>
      <c r="F95" s="18"/>
      <c r="G95" s="30"/>
      <c r="H95" s="27"/>
      <c r="I95" s="27"/>
      <c r="J95" s="21"/>
      <c r="K95" s="22"/>
    </row>
    <row r="96" s="24" customFormat="true" ht="15" hidden="false" customHeight="false" outlineLevel="0" collapsed="false">
      <c r="A96" s="1"/>
      <c r="B96" s="1"/>
      <c r="C96" s="1"/>
      <c r="D96" s="1"/>
      <c r="E96" s="1"/>
      <c r="F96" s="1"/>
      <c r="G96" s="1"/>
      <c r="H96" s="1"/>
      <c r="I96" s="27"/>
      <c r="J96" s="21"/>
      <c r="K9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0.13"/>
    <col collapsed="false" customWidth="true" hidden="false" outlineLevel="0" max="3" min="3" style="1" width="13.28"/>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7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874</v>
      </c>
      <c r="C8" s="24" t="s">
        <v>875</v>
      </c>
      <c r="D8" s="25" t="s">
        <v>792</v>
      </c>
      <c r="E8" s="25" t="n">
        <v>3144684</v>
      </c>
      <c r="F8" s="18" t="n">
        <v>22248.64</v>
      </c>
      <c r="G8" s="26" t="n">
        <v>0.0323</v>
      </c>
      <c r="H8" s="19"/>
      <c r="I8" s="27"/>
      <c r="J8" s="21"/>
      <c r="K8" s="22"/>
    </row>
    <row r="9" s="24" customFormat="true" ht="15" hidden="false" customHeight="false" outlineLevel="0" collapsed="false">
      <c r="A9" s="24" t="n">
        <v>2</v>
      </c>
      <c r="B9" s="24" t="s">
        <v>841</v>
      </c>
      <c r="C9" s="24" t="s">
        <v>842</v>
      </c>
      <c r="D9" s="25" t="s">
        <v>813</v>
      </c>
      <c r="E9" s="25" t="n">
        <v>1046058</v>
      </c>
      <c r="F9" s="18" t="n">
        <v>20724.5</v>
      </c>
      <c r="G9" s="26" t="n">
        <v>0.0301</v>
      </c>
      <c r="H9" s="19"/>
      <c r="I9" s="27"/>
      <c r="J9" s="28" t="s">
        <v>19</v>
      </c>
      <c r="K9" s="29" t="s">
        <v>20</v>
      </c>
    </row>
    <row r="10" s="24" customFormat="true" ht="15" hidden="false" customHeight="false" outlineLevel="0" collapsed="false">
      <c r="A10" s="24" t="n">
        <v>3</v>
      </c>
      <c r="B10" s="24" t="s">
        <v>1107</v>
      </c>
      <c r="C10" s="24" t="s">
        <v>1108</v>
      </c>
      <c r="D10" s="25" t="s">
        <v>1071</v>
      </c>
      <c r="E10" s="25" t="n">
        <v>716851</v>
      </c>
      <c r="F10" s="18" t="n">
        <v>19610.89</v>
      </c>
      <c r="G10" s="30" t="n">
        <v>0.0285</v>
      </c>
      <c r="H10" s="27"/>
      <c r="I10" s="27"/>
      <c r="J10" s="21" t="s">
        <v>1071</v>
      </c>
      <c r="K10" s="22" t="n">
        <v>0.1121</v>
      </c>
    </row>
    <row r="11" s="24" customFormat="true" ht="15" hidden="false" customHeight="false" outlineLevel="0" collapsed="false">
      <c r="A11" s="24" t="n">
        <v>4</v>
      </c>
      <c r="B11" s="24" t="s">
        <v>1177</v>
      </c>
      <c r="C11" s="24" t="s">
        <v>1178</v>
      </c>
      <c r="D11" s="25" t="s">
        <v>768</v>
      </c>
      <c r="E11" s="25" t="n">
        <v>4461252</v>
      </c>
      <c r="F11" s="18" t="n">
        <v>19591.59</v>
      </c>
      <c r="G11" s="30" t="n">
        <v>0.0284</v>
      </c>
      <c r="H11" s="27"/>
      <c r="I11" s="27"/>
      <c r="J11" s="21" t="s">
        <v>792</v>
      </c>
      <c r="K11" s="22" t="n">
        <v>0.1112</v>
      </c>
    </row>
    <row r="12" s="24" customFormat="true" ht="15" hidden="false" customHeight="false" outlineLevel="0" collapsed="false">
      <c r="A12" s="24" t="n">
        <v>5</v>
      </c>
      <c r="B12" s="24" t="s">
        <v>1179</v>
      </c>
      <c r="C12" s="24" t="s">
        <v>1180</v>
      </c>
      <c r="D12" s="25" t="s">
        <v>788</v>
      </c>
      <c r="E12" s="25" t="n">
        <v>982098</v>
      </c>
      <c r="F12" s="18" t="n">
        <v>19482.37</v>
      </c>
      <c r="G12" s="30" t="n">
        <v>0.0283</v>
      </c>
      <c r="H12" s="27"/>
      <c r="I12" s="27"/>
      <c r="J12" s="21" t="s">
        <v>813</v>
      </c>
      <c r="K12" s="22" t="n">
        <v>0.1018</v>
      </c>
    </row>
    <row r="13" s="24" customFormat="true" ht="15" hidden="false" customHeight="false" outlineLevel="0" collapsed="false">
      <c r="A13" s="24" t="n">
        <v>6</v>
      </c>
      <c r="B13" s="24" t="s">
        <v>1142</v>
      </c>
      <c r="C13" s="24" t="s">
        <v>1143</v>
      </c>
      <c r="D13" s="25" t="s">
        <v>1071</v>
      </c>
      <c r="E13" s="25" t="n">
        <v>1709336</v>
      </c>
      <c r="F13" s="18" t="n">
        <v>19382.16</v>
      </c>
      <c r="G13" s="30" t="n">
        <v>0.0281</v>
      </c>
      <c r="H13" s="27"/>
      <c r="I13" s="27"/>
      <c r="J13" s="21" t="s">
        <v>768</v>
      </c>
      <c r="K13" s="22" t="n">
        <v>0.0787</v>
      </c>
    </row>
    <row r="14" s="24" customFormat="true" ht="15" hidden="false" customHeight="false" outlineLevel="0" collapsed="false">
      <c r="A14" s="24" t="n">
        <v>7</v>
      </c>
      <c r="B14" s="24" t="s">
        <v>1181</v>
      </c>
      <c r="C14" s="24" t="s">
        <v>1182</v>
      </c>
      <c r="D14" s="25" t="s">
        <v>813</v>
      </c>
      <c r="E14" s="25" t="n">
        <v>2504015</v>
      </c>
      <c r="F14" s="18" t="n">
        <v>18627.37</v>
      </c>
      <c r="G14" s="30" t="n">
        <v>0.027</v>
      </c>
      <c r="H14" s="27"/>
      <c r="I14" s="27"/>
      <c r="J14" s="21" t="s">
        <v>788</v>
      </c>
      <c r="K14" s="22" t="n">
        <v>0.0694</v>
      </c>
    </row>
    <row r="15" s="24" customFormat="true" ht="15" hidden="false" customHeight="false" outlineLevel="0" collapsed="false">
      <c r="A15" s="24" t="n">
        <v>8</v>
      </c>
      <c r="B15" s="24" t="s">
        <v>1122</v>
      </c>
      <c r="C15" s="24" t="s">
        <v>1123</v>
      </c>
      <c r="D15" s="25" t="s">
        <v>813</v>
      </c>
      <c r="E15" s="25" t="n">
        <v>2294703</v>
      </c>
      <c r="F15" s="18" t="n">
        <v>18411.55</v>
      </c>
      <c r="G15" s="30" t="n">
        <v>0.0267</v>
      </c>
      <c r="H15" s="27"/>
      <c r="I15" s="27"/>
      <c r="J15" s="21" t="s">
        <v>779</v>
      </c>
      <c r="K15" s="22" t="n">
        <v>0.0584</v>
      </c>
    </row>
    <row r="16" s="24" customFormat="true" ht="15" hidden="false" customHeight="false" outlineLevel="0" collapsed="false">
      <c r="A16" s="24" t="n">
        <v>9</v>
      </c>
      <c r="B16" s="24" t="s">
        <v>894</v>
      </c>
      <c r="C16" s="24" t="s">
        <v>895</v>
      </c>
      <c r="D16" s="25" t="s">
        <v>822</v>
      </c>
      <c r="E16" s="25" t="n">
        <v>3585592</v>
      </c>
      <c r="F16" s="18" t="n">
        <v>16131.58</v>
      </c>
      <c r="G16" s="30" t="n">
        <v>0.0234</v>
      </c>
      <c r="H16" s="27"/>
      <c r="I16" s="27"/>
      <c r="J16" s="21" t="s">
        <v>782</v>
      </c>
      <c r="K16" s="22" t="n">
        <v>0.0564</v>
      </c>
    </row>
    <row r="17" s="24" customFormat="true" ht="15" hidden="false" customHeight="false" outlineLevel="0" collapsed="false">
      <c r="A17" s="24" t="n">
        <v>10</v>
      </c>
      <c r="B17" s="24" t="s">
        <v>1183</v>
      </c>
      <c r="C17" s="24" t="s">
        <v>1184</v>
      </c>
      <c r="D17" s="25" t="s">
        <v>754</v>
      </c>
      <c r="E17" s="25" t="n">
        <v>8116536</v>
      </c>
      <c r="F17" s="18" t="n">
        <v>15912.47</v>
      </c>
      <c r="G17" s="30" t="n">
        <v>0.0231</v>
      </c>
      <c r="H17" s="27"/>
      <c r="I17" s="27"/>
      <c r="J17" s="21" t="s">
        <v>806</v>
      </c>
      <c r="K17" s="22" t="n">
        <v>0.0513</v>
      </c>
    </row>
    <row r="18" s="24" customFormat="true" ht="15" hidden="false" customHeight="false" outlineLevel="0" collapsed="false">
      <c r="A18" s="24" t="n">
        <v>11</v>
      </c>
      <c r="B18" s="24" t="s">
        <v>1072</v>
      </c>
      <c r="C18" s="24" t="s">
        <v>1073</v>
      </c>
      <c r="D18" s="25" t="s">
        <v>1071</v>
      </c>
      <c r="E18" s="25" t="n">
        <v>1282753</v>
      </c>
      <c r="F18" s="18" t="n">
        <v>15138.41</v>
      </c>
      <c r="G18" s="30" t="n">
        <v>0.022</v>
      </c>
      <c r="H18" s="27"/>
      <c r="I18" s="27"/>
      <c r="J18" s="21" t="s">
        <v>822</v>
      </c>
      <c r="K18" s="22" t="n">
        <v>0.0512</v>
      </c>
    </row>
    <row r="19" s="24" customFormat="true" ht="15" hidden="false" customHeight="false" outlineLevel="0" collapsed="false">
      <c r="A19" s="24" t="n">
        <v>12</v>
      </c>
      <c r="B19" s="24" t="s">
        <v>1058</v>
      </c>
      <c r="C19" s="24" t="s">
        <v>1059</v>
      </c>
      <c r="D19" s="25" t="s">
        <v>782</v>
      </c>
      <c r="E19" s="25" t="n">
        <v>2499638</v>
      </c>
      <c r="F19" s="18" t="n">
        <v>14955.33</v>
      </c>
      <c r="G19" s="30" t="n">
        <v>0.0217</v>
      </c>
      <c r="H19" s="27"/>
      <c r="I19" s="27"/>
      <c r="J19" s="21" t="s">
        <v>757</v>
      </c>
      <c r="K19" s="22" t="n">
        <v>0.0362</v>
      </c>
    </row>
    <row r="20" s="24" customFormat="true" ht="15" hidden="false" customHeight="false" outlineLevel="0" collapsed="false">
      <c r="A20" s="24" t="n">
        <v>13</v>
      </c>
      <c r="B20" s="24" t="s">
        <v>1048</v>
      </c>
      <c r="C20" s="24" t="s">
        <v>1049</v>
      </c>
      <c r="D20" s="25" t="s">
        <v>806</v>
      </c>
      <c r="E20" s="25" t="n">
        <v>1586477</v>
      </c>
      <c r="F20" s="18" t="n">
        <v>14438.53</v>
      </c>
      <c r="G20" s="30" t="n">
        <v>0.021</v>
      </c>
      <c r="H20" s="27"/>
      <c r="I20" s="27"/>
      <c r="J20" s="21" t="s">
        <v>803</v>
      </c>
      <c r="K20" s="22" t="n">
        <v>0.028</v>
      </c>
    </row>
    <row r="21" s="24" customFormat="true" ht="15" hidden="false" customHeight="false" outlineLevel="0" collapsed="false">
      <c r="A21" s="24" t="n">
        <v>14</v>
      </c>
      <c r="B21" s="24" t="s">
        <v>1130</v>
      </c>
      <c r="C21" s="24" t="s">
        <v>1131</v>
      </c>
      <c r="D21" s="25" t="s">
        <v>806</v>
      </c>
      <c r="E21" s="25" t="n">
        <v>377798</v>
      </c>
      <c r="F21" s="18" t="n">
        <v>14085.82</v>
      </c>
      <c r="G21" s="30" t="n">
        <v>0.0204</v>
      </c>
      <c r="H21" s="27"/>
      <c r="I21" s="27"/>
      <c r="J21" s="21" t="s">
        <v>1113</v>
      </c>
      <c r="K21" s="22" t="n">
        <v>0.0251</v>
      </c>
    </row>
    <row r="22" s="24" customFormat="true" ht="15" hidden="false" customHeight="false" outlineLevel="0" collapsed="false">
      <c r="A22" s="24" t="n">
        <v>15</v>
      </c>
      <c r="B22" s="24" t="s">
        <v>1185</v>
      </c>
      <c r="C22" s="24" t="s">
        <v>1186</v>
      </c>
      <c r="D22" s="25" t="s">
        <v>1071</v>
      </c>
      <c r="E22" s="25" t="n">
        <v>1652909</v>
      </c>
      <c r="F22" s="18" t="n">
        <v>13726.58</v>
      </c>
      <c r="G22" s="30" t="n">
        <v>0.0199</v>
      </c>
      <c r="H22" s="27"/>
      <c r="I22" s="27"/>
      <c r="J22" s="21" t="s">
        <v>754</v>
      </c>
      <c r="K22" s="22" t="n">
        <v>0.0231</v>
      </c>
    </row>
    <row r="23" s="24" customFormat="true" ht="15" hidden="false" customHeight="false" outlineLevel="0" collapsed="false">
      <c r="A23" s="24" t="n">
        <v>16</v>
      </c>
      <c r="B23" s="24" t="s">
        <v>1187</v>
      </c>
      <c r="C23" s="24" t="s">
        <v>1188</v>
      </c>
      <c r="D23" s="25" t="s">
        <v>788</v>
      </c>
      <c r="E23" s="25" t="n">
        <v>1198189</v>
      </c>
      <c r="F23" s="18" t="n">
        <v>13137.54</v>
      </c>
      <c r="G23" s="30" t="n">
        <v>0.0191</v>
      </c>
      <c r="H23" s="27"/>
      <c r="I23" s="27"/>
      <c r="J23" s="21" t="s">
        <v>828</v>
      </c>
      <c r="K23" s="22" t="n">
        <v>0.0226</v>
      </c>
    </row>
    <row r="24" s="24" customFormat="true" ht="15" hidden="false" customHeight="false" outlineLevel="0" collapsed="false">
      <c r="A24" s="24" t="n">
        <v>17</v>
      </c>
      <c r="B24" s="24" t="s">
        <v>1114</v>
      </c>
      <c r="C24" s="24" t="s">
        <v>1115</v>
      </c>
      <c r="D24" s="25" t="s">
        <v>757</v>
      </c>
      <c r="E24" s="25" t="n">
        <v>1837763</v>
      </c>
      <c r="F24" s="18" t="n">
        <v>12593.27</v>
      </c>
      <c r="G24" s="30" t="n">
        <v>0.0183</v>
      </c>
      <c r="H24" s="27"/>
      <c r="I24" s="27"/>
      <c r="J24" s="21" t="s">
        <v>958</v>
      </c>
      <c r="K24" s="22" t="n">
        <v>0.0178</v>
      </c>
    </row>
    <row r="25" s="24" customFormat="true" ht="15" hidden="false" customHeight="false" outlineLevel="0" collapsed="false">
      <c r="A25" s="24" t="n">
        <v>18</v>
      </c>
      <c r="B25" s="24" t="s">
        <v>1063</v>
      </c>
      <c r="C25" s="24" t="s">
        <v>1064</v>
      </c>
      <c r="D25" s="25" t="s">
        <v>958</v>
      </c>
      <c r="E25" s="25" t="n">
        <v>2598290</v>
      </c>
      <c r="F25" s="18" t="n">
        <v>12280.82</v>
      </c>
      <c r="G25" s="30" t="n">
        <v>0.0178</v>
      </c>
      <c r="H25" s="27"/>
      <c r="I25" s="27"/>
      <c r="J25" s="21" t="s">
        <v>1024</v>
      </c>
      <c r="K25" s="22" t="n">
        <v>0.0155</v>
      </c>
    </row>
    <row r="26" s="24" customFormat="true" ht="15" hidden="false" customHeight="false" outlineLevel="0" collapsed="false">
      <c r="A26" s="24" t="n">
        <v>19</v>
      </c>
      <c r="B26" s="24" t="s">
        <v>1118</v>
      </c>
      <c r="C26" s="24" t="s">
        <v>1119</v>
      </c>
      <c r="D26" s="25" t="s">
        <v>822</v>
      </c>
      <c r="E26" s="25" t="n">
        <v>1672066</v>
      </c>
      <c r="F26" s="18" t="n">
        <v>12259.59</v>
      </c>
      <c r="G26" s="30" t="n">
        <v>0.0178</v>
      </c>
      <c r="H26" s="27"/>
      <c r="I26" s="27"/>
      <c r="J26" s="21" t="s">
        <v>1025</v>
      </c>
      <c r="K26" s="22" t="n">
        <v>0.0148</v>
      </c>
    </row>
    <row r="27" s="24" customFormat="true" ht="15" hidden="false" customHeight="false" outlineLevel="0" collapsed="false">
      <c r="A27" s="24" t="n">
        <v>20</v>
      </c>
      <c r="B27" s="24" t="s">
        <v>1166</v>
      </c>
      <c r="C27" s="24" t="s">
        <v>1167</v>
      </c>
      <c r="D27" s="25" t="s">
        <v>768</v>
      </c>
      <c r="E27" s="25" t="n">
        <v>13297872</v>
      </c>
      <c r="F27" s="18" t="n">
        <v>12114.36</v>
      </c>
      <c r="G27" s="30" t="n">
        <v>0.0176</v>
      </c>
      <c r="H27" s="27"/>
      <c r="I27" s="27"/>
      <c r="J27" s="21" t="s">
        <v>785</v>
      </c>
      <c r="K27" s="22" t="n">
        <v>0.0147</v>
      </c>
    </row>
    <row r="28" s="24" customFormat="true" ht="15" hidden="false" customHeight="false" outlineLevel="0" collapsed="false">
      <c r="A28" s="24" t="n">
        <v>21</v>
      </c>
      <c r="B28" s="24" t="s">
        <v>1189</v>
      </c>
      <c r="C28" s="24" t="s">
        <v>1190</v>
      </c>
      <c r="D28" s="25" t="s">
        <v>779</v>
      </c>
      <c r="E28" s="25" t="n">
        <v>3624508</v>
      </c>
      <c r="F28" s="18" t="n">
        <v>12094.98</v>
      </c>
      <c r="G28" s="30" t="n">
        <v>0.0176</v>
      </c>
      <c r="H28" s="27"/>
      <c r="I28" s="27"/>
      <c r="J28" s="21" t="s">
        <v>993</v>
      </c>
      <c r="K28" s="22" t="n">
        <v>0.0136</v>
      </c>
    </row>
    <row r="29" s="24" customFormat="true" ht="15" hidden="false" customHeight="false" outlineLevel="0" collapsed="false">
      <c r="A29" s="24" t="n">
        <v>22</v>
      </c>
      <c r="B29" s="24" t="s">
        <v>839</v>
      </c>
      <c r="C29" s="24" t="s">
        <v>840</v>
      </c>
      <c r="D29" s="25" t="s">
        <v>792</v>
      </c>
      <c r="E29" s="25" t="n">
        <v>1671711</v>
      </c>
      <c r="F29" s="18" t="n">
        <v>11028.28</v>
      </c>
      <c r="G29" s="30" t="n">
        <v>0.016</v>
      </c>
      <c r="H29" s="27"/>
      <c r="I29" s="27"/>
      <c r="J29" s="21" t="s">
        <v>833</v>
      </c>
      <c r="K29" s="22" t="n">
        <v>0.0136</v>
      </c>
    </row>
    <row r="30" s="24" customFormat="true" ht="15" hidden="false" customHeight="false" outlineLevel="0" collapsed="false">
      <c r="A30" s="24" t="n">
        <v>23</v>
      </c>
      <c r="B30" s="24" t="s">
        <v>1191</v>
      </c>
      <c r="C30" s="24" t="s">
        <v>1192</v>
      </c>
      <c r="D30" s="25" t="s">
        <v>1024</v>
      </c>
      <c r="E30" s="25" t="n">
        <v>7018420</v>
      </c>
      <c r="F30" s="18" t="n">
        <v>10699.58</v>
      </c>
      <c r="G30" s="30" t="n">
        <v>0.0155</v>
      </c>
      <c r="H30" s="27"/>
      <c r="I30" s="27"/>
      <c r="J30" s="21" t="s">
        <v>774</v>
      </c>
      <c r="K30" s="22" t="n">
        <v>0.0114</v>
      </c>
    </row>
    <row r="31" s="24" customFormat="true" ht="15" hidden="false" customHeight="false" outlineLevel="0" collapsed="false">
      <c r="A31" s="24" t="n">
        <v>24</v>
      </c>
      <c r="B31" s="24" t="s">
        <v>1193</v>
      </c>
      <c r="C31" s="24" t="s">
        <v>1194</v>
      </c>
      <c r="D31" s="25" t="s">
        <v>1113</v>
      </c>
      <c r="E31" s="25" t="n">
        <v>1486768</v>
      </c>
      <c r="F31" s="18" t="n">
        <v>10394</v>
      </c>
      <c r="G31" s="30" t="n">
        <v>0.0151</v>
      </c>
      <c r="H31" s="27"/>
      <c r="I31" s="27"/>
      <c r="J31" s="21" t="s">
        <v>767</v>
      </c>
      <c r="K31" s="22" t="n">
        <v>0.0101</v>
      </c>
    </row>
    <row r="32" s="24" customFormat="true" ht="15" hidden="false" customHeight="false" outlineLevel="0" collapsed="false">
      <c r="A32" s="24" t="n">
        <v>25</v>
      </c>
      <c r="B32" s="24" t="s">
        <v>1044</v>
      </c>
      <c r="C32" s="24" t="s">
        <v>1045</v>
      </c>
      <c r="D32" s="25" t="s">
        <v>1025</v>
      </c>
      <c r="E32" s="25" t="n">
        <v>739946</v>
      </c>
      <c r="F32" s="18" t="n">
        <v>10202.75</v>
      </c>
      <c r="G32" s="30" t="n">
        <v>0.0148</v>
      </c>
      <c r="H32" s="27"/>
      <c r="I32" s="27"/>
      <c r="J32" s="21" t="s">
        <v>838</v>
      </c>
      <c r="K32" s="22" t="n">
        <v>0.0098</v>
      </c>
    </row>
    <row r="33" s="24" customFormat="true" ht="15" hidden="false" customHeight="false" outlineLevel="0" collapsed="false">
      <c r="A33" s="24" t="n">
        <v>26</v>
      </c>
      <c r="B33" s="24" t="s">
        <v>1195</v>
      </c>
      <c r="C33" s="24" t="s">
        <v>1196</v>
      </c>
      <c r="D33" s="25" t="s">
        <v>792</v>
      </c>
      <c r="E33" s="25" t="n">
        <v>535557</v>
      </c>
      <c r="F33" s="18" t="n">
        <v>9839.52</v>
      </c>
      <c r="G33" s="30" t="n">
        <v>0.0143</v>
      </c>
      <c r="H33" s="27"/>
      <c r="I33" s="27"/>
      <c r="J33" s="21" t="s">
        <v>1197</v>
      </c>
      <c r="K33" s="22" t="n">
        <v>0.006</v>
      </c>
    </row>
    <row r="34" s="24" customFormat="true" ht="15" hidden="false" customHeight="false" outlineLevel="0" collapsed="false">
      <c r="A34" s="24" t="n">
        <v>27</v>
      </c>
      <c r="B34" s="24" t="s">
        <v>991</v>
      </c>
      <c r="C34" s="24" t="s">
        <v>992</v>
      </c>
      <c r="D34" s="25" t="s">
        <v>993</v>
      </c>
      <c r="E34" s="25" t="n">
        <v>3206414</v>
      </c>
      <c r="F34" s="18" t="n">
        <v>9380.36</v>
      </c>
      <c r="G34" s="30" t="n">
        <v>0.0136</v>
      </c>
      <c r="H34" s="27"/>
      <c r="I34" s="27"/>
      <c r="J34" s="21" t="s">
        <v>1198</v>
      </c>
      <c r="K34" s="22" t="n">
        <v>0.0028</v>
      </c>
    </row>
    <row r="35" s="24" customFormat="true" ht="15" hidden="false" customHeight="false" outlineLevel="0" collapsed="false">
      <c r="A35" s="24" t="n">
        <v>28</v>
      </c>
      <c r="B35" s="24" t="s">
        <v>1199</v>
      </c>
      <c r="C35" s="24" t="s">
        <v>1200</v>
      </c>
      <c r="D35" s="25" t="s">
        <v>792</v>
      </c>
      <c r="E35" s="25" t="n">
        <v>415171</v>
      </c>
      <c r="F35" s="18" t="n">
        <v>8530.52</v>
      </c>
      <c r="G35" s="30" t="n">
        <v>0.0124</v>
      </c>
      <c r="H35" s="27"/>
      <c r="I35" s="27"/>
      <c r="J35" s="21" t="s">
        <v>42</v>
      </c>
      <c r="K35" s="22" t="n">
        <v>0.0444</v>
      </c>
    </row>
    <row r="36" s="24" customFormat="true" ht="15" hidden="false" customHeight="false" outlineLevel="0" collapsed="false">
      <c r="A36" s="24" t="n">
        <v>29</v>
      </c>
      <c r="B36" s="24" t="s">
        <v>1054</v>
      </c>
      <c r="C36" s="24" t="s">
        <v>1055</v>
      </c>
      <c r="D36" s="25" t="s">
        <v>757</v>
      </c>
      <c r="E36" s="25" t="n">
        <v>6810919</v>
      </c>
      <c r="F36" s="18" t="n">
        <v>8404.67</v>
      </c>
      <c r="G36" s="30" t="n">
        <v>0.0122</v>
      </c>
      <c r="H36" s="27"/>
      <c r="I36" s="27"/>
      <c r="J36" s="21"/>
      <c r="K36" s="21"/>
    </row>
    <row r="37" s="24" customFormat="true" ht="15" hidden="false" customHeight="false" outlineLevel="0" collapsed="false">
      <c r="A37" s="24" t="n">
        <v>30</v>
      </c>
      <c r="B37" s="24" t="s">
        <v>1201</v>
      </c>
      <c r="C37" s="24" t="s">
        <v>1202</v>
      </c>
      <c r="D37" s="25" t="s">
        <v>782</v>
      </c>
      <c r="E37" s="25" t="n">
        <v>2924233</v>
      </c>
      <c r="F37" s="18" t="n">
        <v>8201.01</v>
      </c>
      <c r="G37" s="30" t="n">
        <v>0.0119</v>
      </c>
      <c r="H37" s="27"/>
      <c r="I37" s="27"/>
      <c r="J37" s="21"/>
      <c r="K37" s="22"/>
    </row>
    <row r="38" s="24" customFormat="true" ht="15" hidden="false" customHeight="false" outlineLevel="0" collapsed="false">
      <c r="A38" s="24" t="n">
        <v>31</v>
      </c>
      <c r="B38" s="24" t="s">
        <v>1069</v>
      </c>
      <c r="C38" s="24" t="s">
        <v>1070</v>
      </c>
      <c r="D38" s="25" t="s">
        <v>774</v>
      </c>
      <c r="E38" s="25" t="n">
        <v>1909336</v>
      </c>
      <c r="F38" s="18" t="n">
        <v>7863.6</v>
      </c>
      <c r="G38" s="30" t="n">
        <v>0.0114</v>
      </c>
      <c r="H38" s="27"/>
      <c r="I38" s="27"/>
      <c r="J38" s="21"/>
      <c r="K38" s="22"/>
    </row>
    <row r="39" s="24" customFormat="true" ht="15" hidden="false" customHeight="false" outlineLevel="0" collapsed="false">
      <c r="A39" s="24" t="n">
        <v>32</v>
      </c>
      <c r="B39" s="24" t="s">
        <v>1168</v>
      </c>
      <c r="C39" s="24" t="s">
        <v>1169</v>
      </c>
      <c r="D39" s="25" t="s">
        <v>782</v>
      </c>
      <c r="E39" s="25" t="n">
        <v>2289433</v>
      </c>
      <c r="F39" s="18" t="n">
        <v>7701.65</v>
      </c>
      <c r="G39" s="30" t="n">
        <v>0.0112</v>
      </c>
      <c r="H39" s="27"/>
      <c r="I39" s="27"/>
      <c r="J39" s="21"/>
      <c r="K39" s="22"/>
    </row>
    <row r="40" s="24" customFormat="true" ht="15" hidden="false" customHeight="false" outlineLevel="0" collapsed="false">
      <c r="A40" s="24" t="n">
        <v>33</v>
      </c>
      <c r="B40" s="24" t="s">
        <v>1203</v>
      </c>
      <c r="C40" s="24" t="s">
        <v>1204</v>
      </c>
      <c r="D40" s="25" t="s">
        <v>768</v>
      </c>
      <c r="E40" s="25" t="n">
        <v>3308782</v>
      </c>
      <c r="F40" s="18" t="n">
        <v>7462.96</v>
      </c>
      <c r="G40" s="30" t="n">
        <v>0.0108</v>
      </c>
      <c r="H40" s="27"/>
      <c r="I40" s="27"/>
      <c r="J40" s="21"/>
      <c r="K40" s="22"/>
    </row>
    <row r="41" s="24" customFormat="true" ht="15" hidden="false" customHeight="false" outlineLevel="0" collapsed="false">
      <c r="A41" s="24" t="n">
        <v>34</v>
      </c>
      <c r="B41" s="24" t="s">
        <v>1205</v>
      </c>
      <c r="C41" s="24" t="s">
        <v>1206</v>
      </c>
      <c r="D41" s="25" t="s">
        <v>828</v>
      </c>
      <c r="E41" s="25" t="n">
        <v>1393627</v>
      </c>
      <c r="F41" s="18" t="n">
        <v>7296.33</v>
      </c>
      <c r="G41" s="30" t="n">
        <v>0.0106</v>
      </c>
      <c r="H41" s="27"/>
      <c r="I41" s="27"/>
      <c r="J41" s="21"/>
      <c r="K41" s="22"/>
    </row>
    <row r="42" s="24" customFormat="true" ht="15" hidden="false" customHeight="false" outlineLevel="0" collapsed="false">
      <c r="A42" s="24" t="n">
        <v>35</v>
      </c>
      <c r="B42" s="24" t="s">
        <v>1207</v>
      </c>
      <c r="C42" s="24" t="s">
        <v>1208</v>
      </c>
      <c r="D42" s="25" t="s">
        <v>785</v>
      </c>
      <c r="E42" s="25" t="n">
        <v>397529</v>
      </c>
      <c r="F42" s="18" t="n">
        <v>6943.84</v>
      </c>
      <c r="G42" s="30" t="n">
        <v>0.0101</v>
      </c>
      <c r="H42" s="27"/>
      <c r="I42" s="27"/>
      <c r="J42" s="21"/>
      <c r="K42" s="22"/>
    </row>
    <row r="43" s="24" customFormat="true" ht="15" hidden="false" customHeight="false" outlineLevel="0" collapsed="false">
      <c r="A43" s="24" t="n">
        <v>36</v>
      </c>
      <c r="B43" s="24" t="s">
        <v>1138</v>
      </c>
      <c r="C43" s="24" t="s">
        <v>1139</v>
      </c>
      <c r="D43" s="25" t="s">
        <v>1113</v>
      </c>
      <c r="E43" s="25" t="n">
        <v>5535873</v>
      </c>
      <c r="F43" s="18" t="n">
        <v>6889.39</v>
      </c>
      <c r="G43" s="30" t="n">
        <v>0.01</v>
      </c>
      <c r="H43" s="27"/>
      <c r="I43" s="27"/>
      <c r="J43" s="21"/>
      <c r="K43" s="22"/>
    </row>
    <row r="44" s="24" customFormat="true" ht="15" hidden="false" customHeight="false" outlineLevel="0" collapsed="false">
      <c r="A44" s="24" t="n">
        <v>37</v>
      </c>
      <c r="B44" s="24" t="s">
        <v>1209</v>
      </c>
      <c r="C44" s="24" t="s">
        <v>1210</v>
      </c>
      <c r="D44" s="25" t="s">
        <v>779</v>
      </c>
      <c r="E44" s="25" t="n">
        <v>2205478</v>
      </c>
      <c r="F44" s="18" t="n">
        <v>6866.76</v>
      </c>
      <c r="G44" s="30" t="n">
        <v>0.01</v>
      </c>
      <c r="H44" s="27"/>
      <c r="I44" s="27"/>
      <c r="J44" s="21"/>
      <c r="K44" s="22"/>
    </row>
    <row r="45" s="24" customFormat="true" ht="15" hidden="false" customHeight="false" outlineLevel="0" collapsed="false">
      <c r="A45" s="24" t="n">
        <v>38</v>
      </c>
      <c r="B45" s="24" t="s">
        <v>1080</v>
      </c>
      <c r="C45" s="24" t="s">
        <v>1081</v>
      </c>
      <c r="D45" s="25" t="s">
        <v>838</v>
      </c>
      <c r="E45" s="25" t="n">
        <v>3591718</v>
      </c>
      <c r="F45" s="18" t="n">
        <v>6743.45</v>
      </c>
      <c r="G45" s="30" t="n">
        <v>0.0098</v>
      </c>
      <c r="H45" s="27"/>
      <c r="I45" s="27"/>
      <c r="J45" s="21"/>
      <c r="K45" s="22"/>
    </row>
    <row r="46" s="24" customFormat="true" ht="15" hidden="false" customHeight="false" outlineLevel="0" collapsed="false">
      <c r="A46" s="24" t="n">
        <v>39</v>
      </c>
      <c r="B46" s="24" t="s">
        <v>1211</v>
      </c>
      <c r="C46" s="24" t="s">
        <v>1212</v>
      </c>
      <c r="D46" s="25" t="s">
        <v>792</v>
      </c>
      <c r="E46" s="25" t="n">
        <v>741368</v>
      </c>
      <c r="F46" s="18" t="n">
        <v>6711.98</v>
      </c>
      <c r="G46" s="30" t="n">
        <v>0.0097</v>
      </c>
      <c r="H46" s="27"/>
      <c r="I46" s="27"/>
      <c r="J46" s="21"/>
      <c r="K46" s="22"/>
    </row>
    <row r="47" s="24" customFormat="true" ht="15" hidden="false" customHeight="false" outlineLevel="0" collapsed="false">
      <c r="A47" s="24" t="n">
        <v>40</v>
      </c>
      <c r="B47" s="24" t="s">
        <v>1213</v>
      </c>
      <c r="C47" s="24" t="s">
        <v>1214</v>
      </c>
      <c r="D47" s="25" t="s">
        <v>768</v>
      </c>
      <c r="E47" s="25" t="n">
        <v>2414515</v>
      </c>
      <c r="F47" s="18" t="n">
        <v>6699.07</v>
      </c>
      <c r="G47" s="30" t="n">
        <v>0.0097</v>
      </c>
      <c r="H47" s="27"/>
      <c r="I47" s="27"/>
      <c r="J47" s="21"/>
      <c r="K47" s="22"/>
    </row>
    <row r="48" s="24" customFormat="true" ht="15" hidden="false" customHeight="false" outlineLevel="0" collapsed="false">
      <c r="A48" s="24" t="n">
        <v>41</v>
      </c>
      <c r="B48" s="24" t="s">
        <v>1215</v>
      </c>
      <c r="C48" s="24" t="s">
        <v>1216</v>
      </c>
      <c r="D48" s="25" t="s">
        <v>792</v>
      </c>
      <c r="E48" s="25" t="n">
        <v>2092849</v>
      </c>
      <c r="F48" s="18" t="n">
        <v>6190.65</v>
      </c>
      <c r="G48" s="30" t="n">
        <v>0.009</v>
      </c>
      <c r="H48" s="27"/>
      <c r="I48" s="27"/>
      <c r="J48" s="21"/>
      <c r="K48" s="22"/>
    </row>
    <row r="49" s="24" customFormat="true" ht="15" hidden="false" customHeight="false" outlineLevel="0" collapsed="false">
      <c r="A49" s="24" t="n">
        <v>42</v>
      </c>
      <c r="B49" s="24" t="s">
        <v>1217</v>
      </c>
      <c r="C49" s="24" t="s">
        <v>1218</v>
      </c>
      <c r="D49" s="25" t="s">
        <v>833</v>
      </c>
      <c r="E49" s="25" t="n">
        <v>680949</v>
      </c>
      <c r="F49" s="18" t="n">
        <v>6183.36</v>
      </c>
      <c r="G49" s="30" t="n">
        <v>0.009</v>
      </c>
      <c r="H49" s="27"/>
      <c r="I49" s="27"/>
      <c r="J49" s="21"/>
      <c r="K49" s="22"/>
    </row>
    <row r="50" s="24" customFormat="true" ht="15" hidden="false" customHeight="false" outlineLevel="0" collapsed="false">
      <c r="A50" s="24" t="n">
        <v>43</v>
      </c>
      <c r="B50" s="24" t="s">
        <v>972</v>
      </c>
      <c r="C50" s="24" t="s">
        <v>973</v>
      </c>
      <c r="D50" s="25" t="s">
        <v>779</v>
      </c>
      <c r="E50" s="25" t="n">
        <v>719214</v>
      </c>
      <c r="F50" s="18" t="n">
        <v>6176.61</v>
      </c>
      <c r="G50" s="30" t="n">
        <v>0.009</v>
      </c>
      <c r="H50" s="27"/>
      <c r="I50" s="27"/>
      <c r="J50" s="21"/>
      <c r="K50" s="22"/>
    </row>
    <row r="51" s="24" customFormat="true" ht="15" hidden="false" customHeight="false" outlineLevel="0" collapsed="false">
      <c r="A51" s="24" t="n">
        <v>44</v>
      </c>
      <c r="B51" s="24" t="s">
        <v>856</v>
      </c>
      <c r="C51" s="24" t="s">
        <v>857</v>
      </c>
      <c r="D51" s="25" t="s">
        <v>828</v>
      </c>
      <c r="E51" s="25" t="n">
        <v>2086482</v>
      </c>
      <c r="F51" s="18" t="n">
        <v>6118.61</v>
      </c>
      <c r="G51" s="30" t="n">
        <v>0.0089</v>
      </c>
      <c r="H51" s="27"/>
      <c r="I51" s="27"/>
      <c r="J51" s="21"/>
      <c r="K51" s="22"/>
    </row>
    <row r="52" s="24" customFormat="true" ht="15" hidden="false" customHeight="false" outlineLevel="0" collapsed="false">
      <c r="A52" s="24" t="n">
        <v>45</v>
      </c>
      <c r="B52" s="24" t="s">
        <v>1219</v>
      </c>
      <c r="C52" s="24" t="s">
        <v>1220</v>
      </c>
      <c r="D52" s="25" t="s">
        <v>779</v>
      </c>
      <c r="E52" s="25" t="n">
        <v>7222135</v>
      </c>
      <c r="F52" s="18" t="n">
        <v>5853.54</v>
      </c>
      <c r="G52" s="30" t="n">
        <v>0.0085</v>
      </c>
      <c r="H52" s="27"/>
      <c r="I52" s="27"/>
      <c r="J52" s="21"/>
      <c r="K52" s="22"/>
    </row>
    <row r="53" s="24" customFormat="true" ht="15" hidden="false" customHeight="false" outlineLevel="0" collapsed="false">
      <c r="A53" s="24" t="n">
        <v>46</v>
      </c>
      <c r="B53" s="24" t="s">
        <v>1221</v>
      </c>
      <c r="C53" s="24" t="s">
        <v>1222</v>
      </c>
      <c r="D53" s="25" t="s">
        <v>792</v>
      </c>
      <c r="E53" s="25" t="n">
        <v>1808643</v>
      </c>
      <c r="F53" s="18" t="n">
        <v>5732.49</v>
      </c>
      <c r="G53" s="30" t="n">
        <v>0.0083</v>
      </c>
      <c r="H53" s="27"/>
      <c r="I53" s="27"/>
      <c r="J53" s="21"/>
      <c r="K53" s="22"/>
    </row>
    <row r="54" s="24" customFormat="true" ht="15" hidden="false" customHeight="false" outlineLevel="0" collapsed="false">
      <c r="A54" s="24" t="n">
        <v>47</v>
      </c>
      <c r="B54" s="24" t="s">
        <v>1223</v>
      </c>
      <c r="C54" s="24" t="s">
        <v>1224</v>
      </c>
      <c r="D54" s="25" t="s">
        <v>782</v>
      </c>
      <c r="E54" s="25" t="n">
        <v>877023</v>
      </c>
      <c r="F54" s="18" t="n">
        <v>5624.35</v>
      </c>
      <c r="G54" s="30" t="n">
        <v>0.0082</v>
      </c>
      <c r="H54" s="27"/>
      <c r="I54" s="27"/>
      <c r="J54" s="21"/>
      <c r="K54" s="22"/>
    </row>
    <row r="55" s="24" customFormat="true" ht="15" hidden="false" customHeight="false" outlineLevel="0" collapsed="false">
      <c r="A55" s="24" t="n">
        <v>48</v>
      </c>
      <c r="B55" s="24" t="s">
        <v>878</v>
      </c>
      <c r="C55" s="24" t="s">
        <v>879</v>
      </c>
      <c r="D55" s="25" t="s">
        <v>768</v>
      </c>
      <c r="E55" s="25" t="n">
        <v>168263</v>
      </c>
      <c r="F55" s="18" t="n">
        <v>5396.28</v>
      </c>
      <c r="G55" s="30" t="n">
        <v>0.0078</v>
      </c>
      <c r="H55" s="27"/>
      <c r="I55" s="27"/>
      <c r="J55" s="21"/>
      <c r="K55" s="22"/>
    </row>
    <row r="56" s="24" customFormat="true" ht="15" hidden="false" customHeight="false" outlineLevel="0" collapsed="false">
      <c r="A56" s="24" t="n">
        <v>49</v>
      </c>
      <c r="B56" s="24" t="s">
        <v>1225</v>
      </c>
      <c r="C56" s="24" t="s">
        <v>1226</v>
      </c>
      <c r="D56" s="25" t="s">
        <v>803</v>
      </c>
      <c r="E56" s="25" t="n">
        <v>4036873</v>
      </c>
      <c r="F56" s="18" t="n">
        <v>5391.24</v>
      </c>
      <c r="G56" s="30" t="n">
        <v>0.0078</v>
      </c>
      <c r="H56" s="27"/>
      <c r="I56" s="27"/>
      <c r="J56" s="21"/>
      <c r="K56" s="22"/>
    </row>
    <row r="57" s="24" customFormat="true" ht="15" hidden="false" customHeight="false" outlineLevel="0" collapsed="false">
      <c r="A57" s="24" t="n">
        <v>50</v>
      </c>
      <c r="B57" s="24" t="s">
        <v>872</v>
      </c>
      <c r="C57" s="24" t="s">
        <v>873</v>
      </c>
      <c r="D57" s="25" t="s">
        <v>813</v>
      </c>
      <c r="E57" s="25" t="n">
        <v>1329719</v>
      </c>
      <c r="F57" s="18" t="n">
        <v>5310.23</v>
      </c>
      <c r="G57" s="30" t="n">
        <v>0.0077</v>
      </c>
      <c r="H57" s="27"/>
      <c r="I57" s="27"/>
      <c r="J57" s="21"/>
      <c r="K57" s="22"/>
    </row>
    <row r="58" s="24" customFormat="true" ht="15" hidden="false" customHeight="false" outlineLevel="0" collapsed="false">
      <c r="A58" s="24" t="n">
        <v>51</v>
      </c>
      <c r="B58" s="24" t="s">
        <v>1227</v>
      </c>
      <c r="C58" s="24" t="s">
        <v>1228</v>
      </c>
      <c r="D58" s="25" t="s">
        <v>779</v>
      </c>
      <c r="E58" s="25" t="n">
        <v>520440</v>
      </c>
      <c r="F58" s="18" t="n">
        <v>5252.8</v>
      </c>
      <c r="G58" s="30" t="n">
        <v>0.0076</v>
      </c>
      <c r="H58" s="27"/>
      <c r="I58" s="27"/>
      <c r="J58" s="21"/>
      <c r="K58" s="22"/>
    </row>
    <row r="59" s="24" customFormat="true" ht="15" hidden="false" customHeight="false" outlineLevel="0" collapsed="false">
      <c r="A59" s="24" t="n">
        <v>52</v>
      </c>
      <c r="B59" s="24" t="s">
        <v>1229</v>
      </c>
      <c r="C59" s="24" t="s">
        <v>1230</v>
      </c>
      <c r="D59" s="25" t="s">
        <v>813</v>
      </c>
      <c r="E59" s="25" t="n">
        <v>1235247</v>
      </c>
      <c r="F59" s="18" t="n">
        <v>5218.3</v>
      </c>
      <c r="G59" s="30" t="n">
        <v>0.0076</v>
      </c>
      <c r="H59" s="27"/>
      <c r="I59" s="27"/>
      <c r="J59" s="21"/>
      <c r="K59" s="22"/>
    </row>
    <row r="60" s="24" customFormat="true" ht="15" hidden="false" customHeight="false" outlineLevel="0" collapsed="false">
      <c r="A60" s="24" t="n">
        <v>53</v>
      </c>
      <c r="B60" s="24" t="s">
        <v>1126</v>
      </c>
      <c r="C60" s="24" t="s">
        <v>1127</v>
      </c>
      <c r="D60" s="25" t="s">
        <v>767</v>
      </c>
      <c r="E60" s="25" t="n">
        <v>414124</v>
      </c>
      <c r="F60" s="18" t="n">
        <v>4599.68</v>
      </c>
      <c r="G60" s="30" t="n">
        <v>0.0067</v>
      </c>
      <c r="H60" s="27"/>
      <c r="I60" s="27"/>
      <c r="J60" s="21"/>
      <c r="K60" s="22"/>
    </row>
    <row r="61" s="24" customFormat="true" ht="15" hidden="false" customHeight="false" outlineLevel="0" collapsed="false">
      <c r="A61" s="24" t="n">
        <v>54</v>
      </c>
      <c r="B61" s="24" t="s">
        <v>1026</v>
      </c>
      <c r="C61" s="24" t="s">
        <v>1027</v>
      </c>
      <c r="D61" s="25" t="s">
        <v>822</v>
      </c>
      <c r="E61" s="25" t="n">
        <v>470000</v>
      </c>
      <c r="F61" s="18" t="n">
        <v>4523.75</v>
      </c>
      <c r="G61" s="30" t="n">
        <v>0.0066</v>
      </c>
      <c r="H61" s="27"/>
      <c r="I61" s="27"/>
      <c r="J61" s="21"/>
      <c r="K61" s="22"/>
    </row>
    <row r="62" s="24" customFormat="true" ht="15" hidden="false" customHeight="false" outlineLevel="0" collapsed="false">
      <c r="A62" s="24" t="n">
        <v>55</v>
      </c>
      <c r="B62" s="24" t="s">
        <v>850</v>
      </c>
      <c r="C62" s="24" t="s">
        <v>851</v>
      </c>
      <c r="D62" s="25" t="s">
        <v>806</v>
      </c>
      <c r="E62" s="25" t="n">
        <v>1386260</v>
      </c>
      <c r="F62" s="18" t="n">
        <v>4496.33</v>
      </c>
      <c r="G62" s="30" t="n">
        <v>0.0065</v>
      </c>
      <c r="H62" s="27"/>
      <c r="I62" s="27"/>
      <c r="J62" s="21"/>
      <c r="K62" s="22"/>
    </row>
    <row r="63" s="24" customFormat="true" ht="15" hidden="false" customHeight="false" outlineLevel="0" collapsed="false">
      <c r="A63" s="24" t="n">
        <v>56</v>
      </c>
      <c r="B63" s="24" t="s">
        <v>1231</v>
      </c>
      <c r="C63" s="24" t="s">
        <v>1232</v>
      </c>
      <c r="D63" s="25" t="s">
        <v>803</v>
      </c>
      <c r="E63" s="25" t="n">
        <v>398974</v>
      </c>
      <c r="F63" s="18" t="n">
        <v>4474.69</v>
      </c>
      <c r="G63" s="30" t="n">
        <v>0.0065</v>
      </c>
      <c r="H63" s="27"/>
      <c r="I63" s="27"/>
      <c r="J63" s="21"/>
      <c r="K63" s="22"/>
    </row>
    <row r="64" s="24" customFormat="true" ht="15" hidden="false" customHeight="false" outlineLevel="0" collapsed="false">
      <c r="A64" s="24" t="n">
        <v>57</v>
      </c>
      <c r="B64" s="24" t="s">
        <v>1233</v>
      </c>
      <c r="C64" s="24" t="s">
        <v>1234</v>
      </c>
      <c r="D64" s="25" t="s">
        <v>1197</v>
      </c>
      <c r="E64" s="25" t="n">
        <v>930203</v>
      </c>
      <c r="F64" s="18" t="n">
        <v>4160.8</v>
      </c>
      <c r="G64" s="30" t="n">
        <v>0.006</v>
      </c>
      <c r="H64" s="27"/>
      <c r="I64" s="27"/>
      <c r="J64" s="21"/>
      <c r="K64" s="22"/>
    </row>
    <row r="65" s="24" customFormat="true" ht="15" hidden="false" customHeight="false" outlineLevel="0" collapsed="false">
      <c r="A65" s="24" t="n">
        <v>58</v>
      </c>
      <c r="B65" s="24" t="s">
        <v>1235</v>
      </c>
      <c r="C65" s="24" t="s">
        <v>1236</v>
      </c>
      <c r="D65" s="25" t="s">
        <v>1071</v>
      </c>
      <c r="E65" s="25" t="n">
        <v>704000</v>
      </c>
      <c r="F65" s="18" t="n">
        <v>4039.2</v>
      </c>
      <c r="G65" s="30" t="n">
        <v>0.0059</v>
      </c>
      <c r="H65" s="27"/>
      <c r="I65" s="27"/>
      <c r="J65" s="21"/>
      <c r="K65" s="22"/>
    </row>
    <row r="66" s="24" customFormat="true" ht="15" hidden="false" customHeight="false" outlineLevel="0" collapsed="false">
      <c r="A66" s="24" t="n">
        <v>59</v>
      </c>
      <c r="B66" s="24" t="s">
        <v>1237</v>
      </c>
      <c r="C66" s="24" t="s">
        <v>1238</v>
      </c>
      <c r="D66" s="25" t="s">
        <v>788</v>
      </c>
      <c r="E66" s="25" t="n">
        <v>3515106</v>
      </c>
      <c r="F66" s="18" t="n">
        <v>3966.8</v>
      </c>
      <c r="G66" s="30" t="n">
        <v>0.0058</v>
      </c>
      <c r="H66" s="27"/>
      <c r="I66" s="27"/>
      <c r="J66" s="21"/>
      <c r="K66" s="22"/>
    </row>
    <row r="67" s="24" customFormat="true" ht="15" hidden="false" customHeight="false" outlineLevel="0" collapsed="false">
      <c r="A67" s="24" t="n">
        <v>60</v>
      </c>
      <c r="B67" s="24" t="s">
        <v>1239</v>
      </c>
      <c r="C67" s="24" t="s">
        <v>1240</v>
      </c>
      <c r="D67" s="25" t="s">
        <v>779</v>
      </c>
      <c r="E67" s="25" t="n">
        <v>476816</v>
      </c>
      <c r="F67" s="18" t="n">
        <v>3948.27</v>
      </c>
      <c r="G67" s="30" t="n">
        <v>0.0057</v>
      </c>
      <c r="H67" s="27"/>
      <c r="I67" s="27"/>
      <c r="J67" s="21"/>
      <c r="K67" s="22"/>
    </row>
    <row r="68" s="24" customFormat="true" ht="15" hidden="false" customHeight="false" outlineLevel="0" collapsed="false">
      <c r="A68" s="24" t="n">
        <v>61</v>
      </c>
      <c r="B68" s="24" t="s">
        <v>1241</v>
      </c>
      <c r="C68" s="24" t="s">
        <v>1242</v>
      </c>
      <c r="D68" s="25" t="s">
        <v>1071</v>
      </c>
      <c r="E68" s="25" t="n">
        <v>1231358</v>
      </c>
      <c r="F68" s="18" t="n">
        <v>3914.49</v>
      </c>
      <c r="G68" s="30" t="n">
        <v>0.0057</v>
      </c>
      <c r="H68" s="27"/>
      <c r="I68" s="27"/>
      <c r="J68" s="21"/>
      <c r="K68" s="22"/>
    </row>
    <row r="69" s="24" customFormat="true" ht="15" hidden="false" customHeight="false" outlineLevel="0" collapsed="false">
      <c r="A69" s="24" t="n">
        <v>62</v>
      </c>
      <c r="B69" s="24" t="s">
        <v>1076</v>
      </c>
      <c r="C69" s="24" t="s">
        <v>1077</v>
      </c>
      <c r="D69" s="25" t="s">
        <v>803</v>
      </c>
      <c r="E69" s="25" t="n">
        <v>1295845</v>
      </c>
      <c r="F69" s="18" t="n">
        <v>3503.32</v>
      </c>
      <c r="G69" s="30" t="n">
        <v>0.0051</v>
      </c>
      <c r="H69" s="27"/>
      <c r="I69" s="27"/>
      <c r="J69" s="21"/>
      <c r="K69" s="22"/>
    </row>
    <row r="70" s="24" customFormat="true" ht="15" hidden="false" customHeight="false" outlineLevel="0" collapsed="false">
      <c r="A70" s="24" t="n">
        <v>63</v>
      </c>
      <c r="B70" s="24" t="s">
        <v>1243</v>
      </c>
      <c r="C70" s="24" t="s">
        <v>1244</v>
      </c>
      <c r="D70" s="25" t="s">
        <v>788</v>
      </c>
      <c r="E70" s="25" t="n">
        <v>815577</v>
      </c>
      <c r="F70" s="18" t="n">
        <v>3265.16</v>
      </c>
      <c r="G70" s="30" t="n">
        <v>0.0047</v>
      </c>
      <c r="H70" s="27"/>
      <c r="I70" s="27"/>
      <c r="J70" s="21"/>
      <c r="K70" s="22"/>
    </row>
    <row r="71" s="24" customFormat="true" ht="15" hidden="false" customHeight="false" outlineLevel="0" collapsed="false">
      <c r="A71" s="24" t="n">
        <v>64</v>
      </c>
      <c r="B71" s="24" t="s">
        <v>882</v>
      </c>
      <c r="C71" s="24" t="s">
        <v>883</v>
      </c>
      <c r="D71" s="25" t="s">
        <v>788</v>
      </c>
      <c r="E71" s="25" t="n">
        <v>812759</v>
      </c>
      <c r="F71" s="18" t="n">
        <v>3255.51</v>
      </c>
      <c r="G71" s="30" t="n">
        <v>0.0047</v>
      </c>
      <c r="H71" s="27"/>
      <c r="I71" s="27"/>
      <c r="J71" s="21"/>
      <c r="K71" s="22"/>
    </row>
    <row r="72" s="24" customFormat="true" ht="15" hidden="false" customHeight="false" outlineLevel="0" collapsed="false">
      <c r="A72" s="24" t="n">
        <v>65</v>
      </c>
      <c r="B72" s="24" t="s">
        <v>890</v>
      </c>
      <c r="C72" s="24" t="s">
        <v>891</v>
      </c>
      <c r="D72" s="25" t="s">
        <v>785</v>
      </c>
      <c r="E72" s="25" t="n">
        <v>75196</v>
      </c>
      <c r="F72" s="18" t="n">
        <v>3151.43</v>
      </c>
      <c r="G72" s="30" t="n">
        <v>0.0046</v>
      </c>
      <c r="H72" s="27"/>
      <c r="I72" s="27"/>
      <c r="J72" s="21"/>
      <c r="K72" s="22"/>
    </row>
    <row r="73" s="24" customFormat="true" ht="15" hidden="false" customHeight="false" outlineLevel="0" collapsed="false">
      <c r="A73" s="24" t="n">
        <v>66</v>
      </c>
      <c r="B73" s="24" t="s">
        <v>1245</v>
      </c>
      <c r="C73" s="24" t="s">
        <v>1246</v>
      </c>
      <c r="D73" s="25" t="s">
        <v>833</v>
      </c>
      <c r="E73" s="25" t="n">
        <v>612126</v>
      </c>
      <c r="F73" s="18" t="n">
        <v>3148.47</v>
      </c>
      <c r="G73" s="30" t="n">
        <v>0.0046</v>
      </c>
      <c r="H73" s="27"/>
      <c r="I73" s="27"/>
      <c r="J73" s="21"/>
      <c r="K73" s="22"/>
    </row>
    <row r="74" s="24" customFormat="true" ht="15" hidden="false" customHeight="false" outlineLevel="0" collapsed="false">
      <c r="A74" s="24" t="n">
        <v>67</v>
      </c>
      <c r="B74" s="24" t="s">
        <v>1247</v>
      </c>
      <c r="C74" s="24" t="s">
        <v>1248</v>
      </c>
      <c r="D74" s="25" t="s">
        <v>803</v>
      </c>
      <c r="E74" s="25" t="n">
        <v>359184</v>
      </c>
      <c r="F74" s="18" t="n">
        <v>3145.19</v>
      </c>
      <c r="G74" s="30" t="n">
        <v>0.0046</v>
      </c>
      <c r="H74" s="27"/>
      <c r="I74" s="27"/>
      <c r="J74" s="21"/>
      <c r="K74" s="22"/>
    </row>
    <row r="75" s="24" customFormat="true" ht="15" hidden="false" customHeight="false" outlineLevel="0" collapsed="false">
      <c r="A75" s="24" t="n">
        <v>68</v>
      </c>
      <c r="B75" s="24" t="s">
        <v>1100</v>
      </c>
      <c r="C75" s="24" t="s">
        <v>1101</v>
      </c>
      <c r="D75" s="25" t="s">
        <v>803</v>
      </c>
      <c r="E75" s="25" t="n">
        <v>1441812</v>
      </c>
      <c r="F75" s="18" t="n">
        <v>2758.19</v>
      </c>
      <c r="G75" s="30" t="n">
        <v>0.004</v>
      </c>
      <c r="H75" s="27"/>
      <c r="I75" s="27"/>
      <c r="J75" s="21"/>
      <c r="K75" s="22"/>
    </row>
    <row r="76" s="24" customFormat="true" ht="15" hidden="false" customHeight="false" outlineLevel="0" collapsed="false">
      <c r="A76" s="24" t="n">
        <v>69</v>
      </c>
      <c r="B76" s="24" t="s">
        <v>1249</v>
      </c>
      <c r="C76" s="24" t="s">
        <v>1250</v>
      </c>
      <c r="D76" s="25" t="s">
        <v>792</v>
      </c>
      <c r="E76" s="25" t="n">
        <v>560088</v>
      </c>
      <c r="F76" s="18" t="n">
        <v>2692.34</v>
      </c>
      <c r="G76" s="30" t="n">
        <v>0.0039</v>
      </c>
      <c r="H76" s="27"/>
      <c r="I76" s="27"/>
      <c r="J76" s="21"/>
      <c r="K76" s="22"/>
    </row>
    <row r="77" s="24" customFormat="true" ht="15" hidden="false" customHeight="false" outlineLevel="0" collapsed="false">
      <c r="A77" s="24" t="n">
        <v>70</v>
      </c>
      <c r="B77" s="24" t="s">
        <v>1251</v>
      </c>
      <c r="C77" s="24" t="s">
        <v>1252</v>
      </c>
      <c r="D77" s="25" t="s">
        <v>788</v>
      </c>
      <c r="E77" s="25" t="n">
        <v>519741</v>
      </c>
      <c r="F77" s="18" t="n">
        <v>2660.81</v>
      </c>
      <c r="G77" s="30" t="n">
        <v>0.0039</v>
      </c>
      <c r="H77" s="27"/>
      <c r="I77" s="27"/>
      <c r="J77" s="21"/>
      <c r="K77" s="22"/>
    </row>
    <row r="78" s="24" customFormat="true" ht="15" hidden="false" customHeight="false" outlineLevel="0" collapsed="false">
      <c r="A78" s="24" t="n">
        <v>71</v>
      </c>
      <c r="B78" s="24" t="s">
        <v>1253</v>
      </c>
      <c r="C78" s="24" t="s">
        <v>1254</v>
      </c>
      <c r="D78" s="25" t="s">
        <v>757</v>
      </c>
      <c r="E78" s="25" t="n">
        <v>380200</v>
      </c>
      <c r="F78" s="18" t="n">
        <v>2400.39</v>
      </c>
      <c r="G78" s="30" t="n">
        <v>0.0035</v>
      </c>
      <c r="H78" s="27"/>
      <c r="I78" s="27"/>
      <c r="J78" s="21"/>
      <c r="K78" s="22"/>
    </row>
    <row r="79" s="24" customFormat="true" ht="15" hidden="false" customHeight="false" outlineLevel="0" collapsed="false">
      <c r="A79" s="24" t="n">
        <v>72</v>
      </c>
      <c r="B79" s="24" t="s">
        <v>1255</v>
      </c>
      <c r="C79" s="24" t="s">
        <v>1256</v>
      </c>
      <c r="D79" s="25" t="s">
        <v>806</v>
      </c>
      <c r="E79" s="25" t="n">
        <v>1267744</v>
      </c>
      <c r="F79" s="18" t="n">
        <v>2371.32</v>
      </c>
      <c r="G79" s="30" t="n">
        <v>0.0034</v>
      </c>
      <c r="H79" s="27"/>
      <c r="I79" s="27"/>
      <c r="J79" s="21"/>
      <c r="K79" s="22"/>
    </row>
    <row r="80" s="24" customFormat="true" ht="15" hidden="false" customHeight="false" outlineLevel="0" collapsed="false">
      <c r="A80" s="24" t="n">
        <v>73</v>
      </c>
      <c r="B80" s="24" t="s">
        <v>1257</v>
      </c>
      <c r="C80" s="24" t="s">
        <v>1258</v>
      </c>
      <c r="D80" s="25" t="s">
        <v>822</v>
      </c>
      <c r="E80" s="25" t="n">
        <v>117278</v>
      </c>
      <c r="F80" s="18" t="n">
        <v>2357.58</v>
      </c>
      <c r="G80" s="30" t="n">
        <v>0.0034</v>
      </c>
      <c r="H80" s="27"/>
      <c r="I80" s="27"/>
      <c r="J80" s="21"/>
      <c r="K80" s="22"/>
    </row>
    <row r="81" s="24" customFormat="true" ht="15" hidden="false" customHeight="false" outlineLevel="0" collapsed="false">
      <c r="A81" s="24" t="n">
        <v>74</v>
      </c>
      <c r="B81" s="24" t="s">
        <v>1259</v>
      </c>
      <c r="C81" s="24" t="s">
        <v>1260</v>
      </c>
      <c r="D81" s="25" t="s">
        <v>782</v>
      </c>
      <c r="E81" s="25" t="n">
        <v>460341</v>
      </c>
      <c r="F81" s="18" t="n">
        <v>2337.15</v>
      </c>
      <c r="G81" s="30" t="n">
        <v>0.0034</v>
      </c>
      <c r="H81" s="27"/>
      <c r="I81" s="27"/>
      <c r="J81" s="21"/>
      <c r="K81" s="22"/>
    </row>
    <row r="82" s="24" customFormat="true" ht="15" hidden="false" customHeight="false" outlineLevel="0" collapsed="false">
      <c r="A82" s="24" t="n">
        <v>75</v>
      </c>
      <c r="B82" s="24" t="s">
        <v>1074</v>
      </c>
      <c r="C82" s="24" t="s">
        <v>1075</v>
      </c>
      <c r="D82" s="25" t="s">
        <v>767</v>
      </c>
      <c r="E82" s="25" t="n">
        <v>529718</v>
      </c>
      <c r="F82" s="18" t="n">
        <v>2330.23</v>
      </c>
      <c r="G82" s="30" t="n">
        <v>0.0034</v>
      </c>
      <c r="H82" s="27"/>
      <c r="I82" s="27"/>
      <c r="J82" s="21"/>
      <c r="K82" s="22"/>
    </row>
    <row r="83" s="24" customFormat="true" ht="15" hidden="false" customHeight="false" outlineLevel="0" collapsed="false">
      <c r="A83" s="24" t="n">
        <v>76</v>
      </c>
      <c r="B83" s="24" t="s">
        <v>1158</v>
      </c>
      <c r="C83" s="24" t="s">
        <v>1159</v>
      </c>
      <c r="D83" s="25" t="s">
        <v>828</v>
      </c>
      <c r="E83" s="25" t="n">
        <v>1201317</v>
      </c>
      <c r="F83" s="18" t="n">
        <v>2136.54</v>
      </c>
      <c r="G83" s="30" t="n">
        <v>0.0031</v>
      </c>
      <c r="H83" s="27"/>
      <c r="I83" s="27"/>
      <c r="J83" s="21"/>
      <c r="K83" s="22"/>
    </row>
    <row r="84" s="24" customFormat="true" ht="15" hidden="false" customHeight="false" outlineLevel="0" collapsed="false">
      <c r="A84" s="24" t="n">
        <v>77</v>
      </c>
      <c r="B84" s="24" t="s">
        <v>1261</v>
      </c>
      <c r="C84" s="24" t="s">
        <v>1262</v>
      </c>
      <c r="D84" s="25" t="s">
        <v>792</v>
      </c>
      <c r="E84" s="25" t="n">
        <v>31316</v>
      </c>
      <c r="F84" s="18" t="n">
        <v>1957.25</v>
      </c>
      <c r="G84" s="30" t="n">
        <v>0.0028</v>
      </c>
      <c r="H84" s="27"/>
      <c r="I84" s="27"/>
      <c r="J84" s="21"/>
      <c r="K84" s="22"/>
    </row>
    <row r="85" s="24" customFormat="true" ht="15" hidden="false" customHeight="false" outlineLevel="0" collapsed="false">
      <c r="A85" s="24" t="n">
        <v>78</v>
      </c>
      <c r="B85" s="24" t="s">
        <v>1263</v>
      </c>
      <c r="C85" s="24" t="s">
        <v>1264</v>
      </c>
      <c r="D85" s="25" t="s">
        <v>768</v>
      </c>
      <c r="E85" s="25" t="n">
        <v>2483544</v>
      </c>
      <c r="F85" s="18" t="n">
        <v>1925.99</v>
      </c>
      <c r="G85" s="30" t="n">
        <v>0.0028</v>
      </c>
      <c r="H85" s="27"/>
      <c r="I85" s="27"/>
      <c r="J85" s="21"/>
      <c r="K85" s="22"/>
    </row>
    <row r="86" s="24" customFormat="true" ht="15" hidden="false" customHeight="false" outlineLevel="0" collapsed="false">
      <c r="A86" s="24" t="n">
        <v>79</v>
      </c>
      <c r="B86" s="24" t="s">
        <v>1265</v>
      </c>
      <c r="C86" s="24" t="s">
        <v>1266</v>
      </c>
      <c r="D86" s="25" t="s">
        <v>813</v>
      </c>
      <c r="E86" s="25" t="n">
        <v>97253</v>
      </c>
      <c r="F86" s="18" t="n">
        <v>1846.83</v>
      </c>
      <c r="G86" s="30" t="n">
        <v>0.0027</v>
      </c>
      <c r="H86" s="27"/>
      <c r="I86" s="27"/>
      <c r="J86" s="21"/>
      <c r="K86" s="22"/>
    </row>
    <row r="87" s="24" customFormat="true" ht="15" hidden="false" customHeight="false" outlineLevel="0" collapsed="false">
      <c r="A87" s="24" t="n">
        <v>80</v>
      </c>
      <c r="B87" s="24" t="s">
        <v>1267</v>
      </c>
      <c r="C87" s="24" t="s">
        <v>1268</v>
      </c>
      <c r="D87" s="25" t="s">
        <v>792</v>
      </c>
      <c r="E87" s="25" t="n">
        <v>541935</v>
      </c>
      <c r="F87" s="18" t="n">
        <v>1740.97</v>
      </c>
      <c r="G87" s="30" t="n">
        <v>0.0025</v>
      </c>
      <c r="H87" s="27"/>
      <c r="I87" s="27"/>
      <c r="J87" s="21"/>
      <c r="K87" s="22"/>
    </row>
    <row r="88" s="24" customFormat="true" ht="15" hidden="false" customHeight="false" outlineLevel="0" collapsed="false">
      <c r="A88" s="24" t="n">
        <v>81</v>
      </c>
      <c r="B88" s="24" t="s">
        <v>1269</v>
      </c>
      <c r="C88" s="24" t="s">
        <v>1270</v>
      </c>
      <c r="D88" s="25" t="s">
        <v>788</v>
      </c>
      <c r="E88" s="25" t="n">
        <v>192482</v>
      </c>
      <c r="F88" s="18" t="n">
        <v>1701.83</v>
      </c>
      <c r="G88" s="30" t="n">
        <v>0.0025</v>
      </c>
      <c r="H88" s="27"/>
      <c r="I88" s="27"/>
      <c r="J88" s="21"/>
      <c r="K88" s="22"/>
    </row>
    <row r="89" s="24" customFormat="true" ht="15" hidden="false" customHeight="false" outlineLevel="0" collapsed="false">
      <c r="A89" s="24" t="n">
        <v>82</v>
      </c>
      <c r="B89" s="24" t="s">
        <v>1271</v>
      </c>
      <c r="C89" s="24" t="s">
        <v>1272</v>
      </c>
      <c r="D89" s="25" t="s">
        <v>757</v>
      </c>
      <c r="E89" s="25" t="n">
        <v>1252148</v>
      </c>
      <c r="F89" s="18" t="n">
        <v>1523.24</v>
      </c>
      <c r="G89" s="30" t="n">
        <v>0.0022</v>
      </c>
      <c r="H89" s="27"/>
      <c r="I89" s="27"/>
      <c r="J89" s="21"/>
      <c r="K89" s="22"/>
    </row>
    <row r="90" s="24" customFormat="true" ht="15" hidden="false" customHeight="false" outlineLevel="0" collapsed="false">
      <c r="A90" s="24" t="n">
        <v>83</v>
      </c>
      <c r="B90" s="24" t="s">
        <v>1273</v>
      </c>
      <c r="C90" s="24" t="s">
        <v>1274</v>
      </c>
      <c r="D90" s="25" t="s">
        <v>1198</v>
      </c>
      <c r="E90" s="25" t="n">
        <v>521692</v>
      </c>
      <c r="F90" s="18" t="n">
        <v>1512.65</v>
      </c>
      <c r="G90" s="30" t="n">
        <v>0.0022</v>
      </c>
      <c r="H90" s="27"/>
      <c r="I90" s="27"/>
      <c r="J90" s="21"/>
      <c r="K90" s="22"/>
    </row>
    <row r="91" s="24" customFormat="true" ht="15" hidden="false" customHeight="false" outlineLevel="0" collapsed="false">
      <c r="A91" s="24" t="n">
        <v>84</v>
      </c>
      <c r="B91" s="24" t="s">
        <v>1275</v>
      </c>
      <c r="C91" s="24" t="s">
        <v>1276</v>
      </c>
      <c r="D91" s="25" t="s">
        <v>1071</v>
      </c>
      <c r="E91" s="25" t="n">
        <v>109183</v>
      </c>
      <c r="F91" s="18" t="n">
        <v>1352.56</v>
      </c>
      <c r="G91" s="30" t="n">
        <v>0.002</v>
      </c>
      <c r="H91" s="27"/>
      <c r="I91" s="27"/>
      <c r="J91" s="21"/>
      <c r="K91" s="22"/>
    </row>
    <row r="92" s="24" customFormat="true" ht="15" hidden="false" customHeight="false" outlineLevel="0" collapsed="false">
      <c r="A92" s="24" t="n">
        <v>85</v>
      </c>
      <c r="B92" s="24" t="s">
        <v>1277</v>
      </c>
      <c r="C92" s="24" t="s">
        <v>1278</v>
      </c>
      <c r="D92" s="25" t="s">
        <v>768</v>
      </c>
      <c r="E92" s="25" t="n">
        <v>2403132</v>
      </c>
      <c r="F92" s="18" t="n">
        <v>1136.68</v>
      </c>
      <c r="G92" s="30" t="n">
        <v>0.0016</v>
      </c>
      <c r="H92" s="27"/>
      <c r="I92" s="27"/>
      <c r="J92" s="21"/>
      <c r="K92" s="22"/>
    </row>
    <row r="93" s="24" customFormat="true" ht="15" hidden="false" customHeight="false" outlineLevel="0" collapsed="false">
      <c r="A93" s="24" t="n">
        <v>86</v>
      </c>
      <c r="B93" s="24" t="s">
        <v>1279</v>
      </c>
      <c r="C93" s="24" t="s">
        <v>1280</v>
      </c>
      <c r="D93" s="25" t="s">
        <v>1198</v>
      </c>
      <c r="E93" s="25" t="n">
        <v>339081</v>
      </c>
      <c r="F93" s="18" t="n">
        <v>444.7</v>
      </c>
      <c r="G93" s="30" t="n">
        <v>0.0006</v>
      </c>
      <c r="H93" s="27"/>
      <c r="I93" s="27"/>
      <c r="J93" s="21"/>
      <c r="K93" s="22"/>
    </row>
    <row r="94" s="24" customFormat="true" ht="15" hidden="false" customHeight="false" outlineLevel="0" collapsed="false">
      <c r="A94" s="24" t="n">
        <v>87</v>
      </c>
      <c r="B94" s="24" t="s">
        <v>1281</v>
      </c>
      <c r="C94" s="24" t="s">
        <v>1282</v>
      </c>
      <c r="D94" s="25" t="s">
        <v>788</v>
      </c>
      <c r="E94" s="25" t="n">
        <v>198483</v>
      </c>
      <c r="F94" s="18" t="n">
        <v>269.44</v>
      </c>
      <c r="G94" s="30" t="n">
        <v>0.0004</v>
      </c>
      <c r="H94" s="27"/>
      <c r="I94" s="27"/>
      <c r="J94" s="21"/>
      <c r="K94" s="22"/>
    </row>
    <row r="95" s="24" customFormat="true" ht="15" hidden="false" customHeight="false" outlineLevel="0" collapsed="false">
      <c r="A95" s="31"/>
      <c r="B95" s="32" t="s">
        <v>25</v>
      </c>
      <c r="C95" s="32"/>
      <c r="D95" s="33"/>
      <c r="E95" s="33"/>
      <c r="F95" s="34" t="n">
        <v>658306.31</v>
      </c>
      <c r="G95" s="37" t="n">
        <v>0.9556</v>
      </c>
      <c r="H95" s="27"/>
      <c r="I95" s="27"/>
      <c r="J95" s="21"/>
      <c r="K95" s="22"/>
    </row>
    <row r="96" s="24" customFormat="true" ht="15" hidden="false" customHeight="false" outlineLevel="0" collapsed="false">
      <c r="D96" s="25"/>
      <c r="E96" s="25"/>
      <c r="F96" s="18"/>
      <c r="H96" s="27"/>
      <c r="I96" s="27"/>
      <c r="J96" s="21"/>
      <c r="K96" s="22"/>
    </row>
    <row r="97" s="24" customFormat="true" ht="15" hidden="false" customHeight="false" outlineLevel="0" collapsed="false">
      <c r="B97" s="36" t="s">
        <v>28</v>
      </c>
      <c r="C97" s="36"/>
      <c r="D97" s="25"/>
      <c r="E97" s="25"/>
      <c r="F97" s="18"/>
      <c r="H97" s="27"/>
      <c r="I97" s="27"/>
      <c r="J97" s="21"/>
      <c r="K97" s="22"/>
    </row>
    <row r="98" s="24" customFormat="true" ht="15" hidden="false" customHeight="false" outlineLevel="0" collapsed="false">
      <c r="A98" s="24" t="n">
        <v>88</v>
      </c>
      <c r="B98" s="36" t="s">
        <v>210</v>
      </c>
      <c r="D98" s="25"/>
      <c r="E98" s="25"/>
      <c r="F98" s="18" t="n">
        <v>28550</v>
      </c>
      <c r="G98" s="30" t="n">
        <v>0.0414</v>
      </c>
      <c r="H98" s="27" t="n">
        <v>43101</v>
      </c>
      <c r="I98" s="27"/>
      <c r="J98" s="21"/>
      <c r="K98" s="22"/>
    </row>
    <row r="99" s="24" customFormat="true" ht="15" hidden="false" customHeight="false" outlineLevel="0" collapsed="false">
      <c r="A99" s="31"/>
      <c r="B99" s="32" t="s">
        <v>25</v>
      </c>
      <c r="C99" s="32"/>
      <c r="D99" s="33"/>
      <c r="E99" s="33"/>
      <c r="F99" s="34" t="n">
        <v>28550</v>
      </c>
      <c r="G99" s="37" t="n">
        <v>0.0414</v>
      </c>
      <c r="H99" s="27"/>
      <c r="I99" s="27"/>
      <c r="J99" s="21"/>
      <c r="K99" s="22"/>
    </row>
    <row r="100" s="24" customFormat="true" ht="15" hidden="false" customHeight="false" outlineLevel="0" collapsed="false">
      <c r="D100" s="25"/>
      <c r="E100" s="25"/>
      <c r="F100" s="18"/>
      <c r="H100" s="27"/>
      <c r="I100" s="27"/>
      <c r="J100" s="21"/>
      <c r="K100" s="22"/>
    </row>
    <row r="101" s="24" customFormat="true" ht="15" hidden="false" customHeight="false" outlineLevel="0" collapsed="false">
      <c r="B101" s="36" t="s">
        <v>213</v>
      </c>
      <c r="C101" s="36"/>
      <c r="D101" s="25"/>
      <c r="E101" s="25"/>
      <c r="F101" s="18"/>
      <c r="H101" s="27"/>
      <c r="I101" s="27"/>
      <c r="J101" s="21"/>
      <c r="K101" s="22"/>
    </row>
    <row r="102" s="24" customFormat="true" ht="15" hidden="false" customHeight="false" outlineLevel="0" collapsed="false">
      <c r="B102" s="24" t="s">
        <v>214</v>
      </c>
      <c r="D102" s="25"/>
      <c r="E102" s="25"/>
      <c r="F102" s="18" t="n">
        <v>2187.59000000008</v>
      </c>
      <c r="G102" s="30" t="n">
        <v>0.003</v>
      </c>
      <c r="H102" s="27"/>
      <c r="I102" s="27"/>
      <c r="J102" s="21"/>
      <c r="K102" s="22"/>
    </row>
    <row r="103" s="24" customFormat="true" ht="15" hidden="false" customHeight="false" outlineLevel="0" collapsed="false">
      <c r="A103" s="31"/>
      <c r="B103" s="32" t="s">
        <v>25</v>
      </c>
      <c r="C103" s="32"/>
      <c r="D103" s="33"/>
      <c r="E103" s="33"/>
      <c r="F103" s="34" t="n">
        <v>2187.59000000008</v>
      </c>
      <c r="G103" s="37" t="n">
        <v>0.003</v>
      </c>
      <c r="H103" s="27"/>
      <c r="I103" s="27"/>
      <c r="J103" s="21"/>
      <c r="K103" s="22"/>
    </row>
    <row r="104" s="24" customFormat="true" ht="15" hidden="false" customHeight="false" outlineLevel="0" collapsed="false">
      <c r="A104" s="38"/>
      <c r="B104" s="39" t="s">
        <v>215</v>
      </c>
      <c r="C104" s="39"/>
      <c r="D104" s="40"/>
      <c r="E104" s="40"/>
      <c r="F104" s="41" t="n">
        <v>689043.9</v>
      </c>
      <c r="G104" s="42" t="n">
        <v>1</v>
      </c>
      <c r="I104" s="27"/>
      <c r="J104" s="21"/>
      <c r="K104" s="22"/>
    </row>
    <row r="105" s="24" customFormat="true" ht="15" hidden="false" customHeight="false" outlineLevel="0" collapsed="false">
      <c r="A105" s="24" t="s">
        <v>216</v>
      </c>
      <c r="D105" s="25"/>
      <c r="E105" s="25"/>
      <c r="F105" s="18"/>
      <c r="J105" s="21"/>
      <c r="K105" s="22"/>
    </row>
    <row r="106" s="24" customFormat="true" ht="15" hidden="false" customHeight="false" outlineLevel="0" collapsed="false">
      <c r="A106" s="24" t="n">
        <v>1</v>
      </c>
      <c r="B106" s="24" t="s">
        <v>218</v>
      </c>
      <c r="D106" s="25"/>
      <c r="E106" s="25"/>
      <c r="F106" s="18"/>
      <c r="J106" s="21"/>
      <c r="K106" s="22"/>
    </row>
    <row r="107" s="24" customFormat="true" ht="15" hidden="false" customHeight="false" outlineLevel="0" collapsed="false">
      <c r="D107" s="25"/>
      <c r="E107" s="25"/>
      <c r="F107" s="18"/>
      <c r="J107" s="21"/>
      <c r="K107" s="22"/>
    </row>
    <row r="108" s="24" customFormat="true" ht="15" hidden="false" customHeight="false" outlineLevel="0" collapsed="false">
      <c r="D108" s="25"/>
      <c r="E108" s="25"/>
      <c r="F108" s="18"/>
      <c r="J108" s="21"/>
      <c r="K108" s="22"/>
    </row>
    <row r="109" s="24" customFormat="true" ht="15" hidden="false" customHeight="false" outlineLevel="0" collapsed="false">
      <c r="D109" s="25"/>
      <c r="E109" s="25"/>
      <c r="F109" s="18"/>
      <c r="J109" s="21"/>
      <c r="K109" s="22"/>
    </row>
    <row r="110" s="24" customFormat="true" ht="15" hidden="false" customHeight="false" outlineLevel="0" collapsed="false">
      <c r="A110" s="1"/>
      <c r="B110" s="1"/>
      <c r="C110" s="1"/>
      <c r="D110" s="1"/>
      <c r="E110" s="1"/>
      <c r="F110" s="1"/>
      <c r="G110" s="1"/>
      <c r="H110" s="1"/>
      <c r="J110" s="21"/>
      <c r="K11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4.56"/>
    <col collapsed="false" customWidth="true" hidden="false" outlineLevel="0" max="7" min="7" style="1" width="14.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8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A7" s="24" t="n">
        <v>1</v>
      </c>
      <c r="B7" s="36" t="s">
        <v>210</v>
      </c>
      <c r="C7" s="24"/>
      <c r="D7" s="25"/>
      <c r="E7" s="25"/>
      <c r="F7" s="18" t="n">
        <v>650</v>
      </c>
      <c r="G7" s="26" t="n">
        <v>0.0253</v>
      </c>
      <c r="H7" s="19" t="n">
        <v>43101</v>
      </c>
      <c r="I7" s="20"/>
      <c r="J7" s="21"/>
      <c r="K7" s="22"/>
      <c r="L7" s="1"/>
    </row>
    <row r="8" s="24" customFormat="true" ht="15" hidden="false" customHeight="false" outlineLevel="0" collapsed="false">
      <c r="A8" s="31"/>
      <c r="B8" s="32" t="s">
        <v>25</v>
      </c>
      <c r="C8" s="32"/>
      <c r="D8" s="33"/>
      <c r="E8" s="33"/>
      <c r="F8" s="34" t="n">
        <v>650</v>
      </c>
      <c r="G8" s="35" t="n">
        <v>0.0253</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284</v>
      </c>
      <c r="C10" s="36"/>
      <c r="D10" s="25"/>
      <c r="E10" s="25"/>
      <c r="F10" s="18"/>
      <c r="G10" s="18"/>
      <c r="H10" s="19"/>
      <c r="I10" s="27"/>
      <c r="J10" s="21"/>
      <c r="K10" s="22"/>
    </row>
    <row r="11" s="24" customFormat="true" ht="15" hidden="false" customHeight="false" outlineLevel="0" collapsed="false">
      <c r="B11" s="36" t="s">
        <v>1285</v>
      </c>
      <c r="C11" s="36"/>
      <c r="D11" s="25"/>
      <c r="E11" s="25"/>
      <c r="F11" s="18"/>
      <c r="G11" s="18"/>
      <c r="H11" s="19"/>
      <c r="I11" s="27"/>
      <c r="J11" s="21"/>
      <c r="K11" s="22"/>
    </row>
    <row r="12" s="24" customFormat="true" ht="15" hidden="false" customHeight="false" outlineLevel="0" collapsed="false">
      <c r="A12" s="24" t="n">
        <v>2</v>
      </c>
      <c r="B12" s="24" t="s">
        <v>1286</v>
      </c>
      <c r="C12" s="24" t="s">
        <v>1287</v>
      </c>
      <c r="D12" s="25"/>
      <c r="E12" s="25" t="n">
        <v>1327575.822</v>
      </c>
      <c r="F12" s="18" t="n">
        <v>27878.84</v>
      </c>
      <c r="G12" s="30" t="n">
        <v>1.0869</v>
      </c>
      <c r="H12" s="27"/>
      <c r="I12" s="27"/>
      <c r="J12" s="21"/>
      <c r="K12" s="21"/>
    </row>
    <row r="13" s="24" customFormat="true" ht="15" hidden="false" customHeight="false" outlineLevel="0" collapsed="false">
      <c r="A13" s="31"/>
      <c r="B13" s="32" t="s">
        <v>25</v>
      </c>
      <c r="C13" s="32"/>
      <c r="D13" s="33"/>
      <c r="E13" s="33"/>
      <c r="F13" s="34" t="n">
        <v>27878.84</v>
      </c>
      <c r="G13" s="37" t="n">
        <v>1.0869</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13</v>
      </c>
      <c r="C15" s="36"/>
      <c r="D15" s="25"/>
      <c r="E15" s="25"/>
      <c r="F15" s="18"/>
      <c r="H15" s="27"/>
      <c r="I15" s="27"/>
      <c r="J15" s="21"/>
      <c r="K15" s="22"/>
    </row>
    <row r="16" s="24" customFormat="true" ht="15" hidden="false" customHeight="false" outlineLevel="0" collapsed="false">
      <c r="B16" s="24" t="s">
        <v>214</v>
      </c>
      <c r="D16" s="25"/>
      <c r="E16" s="25"/>
      <c r="F16" s="18" t="n">
        <v>-2878.57</v>
      </c>
      <c r="G16" s="30" t="n">
        <v>-0.1122</v>
      </c>
      <c r="H16" s="27"/>
      <c r="I16" s="27"/>
      <c r="J16" s="21"/>
      <c r="K16" s="22"/>
    </row>
    <row r="17" s="24" customFormat="true" ht="15" hidden="false" customHeight="false" outlineLevel="0" collapsed="false">
      <c r="A17" s="31"/>
      <c r="B17" s="32" t="s">
        <v>25</v>
      </c>
      <c r="C17" s="32"/>
      <c r="D17" s="33"/>
      <c r="E17" s="33"/>
      <c r="F17" s="34" t="n">
        <v>-2878.57</v>
      </c>
      <c r="G17" s="37" t="n">
        <v>-0.1122</v>
      </c>
      <c r="H17" s="27"/>
      <c r="I17" s="27"/>
      <c r="J17" s="21"/>
      <c r="K17" s="22"/>
    </row>
    <row r="18" s="24" customFormat="true" ht="15" hidden="false" customHeight="false" outlineLevel="0" collapsed="false">
      <c r="A18" s="38"/>
      <c r="B18" s="39" t="s">
        <v>215</v>
      </c>
      <c r="C18" s="39"/>
      <c r="D18" s="40"/>
      <c r="E18" s="40"/>
      <c r="F18" s="41" t="n">
        <v>25650.27</v>
      </c>
      <c r="G18" s="42" t="n">
        <v>1</v>
      </c>
      <c r="H18" s="27"/>
      <c r="I18" s="27"/>
      <c r="J18" s="21"/>
      <c r="K18" s="22"/>
    </row>
    <row r="19" s="24" customFormat="true" ht="15" hidden="false" customHeight="false" outlineLevel="0" collapsed="false">
      <c r="A19" s="24" t="s">
        <v>216</v>
      </c>
      <c r="D19" s="25"/>
      <c r="E19" s="25"/>
      <c r="F19" s="18"/>
      <c r="H19" s="27"/>
      <c r="I19" s="27"/>
      <c r="J19" s="21"/>
      <c r="K19" s="22"/>
    </row>
    <row r="20" s="24" customFormat="true" ht="15" hidden="false" customHeight="false" outlineLevel="0" collapsed="false">
      <c r="A20" s="24" t="n">
        <v>1</v>
      </c>
      <c r="B20" s="24" t="s">
        <v>1288</v>
      </c>
      <c r="D20" s="25"/>
      <c r="E20" s="25"/>
      <c r="F20" s="18"/>
      <c r="G20" s="30"/>
      <c r="H20" s="27"/>
      <c r="I20" s="27"/>
      <c r="J20" s="21"/>
      <c r="K20" s="22"/>
    </row>
    <row r="21" s="24" customFormat="true" ht="15" hidden="false" customHeight="false" outlineLevel="0" collapsed="false">
      <c r="A21" s="24" t="n">
        <v>2</v>
      </c>
      <c r="B21" s="24" t="s">
        <v>218</v>
      </c>
      <c r="D21" s="25"/>
      <c r="E21" s="25"/>
      <c r="F21" s="18"/>
      <c r="G21" s="30"/>
      <c r="H21" s="27"/>
      <c r="I21" s="27"/>
      <c r="J21" s="21"/>
      <c r="K21" s="22"/>
    </row>
    <row r="22" s="24" customFormat="true" ht="15" hidden="false" customHeight="false" outlineLevel="0" collapsed="false">
      <c r="D22" s="25"/>
      <c r="E22" s="25"/>
      <c r="F22" s="18"/>
      <c r="I22" s="27"/>
      <c r="J22" s="21"/>
      <c r="K22" s="22"/>
    </row>
    <row r="23" s="24" customFormat="true" ht="15.75" hidden="false" customHeight="false" outlineLevel="0" collapsed="false">
      <c r="A23" s="1"/>
      <c r="B23" s="51" t="s">
        <v>1289</v>
      </c>
      <c r="C23" s="1"/>
      <c r="D23" s="1"/>
      <c r="E23" s="1"/>
      <c r="F23" s="1"/>
      <c r="G23" s="1"/>
      <c r="H23" s="1"/>
      <c r="J23" s="21"/>
      <c r="K23" s="22"/>
    </row>
    <row r="24" customFormat="false" ht="15.75" hidden="false" customHeight="false" outlineLevel="0" collapsed="false">
      <c r="B24" s="52" t="s">
        <v>1290</v>
      </c>
      <c r="C24" s="52"/>
      <c r="D24" s="52"/>
      <c r="E24" s="52"/>
      <c r="F24" s="52"/>
      <c r="G24" s="53" t="s">
        <v>9</v>
      </c>
      <c r="J24" s="21"/>
      <c r="K24" s="22"/>
      <c r="L24" s="1"/>
    </row>
    <row r="25" customFormat="false" ht="15" hidden="false" customHeight="false" outlineLevel="0" collapsed="false">
      <c r="B25" s="54" t="s">
        <v>1286</v>
      </c>
      <c r="C25" s="55"/>
      <c r="D25" s="55"/>
      <c r="E25" s="55"/>
      <c r="F25" s="55"/>
      <c r="G25" s="56" t="n">
        <v>0.9802</v>
      </c>
      <c r="J25" s="21"/>
      <c r="K25" s="22"/>
      <c r="L25" s="1"/>
    </row>
    <row r="26" customFormat="false" ht="15" hidden="false" customHeight="false" outlineLevel="0" collapsed="false">
      <c r="B26" s="54" t="s">
        <v>210</v>
      </c>
      <c r="C26" s="55"/>
      <c r="D26" s="55"/>
      <c r="E26" s="55"/>
      <c r="F26" s="55"/>
      <c r="G26" s="56" t="n">
        <v>0.0236</v>
      </c>
      <c r="J26" s="21"/>
      <c r="K26" s="22"/>
      <c r="L26" s="1"/>
    </row>
    <row r="27" customFormat="false" ht="15" hidden="false" customHeight="false" outlineLevel="0" collapsed="false">
      <c r="B27" s="54" t="s">
        <v>214</v>
      </c>
      <c r="C27" s="55"/>
      <c r="D27" s="55"/>
      <c r="E27" s="55"/>
      <c r="F27" s="55"/>
      <c r="G27" s="56" t="n">
        <v>-0.0038</v>
      </c>
      <c r="J27" s="21"/>
      <c r="K27" s="22"/>
      <c r="L27" s="1"/>
    </row>
    <row r="28" customFormat="false" ht="15.75" hidden="false" customHeight="false" outlineLevel="0" collapsed="false">
      <c r="B28" s="57" t="s">
        <v>1291</v>
      </c>
      <c r="C28" s="58"/>
      <c r="D28" s="58"/>
      <c r="E28" s="58"/>
      <c r="F28" s="58"/>
      <c r="G28" s="59" t="n">
        <f aca="false">SUM(G25:G27)</f>
        <v>1</v>
      </c>
      <c r="J28" s="21"/>
      <c r="K28" s="22"/>
      <c r="L28" s="1"/>
    </row>
    <row r="29" customFormat="false" ht="15.75" hidden="false" customHeight="false" outlineLevel="0" collapsed="false">
      <c r="B29" s="60"/>
      <c r="C29" s="60"/>
      <c r="D29" s="55"/>
      <c r="E29" s="55"/>
      <c r="G29" s="55"/>
      <c r="J29" s="21"/>
      <c r="K29" s="22"/>
      <c r="L29" s="1"/>
    </row>
    <row r="30" customFormat="false" ht="15.75" hidden="false" customHeight="false" outlineLevel="0" collapsed="false">
      <c r="B30" s="61" t="s">
        <v>1292</v>
      </c>
      <c r="C30" s="61"/>
      <c r="D30" s="61"/>
      <c r="E30" s="61"/>
      <c r="F30" s="61"/>
      <c r="G30" s="61"/>
      <c r="J30" s="21"/>
      <c r="K30" s="22"/>
      <c r="L30" s="1"/>
    </row>
    <row r="31" customFormat="false" ht="15.75" hidden="false" customHeight="false" outlineLevel="0" collapsed="false">
      <c r="B31" s="62" t="s">
        <v>1293</v>
      </c>
      <c r="C31" s="62"/>
      <c r="D31" s="62"/>
      <c r="E31" s="62"/>
      <c r="F31" s="62"/>
      <c r="G31" s="62"/>
      <c r="J31" s="21"/>
      <c r="K31" s="22"/>
      <c r="L31" s="1"/>
    </row>
    <row r="32" customFormat="false" ht="15.75" hidden="false" customHeight="false" outlineLevel="0" collapsed="false">
      <c r="B32" s="63" t="s">
        <v>1294</v>
      </c>
      <c r="C32" s="63"/>
      <c r="D32" s="63"/>
      <c r="E32" s="63"/>
      <c r="F32" s="64"/>
      <c r="G32" s="65" t="s">
        <v>9</v>
      </c>
      <c r="J32" s="21"/>
      <c r="K32" s="22"/>
      <c r="L32" s="1"/>
    </row>
    <row r="33" customFormat="false" ht="15" hidden="false" customHeight="false" outlineLevel="0" collapsed="false">
      <c r="B33" s="66" t="s">
        <v>1295</v>
      </c>
      <c r="C33" s="55"/>
      <c r="D33" s="55"/>
      <c r="E33" s="55"/>
      <c r="F33" s="55"/>
      <c r="G33" s="67" t="n">
        <v>0.103113771130337</v>
      </c>
      <c r="J33" s="21"/>
      <c r="K33" s="22"/>
      <c r="L33" s="1"/>
    </row>
    <row r="34" customFormat="false" ht="15" hidden="false" customHeight="false" outlineLevel="0" collapsed="false">
      <c r="B34" s="66" t="s">
        <v>1296</v>
      </c>
      <c r="C34" s="55"/>
      <c r="D34" s="55"/>
      <c r="E34" s="55"/>
      <c r="F34" s="55"/>
      <c r="G34" s="67" t="n">
        <v>0.0942088213079185</v>
      </c>
      <c r="J34" s="21"/>
      <c r="K34" s="22"/>
      <c r="L34" s="1"/>
    </row>
    <row r="35" customFormat="false" ht="15" hidden="false" customHeight="false" outlineLevel="0" collapsed="false">
      <c r="B35" s="66" t="s">
        <v>1297</v>
      </c>
      <c r="C35" s="55"/>
      <c r="D35" s="55"/>
      <c r="E35" s="55"/>
      <c r="F35" s="55"/>
      <c r="G35" s="67" t="n">
        <v>0.0797584987725554</v>
      </c>
      <c r="J35" s="21"/>
      <c r="K35" s="22"/>
      <c r="L35" s="1"/>
    </row>
    <row r="36" customFormat="false" ht="15" hidden="false" customHeight="false" outlineLevel="0" collapsed="false">
      <c r="B36" s="66" t="s">
        <v>1298</v>
      </c>
      <c r="C36" s="55"/>
      <c r="D36" s="55"/>
      <c r="E36" s="55"/>
      <c r="F36" s="55"/>
      <c r="G36" s="67" t="n">
        <v>0.0639497978877417</v>
      </c>
      <c r="J36" s="21"/>
      <c r="K36" s="22"/>
      <c r="L36" s="1"/>
    </row>
    <row r="37" customFormat="false" ht="15" hidden="false" customHeight="false" outlineLevel="0" collapsed="false">
      <c r="B37" s="66" t="s">
        <v>1299</v>
      </c>
      <c r="C37" s="55"/>
      <c r="D37" s="55"/>
      <c r="E37" s="55"/>
      <c r="F37" s="55"/>
      <c r="G37" s="67" t="n">
        <v>0.0567901706975081</v>
      </c>
      <c r="J37" s="21"/>
      <c r="K37" s="22"/>
      <c r="L37" s="1"/>
    </row>
    <row r="38" customFormat="false" ht="15" hidden="false" customHeight="false" outlineLevel="0" collapsed="false">
      <c r="B38" s="66" t="s">
        <v>1300</v>
      </c>
      <c r="C38" s="55"/>
      <c r="D38" s="55"/>
      <c r="E38" s="55"/>
      <c r="F38" s="55"/>
      <c r="G38" s="67" t="n">
        <v>0.0436571424905186</v>
      </c>
      <c r="J38" s="21"/>
      <c r="K38" s="22"/>
      <c r="L38" s="1"/>
    </row>
    <row r="39" customFormat="false" ht="15" hidden="false" customHeight="false" outlineLevel="0" collapsed="false">
      <c r="B39" s="66" t="s">
        <v>1301</v>
      </c>
      <c r="C39" s="55"/>
      <c r="D39" s="55"/>
      <c r="E39" s="55"/>
      <c r="F39" s="55"/>
      <c r="G39" s="67" t="n">
        <v>0.0421153991047928</v>
      </c>
      <c r="J39" s="21"/>
      <c r="K39" s="22"/>
      <c r="L39" s="1"/>
    </row>
    <row r="40" customFormat="false" ht="15" hidden="false" customHeight="false" outlineLevel="0" collapsed="false">
      <c r="B40" s="66" t="s">
        <v>1302</v>
      </c>
      <c r="C40" s="55"/>
      <c r="D40" s="55"/>
      <c r="E40" s="55"/>
      <c r="F40" s="55"/>
      <c r="G40" s="67" t="n">
        <v>0.0409549445212321</v>
      </c>
      <c r="J40" s="21"/>
      <c r="K40" s="22"/>
      <c r="L40" s="1"/>
    </row>
    <row r="41" customFormat="false" ht="15" hidden="false" customHeight="false" outlineLevel="0" collapsed="false">
      <c r="B41" s="66" t="s">
        <v>1303</v>
      </c>
      <c r="C41" s="55"/>
      <c r="D41" s="55"/>
      <c r="E41" s="55"/>
      <c r="F41" s="55"/>
      <c r="G41" s="67" t="n">
        <v>0.033801172711054</v>
      </c>
      <c r="J41" s="21"/>
      <c r="K41" s="22"/>
      <c r="L41" s="1"/>
    </row>
    <row r="42" customFormat="false" ht="15" hidden="false" customHeight="false" outlineLevel="0" collapsed="false">
      <c r="B42" s="66" t="s">
        <v>1304</v>
      </c>
      <c r="C42" s="55"/>
      <c r="D42" s="55"/>
      <c r="E42" s="55"/>
      <c r="F42" s="55"/>
      <c r="G42" s="67" t="n">
        <v>0.0328235021718994</v>
      </c>
      <c r="J42" s="21"/>
      <c r="K42" s="22"/>
      <c r="L42" s="1"/>
    </row>
    <row r="43" customFormat="false" ht="15" hidden="false" customHeight="false" outlineLevel="0" collapsed="false">
      <c r="B43" s="66" t="s">
        <v>1305</v>
      </c>
      <c r="C43" s="55"/>
      <c r="D43" s="55"/>
      <c r="E43" s="55"/>
      <c r="F43" s="55"/>
      <c r="G43" s="67" t="n">
        <f aca="false">100%-SUM(G33:G42)-G44</f>
        <v>0.405943777973785</v>
      </c>
      <c r="J43" s="21"/>
      <c r="K43" s="22"/>
      <c r="L43" s="1"/>
    </row>
    <row r="44" customFormat="false" ht="15" hidden="false" customHeight="false" outlineLevel="0" collapsed="false">
      <c r="B44" s="66" t="s">
        <v>1306</v>
      </c>
      <c r="C44" s="55"/>
      <c r="D44" s="55"/>
      <c r="E44" s="55"/>
      <c r="F44" s="55"/>
      <c r="G44" s="67" t="n">
        <v>0.0028830012306571</v>
      </c>
      <c r="J44" s="21"/>
      <c r="K44" s="22"/>
      <c r="L44" s="1"/>
    </row>
    <row r="45" customFormat="false" ht="15.75" hidden="false" customHeight="false" outlineLevel="0" collapsed="false">
      <c r="B45" s="57" t="s">
        <v>1291</v>
      </c>
      <c r="C45" s="58"/>
      <c r="D45" s="58"/>
      <c r="E45" s="58"/>
      <c r="F45" s="58"/>
      <c r="G45" s="68" t="n">
        <f aca="false">SUM(G33:G44)</f>
        <v>1</v>
      </c>
      <c r="J45" s="21"/>
      <c r="K45" s="22"/>
      <c r="L45" s="1"/>
    </row>
    <row r="46" customFormat="false" ht="15.75" hidden="false" customHeight="false" outlineLevel="0" collapsed="false">
      <c r="A46" s="55"/>
      <c r="B46" s="55"/>
      <c r="C46" s="55"/>
      <c r="D46" s="55"/>
      <c r="E46" s="55"/>
      <c r="G46" s="55"/>
      <c r="J46" s="21"/>
      <c r="K46" s="22"/>
      <c r="L46" s="1"/>
    </row>
    <row r="47" customFormat="false" ht="15.75" hidden="false" customHeight="false" outlineLevel="0" collapsed="false">
      <c r="B47" s="69" t="s">
        <v>1307</v>
      </c>
      <c r="C47" s="69"/>
      <c r="D47" s="69"/>
      <c r="E47" s="69"/>
      <c r="F47" s="69"/>
      <c r="G47" s="69"/>
      <c r="J47" s="21"/>
      <c r="K47" s="22"/>
      <c r="L47" s="1"/>
    </row>
    <row r="48" customFormat="false" ht="15" hidden="false" customHeight="false" outlineLevel="0" collapsed="false">
      <c r="B48" s="66" t="s">
        <v>1308</v>
      </c>
      <c r="C48" s="55"/>
      <c r="D48" s="55"/>
      <c r="E48" s="55"/>
      <c r="F48" s="55"/>
      <c r="G48" s="67" t="n">
        <v>0.00364837596489111</v>
      </c>
      <c r="J48" s="21"/>
      <c r="K48" s="22"/>
      <c r="L48" s="1"/>
    </row>
    <row r="49" customFormat="false" ht="15" hidden="false" customHeight="false" outlineLevel="0" collapsed="false">
      <c r="B49" s="66" t="s">
        <v>1309</v>
      </c>
      <c r="C49" s="55"/>
      <c r="D49" s="55"/>
      <c r="E49" s="55"/>
      <c r="F49" s="55"/>
      <c r="G49" s="67" t="n">
        <v>0.878478586673737</v>
      </c>
      <c r="J49" s="21"/>
      <c r="K49" s="22"/>
      <c r="L49" s="1"/>
    </row>
    <row r="50" customFormat="false" ht="15" hidden="false" customHeight="false" outlineLevel="0" collapsed="false">
      <c r="B50" s="66" t="s">
        <v>1310</v>
      </c>
      <c r="C50" s="55"/>
      <c r="D50" s="55"/>
      <c r="E50" s="55"/>
      <c r="F50" s="55"/>
      <c r="G50" s="67" t="n">
        <v>0.108477100729942</v>
      </c>
      <c r="J50" s="21"/>
      <c r="K50" s="22"/>
      <c r="L50" s="1"/>
    </row>
    <row r="51" customFormat="false" ht="15" hidden="false" customHeight="false" outlineLevel="0" collapsed="false">
      <c r="B51" s="66" t="s">
        <v>1311</v>
      </c>
      <c r="C51" s="55"/>
      <c r="D51" s="55"/>
      <c r="E51" s="55"/>
      <c r="F51" s="55"/>
      <c r="G51" s="67" t="n">
        <v>0.00651277978983294</v>
      </c>
      <c r="J51" s="21"/>
      <c r="K51" s="22"/>
      <c r="L51" s="1"/>
    </row>
    <row r="52" customFormat="false" ht="15.75" hidden="false" customHeight="false" outlineLevel="0" collapsed="false">
      <c r="B52" s="57" t="s">
        <v>1291</v>
      </c>
      <c r="C52" s="58"/>
      <c r="D52" s="58"/>
      <c r="E52" s="58"/>
      <c r="F52" s="58"/>
      <c r="G52" s="68" t="n">
        <f aca="false">SUM(G48:G51)</f>
        <v>0.997116843158403</v>
      </c>
      <c r="J52" s="21"/>
      <c r="K52" s="22"/>
      <c r="L52" s="1"/>
    </row>
    <row r="53" customFormat="false" ht="15.75" hidden="false" customHeight="false" outlineLevel="0" collapsed="false">
      <c r="A53" s="55"/>
      <c r="B53" s="70"/>
      <c r="C53" s="55"/>
      <c r="D53" s="55"/>
      <c r="E53" s="55"/>
      <c r="G53" s="71"/>
      <c r="J53" s="21"/>
      <c r="K53" s="22"/>
      <c r="L53" s="1"/>
    </row>
    <row r="54" customFormat="false" ht="15.75" hidden="false" customHeight="false" outlineLevel="0" collapsed="false">
      <c r="B54" s="69" t="s">
        <v>1312</v>
      </c>
      <c r="C54" s="69"/>
      <c r="D54" s="69"/>
      <c r="E54" s="69"/>
      <c r="F54" s="69"/>
      <c r="G54" s="69"/>
      <c r="J54" s="21"/>
      <c r="K54" s="22"/>
      <c r="L54" s="1"/>
    </row>
    <row r="55" customFormat="false" ht="15" hidden="false" customHeight="false" outlineLevel="0" collapsed="false">
      <c r="B55" s="66" t="s">
        <v>1313</v>
      </c>
      <c r="C55" s="55"/>
      <c r="D55" s="55"/>
      <c r="E55" s="55"/>
      <c r="F55" s="55"/>
      <c r="G55" s="67" t="n">
        <v>0.402420911497273</v>
      </c>
      <c r="J55" s="21"/>
      <c r="K55" s="22"/>
      <c r="L55" s="1"/>
    </row>
    <row r="56" customFormat="false" ht="15" hidden="false" customHeight="false" outlineLevel="0" collapsed="false">
      <c r="B56" s="66" t="s">
        <v>1314</v>
      </c>
      <c r="C56" s="55"/>
      <c r="D56" s="55"/>
      <c r="E56" s="55"/>
      <c r="F56" s="55"/>
      <c r="G56" s="67" t="n">
        <v>0.48126289054843</v>
      </c>
      <c r="J56" s="21"/>
      <c r="K56" s="22"/>
      <c r="L56" s="1"/>
    </row>
    <row r="57" customFormat="false" ht="15" hidden="false" customHeight="false" outlineLevel="0" collapsed="false">
      <c r="B57" s="66" t="s">
        <v>1315</v>
      </c>
      <c r="C57" s="55"/>
      <c r="D57" s="55"/>
      <c r="E57" s="55"/>
      <c r="F57" s="55"/>
      <c r="G57" s="67" t="n">
        <v>0.116316197954297</v>
      </c>
      <c r="J57" s="21"/>
      <c r="K57" s="22"/>
      <c r="L57" s="1"/>
    </row>
    <row r="58" customFormat="false" ht="15.75" hidden="false" customHeight="false" outlineLevel="0" collapsed="false">
      <c r="B58" s="57" t="s">
        <v>1291</v>
      </c>
      <c r="C58" s="58"/>
      <c r="D58" s="58"/>
      <c r="E58" s="58"/>
      <c r="F58" s="58"/>
      <c r="G58" s="68" t="n">
        <f aca="false">SUM(G55:G57)</f>
        <v>1</v>
      </c>
      <c r="J58" s="21"/>
      <c r="K58" s="22"/>
      <c r="L58" s="1"/>
    </row>
    <row r="59" customFormat="false" ht="15" hidden="false" customHeight="false" outlineLevel="0" collapsed="false">
      <c r="B59" s="55"/>
      <c r="C59" s="55"/>
      <c r="D59" s="55"/>
      <c r="E59" s="55"/>
      <c r="F59" s="55"/>
      <c r="J59" s="21"/>
      <c r="K59" s="22"/>
      <c r="L59" s="1"/>
    </row>
    <row r="60" customFormat="false" ht="15" hidden="false" customHeight="false" outlineLevel="0" collapsed="false">
      <c r="A60" s="72" t="s">
        <v>1316</v>
      </c>
      <c r="J60" s="21"/>
      <c r="K60" s="22"/>
      <c r="L60" s="1"/>
    </row>
    <row r="61" customFormat="false" ht="15" hidden="false" customHeight="false" outlineLevel="0" collapsed="false">
      <c r="A61" s="50" t="n">
        <v>1</v>
      </c>
      <c r="B61" s="50" t="s">
        <v>1288</v>
      </c>
      <c r="J61" s="21"/>
      <c r="K61" s="22"/>
      <c r="L61" s="1"/>
    </row>
    <row r="62" customFormat="false" ht="15" hidden="false" customHeight="false" outlineLevel="0" collapsed="false">
      <c r="J62" s="21"/>
      <c r="K62" s="22"/>
      <c r="L62" s="1"/>
    </row>
    <row r="63" customFormat="false" ht="15" hidden="false" customHeight="false" outlineLevel="0" collapsed="false">
      <c r="J63" s="21"/>
      <c r="K63" s="22"/>
      <c r="L63" s="1"/>
    </row>
    <row r="64" customFormat="false" ht="15" hidden="false" customHeight="false" outlineLevel="0" collapsed="false">
      <c r="J64" s="21"/>
      <c r="K64" s="22"/>
      <c r="L64" s="1"/>
    </row>
    <row r="65" customFormat="false" ht="15" hidden="false" customHeight="false" outlineLevel="0" collapsed="false">
      <c r="J65" s="21"/>
      <c r="K65" s="22"/>
      <c r="L65" s="1"/>
    </row>
    <row r="66" customFormat="false" ht="15" hidden="false" customHeight="false" outlineLevel="0" collapsed="false">
      <c r="J66" s="21"/>
      <c r="K66" s="22"/>
      <c r="L66" s="1"/>
    </row>
    <row r="67" customFormat="false" ht="15" hidden="false" customHeight="false" outlineLevel="0" collapsed="false">
      <c r="J67" s="21"/>
      <c r="K67" s="22"/>
      <c r="L67" s="1"/>
    </row>
    <row r="68" customFormat="false" ht="15" hidden="false" customHeight="false" outlineLevel="0" collapsed="false">
      <c r="J68" s="21"/>
      <c r="K68" s="22"/>
      <c r="L68" s="1"/>
    </row>
    <row r="69" customFormat="false" ht="15" hidden="false" customHeight="false" outlineLevel="0" collapsed="false">
      <c r="J69" s="21"/>
      <c r="K69" s="22"/>
      <c r="L69" s="1"/>
    </row>
  </sheetData>
  <mergeCells count="7">
    <mergeCell ref="B1:G1"/>
    <mergeCell ref="B24:F24"/>
    <mergeCell ref="B30:G30"/>
    <mergeCell ref="B31:G31"/>
    <mergeCell ref="B32:E32"/>
    <mergeCell ref="B47:G47"/>
    <mergeCell ref="B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7"/>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28"/>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22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53</v>
      </c>
      <c r="C9" s="24" t="s">
        <v>221</v>
      </c>
      <c r="D9" s="25" t="s">
        <v>222</v>
      </c>
      <c r="E9" s="25" t="n">
        <v>1000</v>
      </c>
      <c r="F9" s="18" t="n">
        <v>10405.36</v>
      </c>
      <c r="G9" s="26" t="n">
        <v>0.0269</v>
      </c>
      <c r="H9" s="19" t="n">
        <v>43976</v>
      </c>
      <c r="I9" s="27" t="s">
        <v>223</v>
      </c>
      <c r="J9" s="28" t="s">
        <v>19</v>
      </c>
      <c r="K9" s="29" t="s">
        <v>20</v>
      </c>
    </row>
    <row r="10" s="24" customFormat="true" ht="15" hidden="false" customHeight="false" outlineLevel="0" collapsed="false">
      <c r="A10" s="24" t="n">
        <v>2</v>
      </c>
      <c r="B10" s="24" t="s">
        <v>87</v>
      </c>
      <c r="C10" s="24" t="s">
        <v>224</v>
      </c>
      <c r="D10" s="25" t="s">
        <v>225</v>
      </c>
      <c r="E10" s="25" t="n">
        <v>1000000</v>
      </c>
      <c r="F10" s="18" t="n">
        <v>10378.64</v>
      </c>
      <c r="G10" s="26" t="n">
        <v>0.0269</v>
      </c>
      <c r="H10" s="19" t="n">
        <v>43717</v>
      </c>
      <c r="I10" s="27" t="s">
        <v>18</v>
      </c>
      <c r="J10" s="21" t="s">
        <v>26</v>
      </c>
      <c r="K10" s="22" t="n">
        <v>0.3421</v>
      </c>
    </row>
    <row r="11" s="24" customFormat="true" ht="15" hidden="false" customHeight="false" outlineLevel="0" collapsed="false">
      <c r="A11" s="24" t="n">
        <v>3</v>
      </c>
      <c r="B11" s="24" t="s">
        <v>226</v>
      </c>
      <c r="C11" s="24" t="s">
        <v>227</v>
      </c>
      <c r="D11" s="25" t="s">
        <v>17</v>
      </c>
      <c r="E11" s="25" t="n">
        <v>1000</v>
      </c>
      <c r="F11" s="18" t="n">
        <v>10285.47</v>
      </c>
      <c r="G11" s="26" t="n">
        <v>0.0266</v>
      </c>
      <c r="H11" s="19" t="n">
        <v>43297</v>
      </c>
      <c r="I11" s="27" t="s">
        <v>18</v>
      </c>
      <c r="J11" s="21" t="s">
        <v>24</v>
      </c>
      <c r="K11" s="22" t="n">
        <v>0.321</v>
      </c>
    </row>
    <row r="12" s="24" customFormat="true" ht="15" hidden="false" customHeight="false" outlineLevel="0" collapsed="false">
      <c r="A12" s="24" t="n">
        <v>4</v>
      </c>
      <c r="B12" s="24" t="s">
        <v>53</v>
      </c>
      <c r="C12" s="24" t="s">
        <v>228</v>
      </c>
      <c r="D12" s="25" t="s">
        <v>17</v>
      </c>
      <c r="E12" s="25" t="n">
        <v>750</v>
      </c>
      <c r="F12" s="18" t="n">
        <v>7913</v>
      </c>
      <c r="G12" s="30" t="n">
        <v>0.0205</v>
      </c>
      <c r="H12" s="27" t="n">
        <v>43910</v>
      </c>
      <c r="I12" s="27" t="s">
        <v>229</v>
      </c>
      <c r="J12" s="21" t="s">
        <v>17</v>
      </c>
      <c r="K12" s="22" t="n">
        <v>0.0729</v>
      </c>
    </row>
    <row r="13" s="24" customFormat="true" ht="15" hidden="false" customHeight="false" outlineLevel="0" collapsed="false">
      <c r="A13" s="24" t="n">
        <v>5</v>
      </c>
      <c r="B13" s="24" t="s">
        <v>87</v>
      </c>
      <c r="C13" s="24" t="s">
        <v>230</v>
      </c>
      <c r="D13" s="25" t="s">
        <v>225</v>
      </c>
      <c r="E13" s="25" t="n">
        <v>750</v>
      </c>
      <c r="F13" s="18" t="n">
        <v>7907.49</v>
      </c>
      <c r="G13" s="30" t="n">
        <v>0.0205</v>
      </c>
      <c r="H13" s="27" t="n">
        <v>43277</v>
      </c>
      <c r="I13" s="27" t="s">
        <v>18</v>
      </c>
      <c r="J13" s="21" t="s">
        <v>225</v>
      </c>
      <c r="K13" s="22" t="n">
        <v>0.0622</v>
      </c>
    </row>
    <row r="14" s="24" customFormat="true" ht="15" hidden="false" customHeight="false" outlineLevel="0" collapsed="false">
      <c r="A14" s="24" t="n">
        <v>6</v>
      </c>
      <c r="B14" s="24" t="s">
        <v>21</v>
      </c>
      <c r="C14" s="24" t="s">
        <v>231</v>
      </c>
      <c r="D14" s="25" t="s">
        <v>23</v>
      </c>
      <c r="E14" s="25" t="n">
        <v>500</v>
      </c>
      <c r="F14" s="18" t="n">
        <v>5772.58</v>
      </c>
      <c r="G14" s="30" t="n">
        <v>0.0149</v>
      </c>
      <c r="H14" s="27" t="n">
        <v>43189</v>
      </c>
      <c r="I14" s="27" t="s">
        <v>18</v>
      </c>
      <c r="J14" s="21" t="s">
        <v>222</v>
      </c>
      <c r="K14" s="22" t="n">
        <v>0.0269</v>
      </c>
    </row>
    <row r="15" s="24" customFormat="true" ht="15" hidden="false" customHeight="false" outlineLevel="0" collapsed="false">
      <c r="A15" s="24" t="n">
        <v>7</v>
      </c>
      <c r="B15" s="24" t="s">
        <v>135</v>
      </c>
      <c r="C15" s="24" t="s">
        <v>232</v>
      </c>
      <c r="D15" s="25" t="s">
        <v>17</v>
      </c>
      <c r="E15" s="25" t="n">
        <v>500</v>
      </c>
      <c r="F15" s="18" t="n">
        <v>5114.2</v>
      </c>
      <c r="G15" s="30" t="n">
        <v>0.0132</v>
      </c>
      <c r="H15" s="27" t="n">
        <v>43381</v>
      </c>
      <c r="I15" s="27" t="s">
        <v>18</v>
      </c>
      <c r="J15" s="21" t="s">
        <v>233</v>
      </c>
      <c r="K15" s="22" t="n">
        <v>0.0215</v>
      </c>
    </row>
    <row r="16" s="24" customFormat="true" ht="15" hidden="false" customHeight="false" outlineLevel="0" collapsed="false">
      <c r="A16" s="24" t="n">
        <v>8</v>
      </c>
      <c r="B16" s="24" t="s">
        <v>234</v>
      </c>
      <c r="C16" s="24" t="s">
        <v>235</v>
      </c>
      <c r="D16" s="25" t="s">
        <v>236</v>
      </c>
      <c r="E16" s="25" t="n">
        <v>465</v>
      </c>
      <c r="F16" s="18" t="n">
        <v>4924.19</v>
      </c>
      <c r="G16" s="30" t="n">
        <v>0.0127</v>
      </c>
      <c r="H16" s="27" t="n">
        <v>43249</v>
      </c>
      <c r="I16" s="27" t="s">
        <v>18</v>
      </c>
      <c r="J16" s="21" t="s">
        <v>23</v>
      </c>
      <c r="K16" s="22" t="n">
        <v>0.02</v>
      </c>
    </row>
    <row r="17" s="24" customFormat="true" ht="15" hidden="false" customHeight="false" outlineLevel="0" collapsed="false">
      <c r="A17" s="24" t="n">
        <v>9</v>
      </c>
      <c r="B17" s="24" t="s">
        <v>53</v>
      </c>
      <c r="C17" s="24" t="s">
        <v>237</v>
      </c>
      <c r="D17" s="25" t="s">
        <v>17</v>
      </c>
      <c r="E17" s="25" t="n">
        <v>465</v>
      </c>
      <c r="F17" s="18" t="n">
        <v>4883.36</v>
      </c>
      <c r="G17" s="30" t="n">
        <v>0.0126</v>
      </c>
      <c r="H17" s="27" t="n">
        <v>43263</v>
      </c>
      <c r="I17" s="27" t="s">
        <v>18</v>
      </c>
      <c r="J17" s="21" t="s">
        <v>27</v>
      </c>
      <c r="K17" s="22" t="n">
        <v>0.0186</v>
      </c>
    </row>
    <row r="18" s="24" customFormat="true" ht="15" hidden="false" customHeight="false" outlineLevel="0" collapsed="false">
      <c r="A18" s="24" t="n">
        <v>10</v>
      </c>
      <c r="B18" s="24" t="s">
        <v>135</v>
      </c>
      <c r="C18" s="24" t="s">
        <v>238</v>
      </c>
      <c r="D18" s="25" t="s">
        <v>225</v>
      </c>
      <c r="E18" s="25" t="n">
        <v>250</v>
      </c>
      <c r="F18" s="18" t="n">
        <v>2661.58</v>
      </c>
      <c r="G18" s="30" t="n">
        <v>0.0069</v>
      </c>
      <c r="H18" s="27" t="n">
        <v>43147</v>
      </c>
      <c r="I18" s="27" t="s">
        <v>18</v>
      </c>
      <c r="J18" s="21" t="s">
        <v>236</v>
      </c>
      <c r="K18" s="22" t="n">
        <v>0.0127</v>
      </c>
    </row>
    <row r="19" s="24" customFormat="true" ht="15" hidden="false" customHeight="false" outlineLevel="0" collapsed="false">
      <c r="A19" s="24" t="n">
        <v>11</v>
      </c>
      <c r="B19" s="24" t="s">
        <v>135</v>
      </c>
      <c r="C19" s="24" t="s">
        <v>239</v>
      </c>
      <c r="D19" s="25" t="s">
        <v>225</v>
      </c>
      <c r="E19" s="25" t="n">
        <v>250</v>
      </c>
      <c r="F19" s="18" t="n">
        <v>2514.66</v>
      </c>
      <c r="G19" s="30" t="n">
        <v>0.0065</v>
      </c>
      <c r="H19" s="27" t="n">
        <v>43424</v>
      </c>
      <c r="I19" s="27" t="s">
        <v>18</v>
      </c>
      <c r="J19" s="21" t="s">
        <v>31</v>
      </c>
      <c r="K19" s="22" t="n">
        <v>0.0039</v>
      </c>
    </row>
    <row r="20" s="24" customFormat="true" ht="15" hidden="false" customHeight="false" outlineLevel="0" collapsed="false">
      <c r="A20" s="24" t="n">
        <v>12</v>
      </c>
      <c r="B20" s="24" t="s">
        <v>240</v>
      </c>
      <c r="C20" s="24" t="s">
        <v>241</v>
      </c>
      <c r="D20" s="25" t="s">
        <v>242</v>
      </c>
      <c r="E20" s="25" t="n">
        <v>13</v>
      </c>
      <c r="F20" s="18" t="n">
        <v>1457.45</v>
      </c>
      <c r="G20" s="30" t="n">
        <v>0.0038</v>
      </c>
      <c r="H20" s="27" t="n">
        <v>43136</v>
      </c>
      <c r="I20" s="27" t="s">
        <v>18</v>
      </c>
      <c r="J20" s="21" t="s">
        <v>242</v>
      </c>
      <c r="K20" s="22" t="n">
        <v>0.0038</v>
      </c>
    </row>
    <row r="21" s="24" customFormat="true" ht="15" hidden="false" customHeight="false" outlineLevel="0" collapsed="false">
      <c r="A21" s="24" t="n">
        <v>13</v>
      </c>
      <c r="B21" s="24" t="s">
        <v>243</v>
      </c>
      <c r="C21" s="24" t="s">
        <v>244</v>
      </c>
      <c r="D21" s="25" t="s">
        <v>225</v>
      </c>
      <c r="E21" s="25" t="n">
        <v>50</v>
      </c>
      <c r="F21" s="18" t="n">
        <v>543.66</v>
      </c>
      <c r="G21" s="30" t="n">
        <v>0.0014</v>
      </c>
      <c r="H21" s="27" t="n">
        <v>43123</v>
      </c>
      <c r="I21" s="27" t="s">
        <v>18</v>
      </c>
      <c r="J21" s="21" t="s">
        <v>42</v>
      </c>
      <c r="K21" s="22" t="n">
        <v>0.0944</v>
      </c>
    </row>
    <row r="22" s="24" customFormat="true" ht="15" hidden="false" customHeight="false" outlineLevel="0" collapsed="false">
      <c r="A22" s="31"/>
      <c r="B22" s="32" t="s">
        <v>25</v>
      </c>
      <c r="C22" s="32"/>
      <c r="D22" s="33"/>
      <c r="E22" s="33"/>
      <c r="F22" s="34" t="n">
        <v>74761.64</v>
      </c>
      <c r="G22" s="37" t="n">
        <v>0.1934</v>
      </c>
      <c r="H22" s="27"/>
      <c r="I22" s="27"/>
      <c r="J22" s="21"/>
      <c r="K22" s="21"/>
    </row>
    <row r="23" s="24" customFormat="true" ht="15" hidden="false" customHeight="false" outlineLevel="0" collapsed="false">
      <c r="D23" s="25"/>
      <c r="E23" s="25"/>
      <c r="F23" s="18"/>
      <c r="G23" s="30"/>
      <c r="H23" s="27"/>
      <c r="I23" s="27"/>
      <c r="J23" s="21"/>
      <c r="K23" s="22"/>
    </row>
    <row r="24" s="24" customFormat="true" ht="15" hidden="false" customHeight="false" outlineLevel="0" collapsed="false">
      <c r="B24" s="36" t="s">
        <v>245</v>
      </c>
      <c r="C24" s="36"/>
      <c r="D24" s="25"/>
      <c r="E24" s="25"/>
      <c r="F24" s="18"/>
      <c r="G24" s="30"/>
      <c r="H24" s="27"/>
      <c r="I24" s="27"/>
      <c r="J24" s="21"/>
      <c r="K24" s="22"/>
    </row>
    <row r="25" s="24" customFormat="true" ht="15" hidden="false" customHeight="false" outlineLevel="0" collapsed="false">
      <c r="A25" s="24" t="n">
        <v>14</v>
      </c>
      <c r="B25" s="24" t="s">
        <v>246</v>
      </c>
      <c r="C25" s="24" t="s">
        <v>247</v>
      </c>
      <c r="D25" s="25" t="s">
        <v>233</v>
      </c>
      <c r="E25" s="25" t="n">
        <v>1000</v>
      </c>
      <c r="F25" s="18" t="n">
        <v>5926.58</v>
      </c>
      <c r="G25" s="30" t="n">
        <v>0.0153</v>
      </c>
      <c r="H25" s="27" t="n">
        <v>43547</v>
      </c>
      <c r="I25" s="27" t="s">
        <v>18</v>
      </c>
      <c r="J25" s="21"/>
      <c r="K25" s="22"/>
    </row>
    <row r="26" s="24" customFormat="true" ht="15" hidden="false" customHeight="false" outlineLevel="0" collapsed="false">
      <c r="A26" s="24" t="n">
        <v>15</v>
      </c>
      <c r="B26" s="24" t="s">
        <v>248</v>
      </c>
      <c r="C26" s="24" t="s">
        <v>249</v>
      </c>
      <c r="D26" s="25" t="s">
        <v>23</v>
      </c>
      <c r="E26" s="25" t="n">
        <v>15</v>
      </c>
      <c r="F26" s="18" t="n">
        <v>1965.59</v>
      </c>
      <c r="G26" s="30" t="n">
        <v>0.0051</v>
      </c>
      <c r="H26" s="27" t="n">
        <v>43213</v>
      </c>
      <c r="I26" s="27" t="s">
        <v>18</v>
      </c>
      <c r="J26" s="21"/>
      <c r="K26" s="22"/>
    </row>
    <row r="27" s="24" customFormat="true" ht="15" hidden="false" customHeight="false" outlineLevel="0" collapsed="false">
      <c r="A27" s="31"/>
      <c r="B27" s="32" t="s">
        <v>25</v>
      </c>
      <c r="C27" s="32"/>
      <c r="D27" s="33"/>
      <c r="E27" s="33"/>
      <c r="F27" s="34" t="n">
        <v>7892.17</v>
      </c>
      <c r="G27" s="37" t="n">
        <v>0.0204</v>
      </c>
      <c r="H27" s="27"/>
      <c r="I27" s="27"/>
      <c r="J27" s="21"/>
      <c r="K27" s="22"/>
    </row>
    <row r="28" s="24" customFormat="true" ht="15" hidden="false" customHeight="false" outlineLevel="0" collapsed="false">
      <c r="D28" s="25"/>
      <c r="E28" s="25"/>
      <c r="F28" s="18"/>
      <c r="G28" s="30"/>
      <c r="H28" s="27"/>
      <c r="I28" s="27"/>
      <c r="J28" s="21"/>
      <c r="K28" s="22"/>
    </row>
    <row r="29" s="24" customFormat="true" ht="15" hidden="false" customHeight="false" outlineLevel="0" collapsed="false">
      <c r="B29" s="36" t="s">
        <v>250</v>
      </c>
      <c r="C29" s="36"/>
      <c r="D29" s="25"/>
      <c r="E29" s="25"/>
      <c r="F29" s="18"/>
      <c r="G29" s="30"/>
      <c r="H29" s="27"/>
      <c r="I29" s="27"/>
      <c r="J29" s="21"/>
      <c r="K29" s="22"/>
    </row>
    <row r="30" s="24" customFormat="true" ht="15" hidden="false" customHeight="false" outlineLevel="0" collapsed="false">
      <c r="A30" s="24" t="n">
        <v>16</v>
      </c>
      <c r="B30" s="24" t="s">
        <v>251</v>
      </c>
      <c r="C30" s="24" t="s">
        <v>252</v>
      </c>
      <c r="D30" s="25" t="s">
        <v>233</v>
      </c>
      <c r="E30" s="25" t="n">
        <v>35</v>
      </c>
      <c r="F30" s="18" t="n">
        <v>2385.81</v>
      </c>
      <c r="G30" s="30" t="n">
        <v>0.0062</v>
      </c>
      <c r="H30" s="27" t="n">
        <v>44404</v>
      </c>
      <c r="I30" s="27"/>
      <c r="J30" s="21"/>
      <c r="K30" s="22"/>
    </row>
    <row r="31" s="24" customFormat="true" ht="15" hidden="false" customHeight="false" outlineLevel="0" collapsed="false">
      <c r="A31" s="31"/>
      <c r="B31" s="32" t="s">
        <v>25</v>
      </c>
      <c r="C31" s="32"/>
      <c r="D31" s="33"/>
      <c r="E31" s="33"/>
      <c r="F31" s="34" t="n">
        <v>2385.81</v>
      </c>
      <c r="G31" s="37" t="n">
        <v>0.0062</v>
      </c>
      <c r="H31" s="27"/>
      <c r="I31" s="27"/>
      <c r="J31" s="21"/>
      <c r="K31" s="22"/>
    </row>
    <row r="32" s="24" customFormat="true" ht="15" hidden="false" customHeight="false" outlineLevel="0" collapsed="false">
      <c r="D32" s="25"/>
      <c r="E32" s="25"/>
      <c r="F32" s="18"/>
      <c r="G32" s="30"/>
      <c r="H32" s="27"/>
      <c r="I32" s="27"/>
      <c r="J32" s="21"/>
      <c r="K32" s="22"/>
    </row>
    <row r="33" s="24" customFormat="true" ht="15" hidden="false" customHeight="false" outlineLevel="0" collapsed="false">
      <c r="B33" s="36" t="s">
        <v>253</v>
      </c>
      <c r="C33" s="36"/>
      <c r="D33" s="25"/>
      <c r="E33" s="25"/>
      <c r="F33" s="18"/>
      <c r="G33" s="30"/>
      <c r="H33" s="27"/>
      <c r="I33" s="27"/>
      <c r="J33" s="21"/>
      <c r="K33" s="22"/>
    </row>
    <row r="34" s="24" customFormat="true" ht="15" hidden="false" customHeight="false" outlineLevel="0" collapsed="false">
      <c r="A34" s="24" t="n">
        <v>17</v>
      </c>
      <c r="B34" s="24" t="s">
        <v>254</v>
      </c>
      <c r="C34" s="24" t="s">
        <v>255</v>
      </c>
      <c r="D34" s="25" t="s">
        <v>27</v>
      </c>
      <c r="E34" s="25" t="n">
        <v>7000000</v>
      </c>
      <c r="F34" s="18" t="n">
        <v>6947.06</v>
      </c>
      <c r="G34" s="30" t="n">
        <v>0.018</v>
      </c>
      <c r="H34" s="27" t="n">
        <v>44186</v>
      </c>
      <c r="I34" s="27"/>
      <c r="J34" s="21"/>
      <c r="K34" s="22"/>
    </row>
    <row r="35" s="24" customFormat="true" ht="15" hidden="false" customHeight="false" outlineLevel="0" collapsed="false">
      <c r="A35" s="31"/>
      <c r="B35" s="32" t="s">
        <v>25</v>
      </c>
      <c r="C35" s="32"/>
      <c r="D35" s="33"/>
      <c r="E35" s="33"/>
      <c r="F35" s="34" t="n">
        <v>6947.06</v>
      </c>
      <c r="G35" s="37" t="n">
        <v>0.018</v>
      </c>
      <c r="H35" s="27"/>
      <c r="I35" s="27"/>
      <c r="J35" s="21"/>
      <c r="K35" s="22"/>
    </row>
    <row r="36" s="24" customFormat="true" ht="15" hidden="false" customHeight="false" outlineLevel="0" collapsed="false">
      <c r="D36" s="25"/>
      <c r="E36" s="25"/>
      <c r="F36" s="18"/>
      <c r="G36" s="30"/>
      <c r="H36" s="27"/>
      <c r="I36" s="27"/>
      <c r="J36" s="21"/>
      <c r="K36" s="22"/>
    </row>
    <row r="37" s="24" customFormat="true" ht="15" hidden="false" customHeight="false" outlineLevel="0" collapsed="false">
      <c r="B37" s="36" t="s">
        <v>28</v>
      </c>
      <c r="C37" s="36"/>
      <c r="D37" s="25"/>
      <c r="E37" s="25"/>
      <c r="F37" s="18"/>
      <c r="G37" s="30"/>
      <c r="H37" s="27"/>
      <c r="I37" s="27"/>
      <c r="J37" s="21"/>
      <c r="K37" s="22"/>
    </row>
    <row r="38" s="24" customFormat="true" ht="15" hidden="false" customHeight="false" outlineLevel="0" collapsed="false">
      <c r="B38" s="36" t="s">
        <v>30</v>
      </c>
      <c r="C38" s="36"/>
      <c r="D38" s="25"/>
      <c r="E38" s="25"/>
      <c r="F38" s="18"/>
      <c r="G38" s="30"/>
      <c r="H38" s="27"/>
      <c r="I38" s="27"/>
      <c r="J38" s="21"/>
      <c r="K38" s="22"/>
    </row>
    <row r="39" s="24" customFormat="true" ht="15" hidden="false" customHeight="false" outlineLevel="0" collapsed="false">
      <c r="A39" s="24" t="n">
        <v>18</v>
      </c>
      <c r="B39" s="24" t="s">
        <v>38</v>
      </c>
      <c r="C39" s="24" t="s">
        <v>256</v>
      </c>
      <c r="D39" s="25" t="s">
        <v>24</v>
      </c>
      <c r="E39" s="25" t="n">
        <v>20000</v>
      </c>
      <c r="F39" s="18" t="n">
        <v>19454.04</v>
      </c>
      <c r="G39" s="30" t="n">
        <v>0.0503</v>
      </c>
      <c r="H39" s="27" t="n">
        <v>43250</v>
      </c>
      <c r="I39" s="27"/>
      <c r="J39" s="21"/>
      <c r="K39" s="22"/>
    </row>
    <row r="40" s="24" customFormat="true" ht="15" hidden="false" customHeight="false" outlineLevel="0" collapsed="false">
      <c r="A40" s="24" t="n">
        <v>19</v>
      </c>
      <c r="B40" s="24" t="s">
        <v>50</v>
      </c>
      <c r="C40" s="24" t="s">
        <v>257</v>
      </c>
      <c r="D40" s="25" t="s">
        <v>26</v>
      </c>
      <c r="E40" s="25" t="n">
        <v>20000</v>
      </c>
      <c r="F40" s="18" t="n">
        <v>19450.46</v>
      </c>
      <c r="G40" s="30" t="n">
        <v>0.0503</v>
      </c>
      <c r="H40" s="27" t="n">
        <v>43251</v>
      </c>
      <c r="I40" s="27"/>
      <c r="J40" s="21"/>
      <c r="K40" s="22"/>
    </row>
    <row r="41" s="24" customFormat="true" ht="15" hidden="false" customHeight="false" outlineLevel="0" collapsed="false">
      <c r="A41" s="24" t="n">
        <v>20</v>
      </c>
      <c r="B41" s="24" t="s">
        <v>258</v>
      </c>
      <c r="C41" s="24" t="s">
        <v>259</v>
      </c>
      <c r="D41" s="25" t="s">
        <v>24</v>
      </c>
      <c r="E41" s="25" t="n">
        <v>15000</v>
      </c>
      <c r="F41" s="18" t="n">
        <v>14816.02</v>
      </c>
      <c r="G41" s="30" t="n">
        <v>0.0383</v>
      </c>
      <c r="H41" s="27" t="n">
        <v>43173</v>
      </c>
      <c r="I41" s="27"/>
      <c r="J41" s="21"/>
      <c r="K41" s="22"/>
    </row>
    <row r="42" s="24" customFormat="true" ht="15" hidden="false" customHeight="false" outlineLevel="0" collapsed="false">
      <c r="A42" s="24" t="n">
        <v>21</v>
      </c>
      <c r="B42" s="24" t="s">
        <v>50</v>
      </c>
      <c r="C42" s="24" t="s">
        <v>260</v>
      </c>
      <c r="D42" s="25" t="s">
        <v>26</v>
      </c>
      <c r="E42" s="25" t="n">
        <v>15000</v>
      </c>
      <c r="F42" s="18" t="n">
        <v>14787.14</v>
      </c>
      <c r="G42" s="30" t="n">
        <v>0.0383</v>
      </c>
      <c r="H42" s="27" t="n">
        <v>43185</v>
      </c>
      <c r="I42" s="27"/>
      <c r="J42" s="21"/>
      <c r="K42" s="22"/>
    </row>
    <row r="43" s="24" customFormat="true" ht="15" hidden="false" customHeight="false" outlineLevel="0" collapsed="false">
      <c r="A43" s="24" t="n">
        <v>22</v>
      </c>
      <c r="B43" s="24" t="s">
        <v>261</v>
      </c>
      <c r="C43" s="24" t="s">
        <v>262</v>
      </c>
      <c r="D43" s="25" t="s">
        <v>24</v>
      </c>
      <c r="E43" s="25" t="n">
        <v>10000</v>
      </c>
      <c r="F43" s="18" t="n">
        <v>9722.47</v>
      </c>
      <c r="G43" s="30" t="n">
        <v>0.0252</v>
      </c>
      <c r="H43" s="27" t="n">
        <v>43251</v>
      </c>
      <c r="I43" s="27"/>
      <c r="J43" s="21"/>
      <c r="K43" s="22"/>
    </row>
    <row r="44" s="24" customFormat="true" ht="15" hidden="false" customHeight="false" outlineLevel="0" collapsed="false">
      <c r="A44" s="24" t="n">
        <v>23</v>
      </c>
      <c r="B44" s="24" t="s">
        <v>258</v>
      </c>
      <c r="C44" s="24" t="s">
        <v>263</v>
      </c>
      <c r="D44" s="25" t="s">
        <v>24</v>
      </c>
      <c r="E44" s="25" t="n">
        <v>5000</v>
      </c>
      <c r="F44" s="18" t="n">
        <v>4936.74</v>
      </c>
      <c r="G44" s="30" t="n">
        <v>0.0128</v>
      </c>
      <c r="H44" s="27" t="n">
        <v>43175</v>
      </c>
      <c r="I44" s="27"/>
      <c r="J44" s="21"/>
      <c r="K44" s="22"/>
    </row>
    <row r="45" s="24" customFormat="true" ht="15" hidden="false" customHeight="false" outlineLevel="0" collapsed="false">
      <c r="A45" s="24" t="n">
        <v>24</v>
      </c>
      <c r="B45" s="24" t="s">
        <v>261</v>
      </c>
      <c r="C45" s="24" t="s">
        <v>264</v>
      </c>
      <c r="D45" s="25" t="s">
        <v>24</v>
      </c>
      <c r="E45" s="25" t="n">
        <v>2500</v>
      </c>
      <c r="F45" s="18" t="n">
        <v>2474.44</v>
      </c>
      <c r="G45" s="30" t="n">
        <v>0.0064</v>
      </c>
      <c r="H45" s="27" t="n">
        <v>43161</v>
      </c>
      <c r="I45" s="27"/>
      <c r="J45" s="21"/>
      <c r="K45" s="22"/>
    </row>
    <row r="46" s="24" customFormat="true" ht="15" hidden="false" customHeight="false" outlineLevel="0" collapsed="false">
      <c r="A46" s="24" t="n">
        <v>25</v>
      </c>
      <c r="B46" s="24" t="s">
        <v>50</v>
      </c>
      <c r="C46" s="24" t="s">
        <v>265</v>
      </c>
      <c r="D46" s="25" t="s">
        <v>26</v>
      </c>
      <c r="E46" s="25" t="n">
        <v>2500</v>
      </c>
      <c r="F46" s="18" t="n">
        <v>2435.32</v>
      </c>
      <c r="G46" s="30" t="n">
        <v>0.0063</v>
      </c>
      <c r="H46" s="27" t="n">
        <v>43242</v>
      </c>
      <c r="I46" s="27"/>
      <c r="J46" s="21"/>
      <c r="K46" s="22"/>
    </row>
    <row r="47" s="24" customFormat="true" ht="15" hidden="false" customHeight="false" outlineLevel="0" collapsed="false">
      <c r="A47" s="24" t="n">
        <v>26</v>
      </c>
      <c r="B47" s="24" t="s">
        <v>261</v>
      </c>
      <c r="C47" s="24" t="s">
        <v>266</v>
      </c>
      <c r="D47" s="25" t="s">
        <v>24</v>
      </c>
      <c r="E47" s="25" t="n">
        <v>1000</v>
      </c>
      <c r="F47" s="18" t="n">
        <v>990.77</v>
      </c>
      <c r="G47" s="30" t="n">
        <v>0.0026</v>
      </c>
      <c r="H47" s="27" t="n">
        <v>43154</v>
      </c>
      <c r="I47" s="27"/>
      <c r="J47" s="21"/>
      <c r="K47" s="22"/>
    </row>
    <row r="48" s="24" customFormat="true" ht="15" hidden="false" customHeight="false" outlineLevel="0" collapsed="false">
      <c r="A48" s="24" t="n">
        <v>27</v>
      </c>
      <c r="B48" s="24" t="s">
        <v>35</v>
      </c>
      <c r="C48" s="24" t="s">
        <v>267</v>
      </c>
      <c r="D48" s="25" t="s">
        <v>31</v>
      </c>
      <c r="E48" s="25" t="n">
        <v>500</v>
      </c>
      <c r="F48" s="18" t="n">
        <v>493.41</v>
      </c>
      <c r="G48" s="30" t="n">
        <v>0.0013</v>
      </c>
      <c r="H48" s="27" t="n">
        <v>43179</v>
      </c>
      <c r="I48" s="27"/>
      <c r="J48" s="21"/>
      <c r="K48" s="22"/>
    </row>
    <row r="49" s="24" customFormat="true" ht="15" hidden="false" customHeight="false" outlineLevel="0" collapsed="false">
      <c r="A49" s="31"/>
      <c r="B49" s="32" t="s">
        <v>25</v>
      </c>
      <c r="C49" s="32"/>
      <c r="D49" s="33"/>
      <c r="E49" s="33"/>
      <c r="F49" s="34" t="n">
        <v>89560.81</v>
      </c>
      <c r="G49" s="37" t="n">
        <v>0.2318</v>
      </c>
      <c r="H49" s="27"/>
      <c r="I49" s="27"/>
      <c r="J49" s="21"/>
      <c r="K49" s="22"/>
    </row>
    <row r="50" s="24" customFormat="true" ht="15" hidden="false" customHeight="false" outlineLevel="0" collapsed="false">
      <c r="D50" s="25"/>
      <c r="E50" s="25"/>
      <c r="F50" s="18"/>
      <c r="G50" s="30"/>
      <c r="H50" s="27"/>
      <c r="I50" s="27"/>
      <c r="J50" s="21"/>
      <c r="K50" s="22"/>
    </row>
    <row r="51" s="24" customFormat="true" ht="15" hidden="false" customHeight="false" outlineLevel="0" collapsed="false">
      <c r="B51" s="36" t="s">
        <v>52</v>
      </c>
      <c r="C51" s="36"/>
      <c r="D51" s="25"/>
      <c r="E51" s="25"/>
      <c r="F51" s="18"/>
      <c r="G51" s="30"/>
      <c r="H51" s="27"/>
      <c r="I51" s="27"/>
      <c r="J51" s="21"/>
      <c r="K51" s="22"/>
    </row>
    <row r="52" s="24" customFormat="true" ht="15" hidden="false" customHeight="false" outlineLevel="0" collapsed="false">
      <c r="A52" s="24" t="n">
        <v>28</v>
      </c>
      <c r="B52" s="24" t="s">
        <v>113</v>
      </c>
      <c r="C52" s="24" t="s">
        <v>268</v>
      </c>
      <c r="D52" s="25" t="s">
        <v>26</v>
      </c>
      <c r="E52" s="25" t="n">
        <v>6000</v>
      </c>
      <c r="F52" s="18" t="n">
        <v>29621.16</v>
      </c>
      <c r="G52" s="30" t="n">
        <v>0.0766</v>
      </c>
      <c r="H52" s="27" t="n">
        <v>43174</v>
      </c>
      <c r="I52" s="27"/>
      <c r="J52" s="21"/>
      <c r="K52" s="22"/>
    </row>
    <row r="53" s="24" customFormat="true" ht="15" hidden="false" customHeight="false" outlineLevel="0" collapsed="false">
      <c r="A53" s="24" t="n">
        <v>29</v>
      </c>
      <c r="B53" s="24" t="s">
        <v>53</v>
      </c>
      <c r="C53" s="24" t="s">
        <v>129</v>
      </c>
      <c r="D53" s="25" t="s">
        <v>24</v>
      </c>
      <c r="E53" s="25" t="n">
        <v>3000</v>
      </c>
      <c r="F53" s="18" t="n">
        <v>14848.82</v>
      </c>
      <c r="G53" s="30" t="n">
        <v>0.0384</v>
      </c>
      <c r="H53" s="27" t="n">
        <v>43160</v>
      </c>
      <c r="I53" s="27"/>
      <c r="J53" s="21"/>
      <c r="K53" s="22"/>
    </row>
    <row r="54" s="24" customFormat="true" ht="15" hidden="false" customHeight="false" outlineLevel="0" collapsed="false">
      <c r="A54" s="24" t="n">
        <v>30</v>
      </c>
      <c r="B54" s="24" t="s">
        <v>74</v>
      </c>
      <c r="C54" s="24" t="s">
        <v>269</v>
      </c>
      <c r="D54" s="25" t="s">
        <v>24</v>
      </c>
      <c r="E54" s="25" t="n">
        <v>2400</v>
      </c>
      <c r="F54" s="18" t="n">
        <v>11578.51</v>
      </c>
      <c r="G54" s="30" t="n">
        <v>0.03</v>
      </c>
      <c r="H54" s="27" t="n">
        <v>43273</v>
      </c>
      <c r="I54" s="27"/>
      <c r="J54" s="21"/>
      <c r="K54" s="22"/>
    </row>
    <row r="55" s="24" customFormat="true" ht="15" hidden="false" customHeight="false" outlineLevel="0" collapsed="false">
      <c r="A55" s="24" t="n">
        <v>31</v>
      </c>
      <c r="B55" s="24" t="s">
        <v>270</v>
      </c>
      <c r="C55" s="24" t="s">
        <v>271</v>
      </c>
      <c r="D55" s="25" t="s">
        <v>24</v>
      </c>
      <c r="E55" s="25" t="n">
        <v>2000</v>
      </c>
      <c r="F55" s="18" t="n">
        <v>9891.57</v>
      </c>
      <c r="G55" s="30" t="n">
        <v>0.0256</v>
      </c>
      <c r="H55" s="27" t="n">
        <v>43157</v>
      </c>
      <c r="I55" s="27"/>
      <c r="J55" s="21"/>
      <c r="K55" s="22"/>
    </row>
    <row r="56" s="24" customFormat="true" ht="15" hidden="false" customHeight="false" outlineLevel="0" collapsed="false">
      <c r="A56" s="24" t="n">
        <v>32</v>
      </c>
      <c r="B56" s="24" t="s">
        <v>272</v>
      </c>
      <c r="C56" s="24" t="s">
        <v>273</v>
      </c>
      <c r="D56" s="25" t="s">
        <v>26</v>
      </c>
      <c r="E56" s="25" t="n">
        <v>2000</v>
      </c>
      <c r="F56" s="18" t="n">
        <v>9838.14</v>
      </c>
      <c r="G56" s="30" t="n">
        <v>0.0255</v>
      </c>
      <c r="H56" s="27" t="n">
        <v>43186</v>
      </c>
      <c r="I56" s="27"/>
      <c r="J56" s="21"/>
      <c r="K56" s="22"/>
    </row>
    <row r="57" s="24" customFormat="true" ht="15" hidden="false" customHeight="false" outlineLevel="0" collapsed="false">
      <c r="A57" s="24" t="n">
        <v>33</v>
      </c>
      <c r="B57" s="24" t="s">
        <v>270</v>
      </c>
      <c r="C57" s="24" t="s">
        <v>274</v>
      </c>
      <c r="D57" s="25" t="s">
        <v>24</v>
      </c>
      <c r="E57" s="25" t="n">
        <v>2000</v>
      </c>
      <c r="F57" s="18" t="n">
        <v>9833.74</v>
      </c>
      <c r="G57" s="30" t="n">
        <v>0.0254</v>
      </c>
      <c r="H57" s="27" t="n">
        <v>43187</v>
      </c>
      <c r="I57" s="27"/>
      <c r="J57" s="21"/>
      <c r="K57" s="22"/>
    </row>
    <row r="58" s="24" customFormat="true" ht="15" hidden="false" customHeight="false" outlineLevel="0" collapsed="false">
      <c r="A58" s="24" t="n">
        <v>34</v>
      </c>
      <c r="B58" s="24" t="s">
        <v>93</v>
      </c>
      <c r="C58" s="24" t="s">
        <v>275</v>
      </c>
      <c r="D58" s="25" t="s">
        <v>24</v>
      </c>
      <c r="E58" s="25" t="n">
        <v>2000</v>
      </c>
      <c r="F58" s="18" t="n">
        <v>9715.55</v>
      </c>
      <c r="G58" s="30" t="n">
        <v>0.0251</v>
      </c>
      <c r="H58" s="27" t="n">
        <v>43235</v>
      </c>
      <c r="I58" s="27"/>
      <c r="J58" s="21"/>
      <c r="K58" s="22"/>
    </row>
    <row r="59" s="24" customFormat="true" ht="15" hidden="false" customHeight="false" outlineLevel="0" collapsed="false">
      <c r="A59" s="24" t="n">
        <v>35</v>
      </c>
      <c r="B59" s="24" t="s">
        <v>55</v>
      </c>
      <c r="C59" s="24" t="s">
        <v>276</v>
      </c>
      <c r="D59" s="25" t="s">
        <v>26</v>
      </c>
      <c r="E59" s="25" t="n">
        <v>2000</v>
      </c>
      <c r="F59" s="18" t="n">
        <v>9705.82</v>
      </c>
      <c r="G59" s="30" t="n">
        <v>0.0251</v>
      </c>
      <c r="H59" s="27" t="n">
        <v>43250</v>
      </c>
      <c r="I59" s="27"/>
      <c r="J59" s="21"/>
      <c r="K59" s="22"/>
    </row>
    <row r="60" s="24" customFormat="true" ht="15" hidden="false" customHeight="false" outlineLevel="0" collapsed="false">
      <c r="A60" s="24" t="n">
        <v>36</v>
      </c>
      <c r="B60" s="24" t="s">
        <v>108</v>
      </c>
      <c r="C60" s="24" t="s">
        <v>277</v>
      </c>
      <c r="D60" s="25" t="s">
        <v>26</v>
      </c>
      <c r="E60" s="25" t="n">
        <v>2000</v>
      </c>
      <c r="F60" s="18" t="n">
        <v>9615.97</v>
      </c>
      <c r="G60" s="30" t="n">
        <v>0.0249</v>
      </c>
      <c r="H60" s="27" t="n">
        <v>43273</v>
      </c>
      <c r="I60" s="27"/>
      <c r="J60" s="21"/>
      <c r="K60" s="22"/>
    </row>
    <row r="61" s="24" customFormat="true" ht="15" hidden="false" customHeight="false" outlineLevel="0" collapsed="false">
      <c r="A61" s="24" t="n">
        <v>37</v>
      </c>
      <c r="B61" s="24" t="s">
        <v>185</v>
      </c>
      <c r="C61" s="24" t="s">
        <v>278</v>
      </c>
      <c r="D61" s="25" t="s">
        <v>26</v>
      </c>
      <c r="E61" s="25" t="n">
        <v>1500</v>
      </c>
      <c r="F61" s="18" t="n">
        <v>7290.14</v>
      </c>
      <c r="G61" s="30" t="n">
        <v>0.0189</v>
      </c>
      <c r="H61" s="27" t="n">
        <v>43251</v>
      </c>
      <c r="I61" s="27"/>
      <c r="J61" s="21"/>
      <c r="K61" s="22"/>
    </row>
    <row r="62" s="24" customFormat="true" ht="15" hidden="false" customHeight="false" outlineLevel="0" collapsed="false">
      <c r="A62" s="24" t="n">
        <v>38</v>
      </c>
      <c r="B62" s="24" t="s">
        <v>93</v>
      </c>
      <c r="C62" s="24" t="s">
        <v>279</v>
      </c>
      <c r="D62" s="25" t="s">
        <v>24</v>
      </c>
      <c r="E62" s="25" t="n">
        <v>1000</v>
      </c>
      <c r="F62" s="18" t="n">
        <v>4916.02</v>
      </c>
      <c r="G62" s="30" t="n">
        <v>0.0127</v>
      </c>
      <c r="H62" s="27" t="n">
        <v>43187</v>
      </c>
      <c r="I62" s="27"/>
      <c r="J62" s="21"/>
      <c r="K62" s="22"/>
    </row>
    <row r="63" s="24" customFormat="true" ht="15" hidden="false" customHeight="false" outlineLevel="0" collapsed="false">
      <c r="A63" s="24" t="n">
        <v>39</v>
      </c>
      <c r="B63" s="24" t="s">
        <v>280</v>
      </c>
      <c r="C63" s="24" t="s">
        <v>281</v>
      </c>
      <c r="D63" s="25" t="s">
        <v>26</v>
      </c>
      <c r="E63" s="25" t="n">
        <v>1000</v>
      </c>
      <c r="F63" s="18" t="n">
        <v>4846.81</v>
      </c>
      <c r="G63" s="30" t="n">
        <v>0.0125</v>
      </c>
      <c r="H63" s="27" t="n">
        <v>43249</v>
      </c>
      <c r="I63" s="27"/>
      <c r="J63" s="21"/>
      <c r="K63" s="22"/>
    </row>
    <row r="64" s="24" customFormat="true" ht="15" hidden="false" customHeight="false" outlineLevel="0" collapsed="false">
      <c r="A64" s="24" t="n">
        <v>40</v>
      </c>
      <c r="B64" s="24" t="s">
        <v>95</v>
      </c>
      <c r="C64" s="24" t="s">
        <v>282</v>
      </c>
      <c r="D64" s="25" t="s">
        <v>26</v>
      </c>
      <c r="E64" s="25" t="n">
        <v>1000</v>
      </c>
      <c r="F64" s="18" t="n">
        <v>4746.73</v>
      </c>
      <c r="G64" s="30" t="n">
        <v>0.0123</v>
      </c>
      <c r="H64" s="27" t="n">
        <v>43341</v>
      </c>
      <c r="I64" s="27"/>
      <c r="J64" s="21"/>
      <c r="K64" s="22"/>
    </row>
    <row r="65" s="24" customFormat="true" ht="15" hidden="false" customHeight="false" outlineLevel="0" collapsed="false">
      <c r="A65" s="24" t="n">
        <v>41</v>
      </c>
      <c r="B65" s="24" t="s">
        <v>95</v>
      </c>
      <c r="C65" s="24" t="s">
        <v>283</v>
      </c>
      <c r="D65" s="25" t="s">
        <v>26</v>
      </c>
      <c r="E65" s="25" t="n">
        <v>1000</v>
      </c>
      <c r="F65" s="18" t="n">
        <v>4744.72</v>
      </c>
      <c r="G65" s="30" t="n">
        <v>0.0123</v>
      </c>
      <c r="H65" s="27" t="n">
        <v>43343</v>
      </c>
      <c r="I65" s="27"/>
      <c r="J65" s="21"/>
      <c r="K65" s="22"/>
    </row>
    <row r="66" s="24" customFormat="true" ht="15" hidden="false" customHeight="false" outlineLevel="0" collapsed="false">
      <c r="A66" s="24" t="n">
        <v>42</v>
      </c>
      <c r="B66" s="24" t="s">
        <v>284</v>
      </c>
      <c r="C66" s="24" t="s">
        <v>285</v>
      </c>
      <c r="D66" s="25" t="s">
        <v>26</v>
      </c>
      <c r="E66" s="25" t="n">
        <v>1000</v>
      </c>
      <c r="F66" s="18" t="n">
        <v>4720.65</v>
      </c>
      <c r="G66" s="30" t="n">
        <v>0.0122</v>
      </c>
      <c r="H66" s="27" t="n">
        <v>43371</v>
      </c>
      <c r="I66" s="27"/>
      <c r="J66" s="21"/>
      <c r="K66" s="22"/>
    </row>
    <row r="67" s="24" customFormat="true" ht="15" hidden="false" customHeight="false" outlineLevel="0" collapsed="false">
      <c r="A67" s="24" t="n">
        <v>43</v>
      </c>
      <c r="B67" s="24" t="s">
        <v>286</v>
      </c>
      <c r="C67" s="24" t="s">
        <v>287</v>
      </c>
      <c r="D67" s="25" t="s">
        <v>24</v>
      </c>
      <c r="E67" s="25" t="n">
        <v>900</v>
      </c>
      <c r="F67" s="18" t="n">
        <v>4449.19</v>
      </c>
      <c r="G67" s="30" t="n">
        <v>0.0115</v>
      </c>
      <c r="H67" s="27" t="n">
        <v>43159</v>
      </c>
      <c r="I67" s="27"/>
      <c r="J67" s="21"/>
      <c r="K67" s="22"/>
    </row>
    <row r="68" s="24" customFormat="true" ht="15" hidden="false" customHeight="false" outlineLevel="0" collapsed="false">
      <c r="A68" s="24" t="n">
        <v>44</v>
      </c>
      <c r="B68" s="24" t="s">
        <v>288</v>
      </c>
      <c r="C68" s="24" t="s">
        <v>289</v>
      </c>
      <c r="D68" s="25" t="s">
        <v>26</v>
      </c>
      <c r="E68" s="25" t="n">
        <v>500</v>
      </c>
      <c r="F68" s="18" t="n">
        <v>2481.16</v>
      </c>
      <c r="G68" s="30" t="n">
        <v>0.0064</v>
      </c>
      <c r="H68" s="27" t="n">
        <v>43136</v>
      </c>
      <c r="I68" s="27"/>
      <c r="J68" s="21"/>
      <c r="K68" s="22"/>
    </row>
    <row r="69" s="24" customFormat="true" ht="15" hidden="false" customHeight="false" outlineLevel="0" collapsed="false">
      <c r="A69" s="24" t="n">
        <v>45</v>
      </c>
      <c r="B69" s="24" t="s">
        <v>290</v>
      </c>
      <c r="C69" s="24" t="s">
        <v>291</v>
      </c>
      <c r="D69" s="25" t="s">
        <v>26</v>
      </c>
      <c r="E69" s="25" t="n">
        <v>500</v>
      </c>
      <c r="F69" s="18" t="n">
        <v>2467.84</v>
      </c>
      <c r="G69" s="30" t="n">
        <v>0.0064</v>
      </c>
      <c r="H69" s="27" t="n">
        <v>43174</v>
      </c>
      <c r="I69" s="27"/>
      <c r="J69" s="21"/>
      <c r="K69" s="22"/>
    </row>
    <row r="70" s="24" customFormat="true" ht="15" hidden="false" customHeight="false" outlineLevel="0" collapsed="false">
      <c r="A70" s="24" t="n">
        <v>46</v>
      </c>
      <c r="B70" s="24" t="s">
        <v>55</v>
      </c>
      <c r="C70" s="24" t="s">
        <v>292</v>
      </c>
      <c r="D70" s="25" t="s">
        <v>26</v>
      </c>
      <c r="E70" s="25" t="n">
        <v>500</v>
      </c>
      <c r="F70" s="18" t="n">
        <v>2432.7</v>
      </c>
      <c r="G70" s="30" t="n">
        <v>0.0063</v>
      </c>
      <c r="H70" s="27" t="n">
        <v>43237</v>
      </c>
      <c r="I70" s="27"/>
      <c r="J70" s="21"/>
      <c r="K70" s="22"/>
    </row>
    <row r="71" s="24" customFormat="true" ht="15" hidden="false" customHeight="false" outlineLevel="0" collapsed="false">
      <c r="A71" s="24" t="n">
        <v>47</v>
      </c>
      <c r="B71" s="24" t="s">
        <v>293</v>
      </c>
      <c r="C71" s="24" t="s">
        <v>294</v>
      </c>
      <c r="D71" s="25" t="s">
        <v>24</v>
      </c>
      <c r="E71" s="25" t="n">
        <v>500</v>
      </c>
      <c r="F71" s="18" t="n">
        <v>2422.34</v>
      </c>
      <c r="G71" s="30" t="n">
        <v>0.0063</v>
      </c>
      <c r="H71" s="27" t="n">
        <v>43248</v>
      </c>
      <c r="I71" s="27"/>
      <c r="J71" s="21"/>
      <c r="K71" s="22"/>
    </row>
    <row r="72" s="24" customFormat="true" ht="15" hidden="false" customHeight="false" outlineLevel="0" collapsed="false">
      <c r="A72" s="24" t="n">
        <v>48</v>
      </c>
      <c r="B72" s="24" t="s">
        <v>87</v>
      </c>
      <c r="C72" s="24" t="s">
        <v>295</v>
      </c>
      <c r="D72" s="25" t="s">
        <v>24</v>
      </c>
      <c r="E72" s="25" t="n">
        <v>400</v>
      </c>
      <c r="F72" s="18" t="n">
        <v>1995.3</v>
      </c>
      <c r="G72" s="30" t="n">
        <v>0.0052</v>
      </c>
      <c r="H72" s="27" t="n">
        <v>43115</v>
      </c>
      <c r="I72" s="27"/>
      <c r="J72" s="21"/>
      <c r="K72" s="22"/>
    </row>
    <row r="73" s="24" customFormat="true" ht="15" hidden="false" customHeight="false" outlineLevel="0" collapsed="false">
      <c r="A73" s="24" t="n">
        <v>49</v>
      </c>
      <c r="B73" s="24" t="s">
        <v>296</v>
      </c>
      <c r="C73" s="24" t="s">
        <v>297</v>
      </c>
      <c r="D73" s="25" t="s">
        <v>24</v>
      </c>
      <c r="E73" s="25" t="n">
        <v>200</v>
      </c>
      <c r="F73" s="18" t="n">
        <v>994.69</v>
      </c>
      <c r="G73" s="30" t="n">
        <v>0.0026</v>
      </c>
      <c r="H73" s="27" t="n">
        <v>43132</v>
      </c>
      <c r="I73" s="27"/>
      <c r="J73" s="21"/>
      <c r="K73" s="22"/>
    </row>
    <row r="74" s="24" customFormat="true" ht="15" hidden="false" customHeight="false" outlineLevel="0" collapsed="false">
      <c r="A74" s="24" t="n">
        <v>50</v>
      </c>
      <c r="B74" s="24" t="s">
        <v>98</v>
      </c>
      <c r="C74" s="24" t="s">
        <v>298</v>
      </c>
      <c r="D74" s="25" t="s">
        <v>26</v>
      </c>
      <c r="E74" s="25" t="n">
        <v>200</v>
      </c>
      <c r="F74" s="18" t="n">
        <v>993.91</v>
      </c>
      <c r="G74" s="30" t="n">
        <v>0.0026</v>
      </c>
      <c r="H74" s="27" t="n">
        <v>43136</v>
      </c>
      <c r="I74" s="27"/>
      <c r="J74" s="21"/>
      <c r="K74" s="22"/>
    </row>
    <row r="75" s="24" customFormat="true" ht="15" hidden="false" customHeight="false" outlineLevel="0" collapsed="false">
      <c r="A75" s="24" t="n">
        <v>51</v>
      </c>
      <c r="B75" s="24" t="s">
        <v>293</v>
      </c>
      <c r="C75" s="24" t="s">
        <v>299</v>
      </c>
      <c r="D75" s="25" t="s">
        <v>24</v>
      </c>
      <c r="E75" s="25" t="n">
        <v>200</v>
      </c>
      <c r="F75" s="18" t="n">
        <v>993.86</v>
      </c>
      <c r="G75" s="30" t="n">
        <v>0.0026</v>
      </c>
      <c r="H75" s="27" t="n">
        <v>43136</v>
      </c>
      <c r="I75" s="27"/>
      <c r="J75" s="21"/>
      <c r="K75" s="22"/>
    </row>
    <row r="76" s="24" customFormat="true" ht="15" hidden="false" customHeight="false" outlineLevel="0" collapsed="false">
      <c r="A76" s="24" t="n">
        <v>52</v>
      </c>
      <c r="B76" s="24" t="s">
        <v>156</v>
      </c>
      <c r="C76" s="24" t="s">
        <v>300</v>
      </c>
      <c r="D76" s="25" t="s">
        <v>31</v>
      </c>
      <c r="E76" s="25" t="n">
        <v>200</v>
      </c>
      <c r="F76" s="18" t="n">
        <v>993.33</v>
      </c>
      <c r="G76" s="30" t="n">
        <v>0.0026</v>
      </c>
      <c r="H76" s="27" t="n">
        <v>43140</v>
      </c>
      <c r="I76" s="27"/>
      <c r="J76" s="21"/>
      <c r="K76" s="22"/>
    </row>
    <row r="77" s="24" customFormat="true" ht="15" hidden="false" customHeight="false" outlineLevel="0" collapsed="false">
      <c r="A77" s="24" t="n">
        <v>53</v>
      </c>
      <c r="B77" s="24" t="s">
        <v>98</v>
      </c>
      <c r="C77" s="24" t="s">
        <v>301</v>
      </c>
      <c r="D77" s="25" t="s">
        <v>26</v>
      </c>
      <c r="E77" s="25" t="n">
        <v>200</v>
      </c>
      <c r="F77" s="18" t="n">
        <v>993.22</v>
      </c>
      <c r="G77" s="30" t="n">
        <v>0.0026</v>
      </c>
      <c r="H77" s="27" t="n">
        <v>43140</v>
      </c>
      <c r="I77" s="27"/>
      <c r="J77" s="21"/>
      <c r="K77" s="22"/>
    </row>
    <row r="78" s="24" customFormat="true" ht="15" hidden="false" customHeight="false" outlineLevel="0" collapsed="false">
      <c r="A78" s="24" t="n">
        <v>54</v>
      </c>
      <c r="B78" s="24" t="s">
        <v>302</v>
      </c>
      <c r="C78" s="24" t="s">
        <v>303</v>
      </c>
      <c r="D78" s="25" t="s">
        <v>26</v>
      </c>
      <c r="E78" s="25" t="n">
        <v>200</v>
      </c>
      <c r="F78" s="18" t="n">
        <v>992.58</v>
      </c>
      <c r="G78" s="30" t="n">
        <v>0.0026</v>
      </c>
      <c r="H78" s="27" t="n">
        <v>43140</v>
      </c>
      <c r="I78" s="27"/>
      <c r="J78" s="21"/>
      <c r="K78" s="22"/>
    </row>
    <row r="79" s="24" customFormat="true" ht="15" hidden="false" customHeight="false" outlineLevel="0" collapsed="false">
      <c r="A79" s="31"/>
      <c r="B79" s="32" t="s">
        <v>25</v>
      </c>
      <c r="C79" s="32"/>
      <c r="D79" s="33"/>
      <c r="E79" s="33"/>
      <c r="F79" s="34" t="n">
        <v>168124.47</v>
      </c>
      <c r="G79" s="37" t="n">
        <v>0.4352</v>
      </c>
      <c r="H79" s="27"/>
      <c r="I79" s="27"/>
      <c r="J79" s="21"/>
      <c r="K79" s="22"/>
    </row>
    <row r="80" s="24" customFormat="true" ht="15" hidden="false" customHeight="false" outlineLevel="0" collapsed="false">
      <c r="D80" s="25"/>
      <c r="E80" s="25"/>
      <c r="F80" s="18"/>
      <c r="G80" s="30"/>
      <c r="H80" s="27"/>
      <c r="I80" s="27"/>
      <c r="J80" s="21"/>
      <c r="K80" s="22"/>
    </row>
    <row r="81" s="24" customFormat="true" ht="15" hidden="false" customHeight="false" outlineLevel="0" collapsed="false">
      <c r="B81" s="36" t="s">
        <v>189</v>
      </c>
      <c r="C81" s="36"/>
      <c r="D81" s="25"/>
      <c r="E81" s="25"/>
      <c r="F81" s="18"/>
      <c r="G81" s="30"/>
      <c r="H81" s="27"/>
      <c r="I81" s="27"/>
      <c r="J81" s="21"/>
      <c r="K81" s="22"/>
    </row>
    <row r="82" s="24" customFormat="true" ht="15" hidden="false" customHeight="false" outlineLevel="0" collapsed="false">
      <c r="A82" s="24" t="n">
        <v>55</v>
      </c>
      <c r="B82" s="24" t="s">
        <v>304</v>
      </c>
      <c r="C82" s="24" t="s">
        <v>305</v>
      </c>
      <c r="D82" s="25" t="s">
        <v>27</v>
      </c>
      <c r="E82" s="25" t="n">
        <v>250000</v>
      </c>
      <c r="F82" s="18" t="n">
        <v>246.97</v>
      </c>
      <c r="G82" s="30" t="n">
        <v>0.0006</v>
      </c>
      <c r="H82" s="27" t="n">
        <v>43174</v>
      </c>
      <c r="I82" s="27"/>
      <c r="J82" s="21"/>
      <c r="K82" s="22"/>
    </row>
    <row r="83" s="24" customFormat="true" ht="15" hidden="false" customHeight="false" outlineLevel="0" collapsed="false">
      <c r="A83" s="31"/>
      <c r="B83" s="32" t="s">
        <v>25</v>
      </c>
      <c r="C83" s="32"/>
      <c r="D83" s="33"/>
      <c r="E83" s="33"/>
      <c r="F83" s="34" t="n">
        <v>246.97</v>
      </c>
      <c r="G83" s="37" t="n">
        <v>0.0006</v>
      </c>
      <c r="H83" s="27"/>
      <c r="I83" s="27"/>
      <c r="J83" s="21"/>
      <c r="K83" s="22"/>
    </row>
    <row r="84" s="24" customFormat="true" ht="15" hidden="false" customHeight="false" outlineLevel="0" collapsed="false">
      <c r="D84" s="25"/>
      <c r="E84" s="25"/>
      <c r="F84" s="18"/>
      <c r="G84" s="30"/>
      <c r="H84" s="27"/>
      <c r="I84" s="27"/>
      <c r="J84" s="21"/>
      <c r="K84" s="22"/>
    </row>
    <row r="85" s="24" customFormat="true" ht="15" hidden="false" customHeight="false" outlineLevel="0" collapsed="false">
      <c r="A85" s="24" t="n">
        <v>56</v>
      </c>
      <c r="B85" s="36" t="s">
        <v>210</v>
      </c>
      <c r="D85" s="25"/>
      <c r="E85" s="25"/>
      <c r="F85" s="18" t="n">
        <v>30717.18</v>
      </c>
      <c r="G85" s="30" t="n">
        <v>0.0795</v>
      </c>
      <c r="H85" s="27" t="n">
        <v>43101</v>
      </c>
      <c r="I85" s="27"/>
      <c r="J85" s="21"/>
      <c r="K85" s="22"/>
    </row>
    <row r="86" s="24" customFormat="true" ht="15" hidden="false" customHeight="false" outlineLevel="0" collapsed="false">
      <c r="A86" s="31"/>
      <c r="B86" s="32" t="s">
        <v>25</v>
      </c>
      <c r="C86" s="32"/>
      <c r="D86" s="33"/>
      <c r="E86" s="33"/>
      <c r="F86" s="34" t="n">
        <v>30717.18</v>
      </c>
      <c r="G86" s="37" t="n">
        <v>0.0795</v>
      </c>
      <c r="H86" s="27"/>
      <c r="I86" s="27"/>
      <c r="J86" s="21"/>
      <c r="K86" s="22"/>
    </row>
    <row r="87" s="24" customFormat="true" ht="15" hidden="false" customHeight="false" outlineLevel="0" collapsed="false">
      <c r="D87" s="25"/>
      <c r="E87" s="25"/>
      <c r="F87" s="18"/>
      <c r="H87" s="27"/>
      <c r="I87" s="27"/>
      <c r="J87" s="21"/>
      <c r="K87" s="22"/>
    </row>
    <row r="88" s="24" customFormat="true" ht="15" hidden="false" customHeight="false" outlineLevel="0" collapsed="false">
      <c r="B88" s="36" t="s">
        <v>213</v>
      </c>
      <c r="C88" s="36"/>
      <c r="D88" s="25"/>
      <c r="E88" s="25"/>
      <c r="F88" s="18"/>
      <c r="H88" s="27"/>
      <c r="I88" s="27"/>
      <c r="J88" s="21"/>
      <c r="K88" s="22"/>
    </row>
    <row r="89" s="24" customFormat="true" ht="15" hidden="false" customHeight="false" outlineLevel="0" collapsed="false">
      <c r="B89" s="24" t="s">
        <v>214</v>
      </c>
      <c r="D89" s="25"/>
      <c r="E89" s="25"/>
      <c r="F89" s="18" t="n">
        <v>5828.13000000006</v>
      </c>
      <c r="G89" s="30" t="n">
        <v>0.0149</v>
      </c>
      <c r="H89" s="27"/>
      <c r="I89" s="27"/>
      <c r="J89" s="21"/>
      <c r="K89" s="22"/>
    </row>
    <row r="90" s="24" customFormat="true" ht="15" hidden="false" customHeight="false" outlineLevel="0" collapsed="false">
      <c r="A90" s="31"/>
      <c r="B90" s="32" t="s">
        <v>25</v>
      </c>
      <c r="C90" s="32"/>
      <c r="D90" s="33"/>
      <c r="E90" s="33"/>
      <c r="F90" s="34" t="n">
        <v>5828.13000000006</v>
      </c>
      <c r="G90" s="37" t="n">
        <v>0.0149</v>
      </c>
      <c r="H90" s="27"/>
      <c r="I90" s="27"/>
      <c r="J90" s="21"/>
      <c r="K90" s="22"/>
    </row>
    <row r="91" s="24" customFormat="true" ht="15" hidden="false" customHeight="false" outlineLevel="0" collapsed="false">
      <c r="A91" s="38"/>
      <c r="B91" s="39" t="s">
        <v>215</v>
      </c>
      <c r="C91" s="39"/>
      <c r="D91" s="40"/>
      <c r="E91" s="40"/>
      <c r="F91" s="41" t="n">
        <v>386464.24</v>
      </c>
      <c r="G91" s="43" t="n">
        <v>1</v>
      </c>
      <c r="H91" s="27"/>
      <c r="I91" s="27"/>
      <c r="J91" s="21"/>
      <c r="K91" s="22"/>
    </row>
    <row r="92" s="24" customFormat="true" ht="15" hidden="false" customHeight="false" outlineLevel="0" collapsed="false">
      <c r="A92" s="24" t="s">
        <v>216</v>
      </c>
      <c r="D92" s="25"/>
      <c r="E92" s="25"/>
      <c r="F92" s="18"/>
      <c r="I92" s="27"/>
      <c r="J92" s="21"/>
      <c r="K92" s="22"/>
    </row>
    <row r="93" s="24" customFormat="true" ht="15" hidden="false" customHeight="false" outlineLevel="0" collapsed="false">
      <c r="A93" s="24" t="n">
        <v>1</v>
      </c>
      <c r="B93" s="24" t="s">
        <v>217</v>
      </c>
      <c r="D93" s="25"/>
      <c r="E93" s="25"/>
      <c r="F93" s="18"/>
      <c r="J93" s="21"/>
      <c r="K93" s="22"/>
    </row>
    <row r="94" s="24" customFormat="true" ht="15" hidden="false" customHeight="false" outlineLevel="0" collapsed="false">
      <c r="A94" s="24" t="n">
        <v>2</v>
      </c>
      <c r="B94" s="24" t="s">
        <v>218</v>
      </c>
      <c r="D94" s="25"/>
      <c r="E94" s="25"/>
      <c r="F94" s="18"/>
      <c r="J94" s="21"/>
      <c r="K94" s="22"/>
    </row>
    <row r="95" s="24" customFormat="true" ht="15" hidden="false" customHeight="false" outlineLevel="0" collapsed="false">
      <c r="D95" s="25"/>
      <c r="E95" s="25"/>
      <c r="F95" s="18"/>
      <c r="J95" s="21"/>
      <c r="K95" s="22"/>
    </row>
    <row r="96" s="24" customFormat="true" ht="15" hidden="false" customHeight="false" outlineLevel="0" collapsed="false">
      <c r="D96" s="25"/>
      <c r="E96" s="25"/>
      <c r="F96" s="18"/>
      <c r="J96" s="21"/>
      <c r="K96" s="22"/>
    </row>
    <row r="97" s="24" customFormat="true" ht="15" hidden="false" customHeight="false" outlineLevel="0" collapsed="false">
      <c r="D97" s="25"/>
      <c r="E97" s="25"/>
      <c r="F97" s="18"/>
      <c r="J97" s="21"/>
      <c r="K97" s="22"/>
    </row>
    <row r="98" s="24" customFormat="true" ht="15" hidden="false" customHeight="false" outlineLevel="0" collapsed="false">
      <c r="A98" s="1"/>
      <c r="B98" s="1"/>
      <c r="C98" s="1"/>
      <c r="D98" s="1"/>
      <c r="E98" s="1"/>
      <c r="F98" s="1"/>
      <c r="G98" s="1"/>
      <c r="H98" s="1"/>
      <c r="J98" s="21"/>
      <c r="K98"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41"/>
    <col collapsed="false" customWidth="true" hidden="false" outlineLevel="0" max="3" min="3" style="1" width="13.28"/>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31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86</v>
      </c>
      <c r="C8" s="24" t="s">
        <v>787</v>
      </c>
      <c r="D8" s="25" t="s">
        <v>788</v>
      </c>
      <c r="E8" s="25" t="n">
        <v>554125</v>
      </c>
      <c r="F8" s="18" t="n">
        <v>4058.41</v>
      </c>
      <c r="G8" s="26" t="n">
        <v>0.0882</v>
      </c>
      <c r="H8" s="19"/>
      <c r="I8" s="27"/>
      <c r="J8" s="21"/>
      <c r="K8" s="22"/>
    </row>
    <row r="9" s="24" customFormat="true" ht="15" hidden="false" customHeight="false" outlineLevel="0" collapsed="false">
      <c r="A9" s="24" t="n">
        <v>2</v>
      </c>
      <c r="B9" s="24" t="s">
        <v>996</v>
      </c>
      <c r="C9" s="24" t="s">
        <v>997</v>
      </c>
      <c r="D9" s="25" t="s">
        <v>789</v>
      </c>
      <c r="E9" s="25" t="n">
        <v>431522</v>
      </c>
      <c r="F9" s="18" t="n">
        <v>3974.53</v>
      </c>
      <c r="G9" s="26" t="n">
        <v>0.0864</v>
      </c>
      <c r="H9" s="19"/>
      <c r="I9" s="27"/>
      <c r="J9" s="28" t="s">
        <v>19</v>
      </c>
      <c r="K9" s="29" t="s">
        <v>20</v>
      </c>
    </row>
    <row r="10" s="24" customFormat="true" ht="15" hidden="false" customHeight="false" outlineLevel="0" collapsed="false">
      <c r="A10" s="24" t="n">
        <v>3</v>
      </c>
      <c r="B10" s="24" t="s">
        <v>1318</v>
      </c>
      <c r="C10" s="24" t="s">
        <v>1319</v>
      </c>
      <c r="D10" s="25" t="s">
        <v>1320</v>
      </c>
      <c r="E10" s="25" t="n">
        <v>1893331</v>
      </c>
      <c r="F10" s="18" t="n">
        <v>3695.78</v>
      </c>
      <c r="G10" s="30" t="n">
        <v>0.0803</v>
      </c>
      <c r="H10" s="27"/>
      <c r="I10" s="27"/>
      <c r="J10" s="21" t="s">
        <v>789</v>
      </c>
      <c r="K10" s="22" t="n">
        <v>0.3253</v>
      </c>
    </row>
    <row r="11" s="24" customFormat="true" ht="15" hidden="false" customHeight="false" outlineLevel="0" collapsed="false">
      <c r="A11" s="24" t="n">
        <v>4</v>
      </c>
      <c r="B11" s="24" t="s">
        <v>801</v>
      </c>
      <c r="C11" s="24" t="s">
        <v>802</v>
      </c>
      <c r="D11" s="25" t="s">
        <v>789</v>
      </c>
      <c r="E11" s="25" t="n">
        <v>861534</v>
      </c>
      <c r="F11" s="18" t="n">
        <v>3606.38</v>
      </c>
      <c r="G11" s="30" t="n">
        <v>0.0784</v>
      </c>
      <c r="H11" s="27"/>
      <c r="I11" s="27"/>
      <c r="J11" s="21" t="s">
        <v>963</v>
      </c>
      <c r="K11" s="22" t="n">
        <v>0.1611</v>
      </c>
    </row>
    <row r="12" s="24" customFormat="true" ht="15" hidden="false" customHeight="false" outlineLevel="0" collapsed="false">
      <c r="A12" s="24" t="n">
        <v>5</v>
      </c>
      <c r="B12" s="24" t="s">
        <v>758</v>
      </c>
      <c r="C12" s="24" t="s">
        <v>759</v>
      </c>
      <c r="D12" s="25" t="s">
        <v>760</v>
      </c>
      <c r="E12" s="25" t="n">
        <v>717101</v>
      </c>
      <c r="F12" s="18" t="n">
        <v>3583</v>
      </c>
      <c r="G12" s="30" t="n">
        <v>0.0779</v>
      </c>
      <c r="H12" s="27"/>
      <c r="I12" s="27"/>
      <c r="J12" s="21" t="s">
        <v>788</v>
      </c>
      <c r="K12" s="22" t="n">
        <v>0.1589</v>
      </c>
    </row>
    <row r="13" s="24" customFormat="true" ht="15" hidden="false" customHeight="false" outlineLevel="0" collapsed="false">
      <c r="A13" s="24" t="n">
        <v>6</v>
      </c>
      <c r="B13" s="24" t="s">
        <v>1321</v>
      </c>
      <c r="C13" s="24" t="s">
        <v>1322</v>
      </c>
      <c r="D13" s="25" t="s">
        <v>788</v>
      </c>
      <c r="E13" s="25" t="n">
        <v>1137388</v>
      </c>
      <c r="F13" s="18" t="n">
        <v>3068.67</v>
      </c>
      <c r="G13" s="30" t="n">
        <v>0.0667</v>
      </c>
      <c r="H13" s="27"/>
      <c r="I13" s="27"/>
      <c r="J13" s="21" t="s">
        <v>760</v>
      </c>
      <c r="K13" s="22" t="n">
        <v>0.1027</v>
      </c>
    </row>
    <row r="14" s="24" customFormat="true" ht="15" hidden="false" customHeight="false" outlineLevel="0" collapsed="false">
      <c r="A14" s="24" t="n">
        <v>7</v>
      </c>
      <c r="B14" s="24" t="s">
        <v>846</v>
      </c>
      <c r="C14" s="24" t="s">
        <v>847</v>
      </c>
      <c r="D14" s="25" t="s">
        <v>789</v>
      </c>
      <c r="E14" s="25" t="n">
        <v>571804</v>
      </c>
      <c r="F14" s="18" t="n">
        <v>2960.23</v>
      </c>
      <c r="G14" s="30" t="n">
        <v>0.0644</v>
      </c>
      <c r="H14" s="27"/>
      <c r="I14" s="27"/>
      <c r="J14" s="21" t="s">
        <v>1320</v>
      </c>
      <c r="K14" s="22" t="n">
        <v>0.0803</v>
      </c>
    </row>
    <row r="15" s="24" customFormat="true" ht="15" hidden="false" customHeight="false" outlineLevel="0" collapsed="false">
      <c r="A15" s="24" t="n">
        <v>8</v>
      </c>
      <c r="B15" s="24" t="s">
        <v>966</v>
      </c>
      <c r="C15" s="24" t="s">
        <v>967</v>
      </c>
      <c r="D15" s="25" t="s">
        <v>963</v>
      </c>
      <c r="E15" s="25" t="n">
        <v>846885</v>
      </c>
      <c r="F15" s="18" t="n">
        <v>2793.87</v>
      </c>
      <c r="G15" s="30" t="n">
        <v>0.0607</v>
      </c>
      <c r="H15" s="27"/>
      <c r="I15" s="27"/>
      <c r="J15" s="21" t="s">
        <v>1323</v>
      </c>
      <c r="K15" s="22" t="n">
        <v>0.0522</v>
      </c>
    </row>
    <row r="16" s="24" customFormat="true" ht="15" hidden="false" customHeight="false" outlineLevel="0" collapsed="false">
      <c r="A16" s="24" t="n">
        <v>9</v>
      </c>
      <c r="B16" s="24" t="s">
        <v>826</v>
      </c>
      <c r="C16" s="24" t="s">
        <v>827</v>
      </c>
      <c r="D16" s="25" t="s">
        <v>789</v>
      </c>
      <c r="E16" s="25" t="n">
        <v>704225</v>
      </c>
      <c r="F16" s="18" t="n">
        <v>2736.27</v>
      </c>
      <c r="G16" s="30" t="n">
        <v>0.0595</v>
      </c>
      <c r="H16" s="27"/>
      <c r="I16" s="27"/>
      <c r="J16" s="21" t="s">
        <v>1324</v>
      </c>
      <c r="K16" s="22" t="n">
        <v>0.0479</v>
      </c>
    </row>
    <row r="17" s="24" customFormat="true" ht="15" hidden="false" customHeight="false" outlineLevel="0" collapsed="false">
      <c r="A17" s="24" t="n">
        <v>10</v>
      </c>
      <c r="B17" s="24" t="s">
        <v>1325</v>
      </c>
      <c r="C17" s="24" t="s">
        <v>1326</v>
      </c>
      <c r="D17" s="25" t="s">
        <v>1323</v>
      </c>
      <c r="E17" s="25" t="n">
        <v>912459</v>
      </c>
      <c r="F17" s="18" t="n">
        <v>2399.31</v>
      </c>
      <c r="G17" s="30" t="n">
        <v>0.0522</v>
      </c>
      <c r="H17" s="27"/>
      <c r="I17" s="27"/>
      <c r="J17" s="21" t="s">
        <v>768</v>
      </c>
      <c r="K17" s="22" t="n">
        <v>0.0045</v>
      </c>
    </row>
    <row r="18" s="24" customFormat="true" ht="15" hidden="false" customHeight="false" outlineLevel="0" collapsed="false">
      <c r="A18" s="24" t="n">
        <v>11</v>
      </c>
      <c r="B18" s="24" t="s">
        <v>1132</v>
      </c>
      <c r="C18" s="24" t="s">
        <v>1133</v>
      </c>
      <c r="D18" s="25" t="s">
        <v>963</v>
      </c>
      <c r="E18" s="25" t="n">
        <v>750599</v>
      </c>
      <c r="F18" s="18" t="n">
        <v>2318.23</v>
      </c>
      <c r="G18" s="30" t="n">
        <v>0.0504</v>
      </c>
      <c r="H18" s="27"/>
      <c r="I18" s="27"/>
      <c r="J18" s="21" t="s">
        <v>42</v>
      </c>
      <c r="K18" s="22" t="n">
        <v>0.0671</v>
      </c>
    </row>
    <row r="19" s="24" customFormat="true" ht="15" hidden="false" customHeight="false" outlineLevel="0" collapsed="false">
      <c r="A19" s="24" t="n">
        <v>12</v>
      </c>
      <c r="B19" s="24" t="s">
        <v>1327</v>
      </c>
      <c r="C19" s="24" t="s">
        <v>1328</v>
      </c>
      <c r="D19" s="25" t="s">
        <v>789</v>
      </c>
      <c r="E19" s="25" t="n">
        <v>1134745</v>
      </c>
      <c r="F19" s="18" t="n">
        <v>1462.12</v>
      </c>
      <c r="G19" s="30" t="n">
        <v>0.0318</v>
      </c>
      <c r="H19" s="27"/>
      <c r="I19" s="27"/>
      <c r="J19" s="21"/>
      <c r="K19" s="21"/>
    </row>
    <row r="20" s="24" customFormat="true" ht="15" hidden="false" customHeight="false" outlineLevel="0" collapsed="false">
      <c r="A20" s="24" t="n">
        <v>13</v>
      </c>
      <c r="B20" s="24" t="s">
        <v>1003</v>
      </c>
      <c r="C20" s="24" t="s">
        <v>1004</v>
      </c>
      <c r="D20" s="25" t="s">
        <v>963</v>
      </c>
      <c r="E20" s="25" t="n">
        <v>429392</v>
      </c>
      <c r="F20" s="18" t="n">
        <v>1174.6</v>
      </c>
      <c r="G20" s="30" t="n">
        <v>0.0255</v>
      </c>
      <c r="H20" s="27"/>
      <c r="I20" s="27"/>
      <c r="J20" s="21"/>
      <c r="K20" s="22"/>
    </row>
    <row r="21" s="24" customFormat="true" ht="15" hidden="false" customHeight="false" outlineLevel="0" collapsed="false">
      <c r="A21" s="24" t="n">
        <v>14</v>
      </c>
      <c r="B21" s="24" t="s">
        <v>1329</v>
      </c>
      <c r="C21" s="24" t="s">
        <v>1330</v>
      </c>
      <c r="D21" s="25" t="s">
        <v>963</v>
      </c>
      <c r="E21" s="25" t="n">
        <v>1309358</v>
      </c>
      <c r="F21" s="18" t="n">
        <v>1126.05</v>
      </c>
      <c r="G21" s="30" t="n">
        <v>0.0245</v>
      </c>
      <c r="H21" s="27"/>
      <c r="I21" s="27"/>
      <c r="J21" s="21"/>
      <c r="K21" s="22"/>
    </row>
    <row r="22" s="24" customFormat="true" ht="15" hidden="false" customHeight="false" outlineLevel="0" collapsed="false">
      <c r="A22" s="24" t="n">
        <v>15</v>
      </c>
      <c r="B22" s="24" t="s">
        <v>811</v>
      </c>
      <c r="C22" s="24" t="s">
        <v>812</v>
      </c>
      <c r="D22" s="25" t="s">
        <v>760</v>
      </c>
      <c r="E22" s="25" t="n">
        <v>300285</v>
      </c>
      <c r="F22" s="18" t="n">
        <v>683.15</v>
      </c>
      <c r="G22" s="30" t="n">
        <v>0.0149</v>
      </c>
      <c r="H22" s="27"/>
      <c r="I22" s="27"/>
      <c r="J22" s="21"/>
      <c r="K22" s="22"/>
    </row>
    <row r="23" s="24" customFormat="true" ht="15" hidden="false" customHeight="false" outlineLevel="0" collapsed="false">
      <c r="A23" s="24" t="n">
        <v>16</v>
      </c>
      <c r="B23" s="24" t="s">
        <v>1331</v>
      </c>
      <c r="C23" s="24" t="s">
        <v>1332</v>
      </c>
      <c r="D23" s="25" t="s">
        <v>760</v>
      </c>
      <c r="E23" s="25" t="n">
        <v>134982</v>
      </c>
      <c r="F23" s="18" t="n">
        <v>453.27</v>
      </c>
      <c r="G23" s="30" t="n">
        <v>0.0099</v>
      </c>
      <c r="H23" s="27"/>
      <c r="I23" s="27"/>
      <c r="J23" s="21"/>
      <c r="K23" s="22"/>
    </row>
    <row r="24" s="24" customFormat="true" ht="15" hidden="false" customHeight="false" outlineLevel="0" collapsed="false">
      <c r="A24" s="24" t="n">
        <v>17</v>
      </c>
      <c r="B24" s="24" t="s">
        <v>952</v>
      </c>
      <c r="C24" s="24" t="s">
        <v>953</v>
      </c>
      <c r="D24" s="25" t="s">
        <v>789</v>
      </c>
      <c r="E24" s="25" t="n">
        <v>113540</v>
      </c>
      <c r="F24" s="18" t="n">
        <v>219.36</v>
      </c>
      <c r="G24" s="30" t="n">
        <v>0.0048</v>
      </c>
      <c r="H24" s="27"/>
      <c r="I24" s="27"/>
      <c r="J24" s="21"/>
      <c r="K24" s="22"/>
    </row>
    <row r="25" s="24" customFormat="true" ht="15" hidden="false" customHeight="false" outlineLevel="0" collapsed="false">
      <c r="A25" s="24" t="n">
        <v>18</v>
      </c>
      <c r="B25" s="24" t="s">
        <v>1263</v>
      </c>
      <c r="C25" s="24" t="s">
        <v>1264</v>
      </c>
      <c r="D25" s="25" t="s">
        <v>768</v>
      </c>
      <c r="E25" s="25" t="n">
        <v>269498</v>
      </c>
      <c r="F25" s="18" t="n">
        <v>209</v>
      </c>
      <c r="G25" s="30" t="n">
        <v>0.0045</v>
      </c>
      <c r="H25" s="27"/>
      <c r="I25" s="27"/>
      <c r="J25" s="21"/>
      <c r="K25" s="22"/>
    </row>
    <row r="26" s="24" customFormat="true" ht="15" hidden="false" customHeight="false" outlineLevel="0" collapsed="false">
      <c r="A26" s="24" t="n">
        <v>19</v>
      </c>
      <c r="B26" s="24" t="s">
        <v>1243</v>
      </c>
      <c r="C26" s="24" t="s">
        <v>1244</v>
      </c>
      <c r="D26" s="25" t="s">
        <v>788</v>
      </c>
      <c r="E26" s="25" t="n">
        <v>46383</v>
      </c>
      <c r="F26" s="18" t="n">
        <v>185.69</v>
      </c>
      <c r="G26" s="30" t="n">
        <v>0.004</v>
      </c>
      <c r="H26" s="27"/>
      <c r="I26" s="27"/>
      <c r="J26" s="21"/>
      <c r="K26" s="22"/>
    </row>
    <row r="27" s="24" customFormat="true" ht="15" hidden="false" customHeight="false" outlineLevel="0" collapsed="false">
      <c r="A27" s="31"/>
      <c r="B27" s="32" t="s">
        <v>25</v>
      </c>
      <c r="C27" s="32"/>
      <c r="D27" s="33"/>
      <c r="E27" s="33"/>
      <c r="F27" s="34" t="n">
        <v>40707.92</v>
      </c>
      <c r="G27" s="37" t="n">
        <v>0.885</v>
      </c>
      <c r="H27" s="27"/>
      <c r="I27" s="27"/>
      <c r="J27" s="21"/>
      <c r="K27" s="22"/>
    </row>
    <row r="28" s="24" customFormat="true" ht="15" hidden="false" customHeight="false" outlineLevel="0" collapsed="false">
      <c r="D28" s="25"/>
      <c r="E28" s="25"/>
      <c r="F28" s="18"/>
      <c r="G28" s="30"/>
      <c r="H28" s="27"/>
      <c r="I28" s="27"/>
      <c r="J28" s="21"/>
      <c r="K28" s="22"/>
    </row>
    <row r="29" s="24" customFormat="true" ht="15" hidden="false" customHeight="false" outlineLevel="0" collapsed="false">
      <c r="B29" s="36" t="s">
        <v>28</v>
      </c>
      <c r="C29" s="36"/>
      <c r="D29" s="25"/>
      <c r="E29" s="25"/>
      <c r="F29" s="18"/>
      <c r="G29" s="30"/>
      <c r="H29" s="27"/>
      <c r="I29" s="27"/>
      <c r="J29" s="21"/>
      <c r="K29" s="22"/>
    </row>
    <row r="30" s="24" customFormat="true" ht="15" hidden="false" customHeight="false" outlineLevel="0" collapsed="false">
      <c r="A30" s="24" t="n">
        <v>20</v>
      </c>
      <c r="B30" s="36" t="s">
        <v>210</v>
      </c>
      <c r="D30" s="25"/>
      <c r="E30" s="25"/>
      <c r="F30" s="18" t="n">
        <v>2500</v>
      </c>
      <c r="G30" s="30" t="n">
        <v>0.0544</v>
      </c>
      <c r="H30" s="27" t="n">
        <v>43101</v>
      </c>
      <c r="I30" s="27"/>
      <c r="J30" s="21"/>
      <c r="K30" s="22"/>
    </row>
    <row r="31" s="24" customFormat="true" ht="15" hidden="false" customHeight="false" outlineLevel="0" collapsed="false">
      <c r="A31" s="31"/>
      <c r="B31" s="32" t="s">
        <v>25</v>
      </c>
      <c r="C31" s="32"/>
      <c r="D31" s="33"/>
      <c r="E31" s="33"/>
      <c r="F31" s="34" t="n">
        <v>2500</v>
      </c>
      <c r="G31" s="37" t="n">
        <v>0.0544</v>
      </c>
      <c r="H31" s="27"/>
      <c r="I31" s="27"/>
      <c r="J31" s="21"/>
      <c r="K31" s="22"/>
    </row>
    <row r="32" s="24" customFormat="true" ht="15" hidden="false" customHeight="false" outlineLevel="0" collapsed="false">
      <c r="D32" s="25"/>
      <c r="E32" s="25"/>
      <c r="F32" s="18"/>
      <c r="G32" s="30"/>
      <c r="H32" s="27"/>
      <c r="I32" s="27"/>
      <c r="J32" s="21"/>
      <c r="K32" s="22"/>
    </row>
    <row r="33" s="24" customFormat="true" ht="15" hidden="false" customHeight="false" outlineLevel="0" collapsed="false">
      <c r="B33" s="36" t="s">
        <v>1284</v>
      </c>
      <c r="C33" s="36"/>
      <c r="D33" s="25"/>
      <c r="E33" s="25"/>
      <c r="F33" s="18"/>
      <c r="G33" s="30"/>
      <c r="H33" s="27"/>
      <c r="I33" s="27"/>
      <c r="J33" s="21"/>
      <c r="K33" s="22"/>
    </row>
    <row r="34" s="24" customFormat="true" ht="15" hidden="false" customHeight="false" outlineLevel="0" collapsed="false">
      <c r="B34" s="36" t="s">
        <v>1285</v>
      </c>
      <c r="C34" s="36"/>
      <c r="D34" s="25"/>
      <c r="E34" s="25"/>
      <c r="F34" s="18"/>
      <c r="G34" s="30"/>
      <c r="H34" s="27"/>
      <c r="I34" s="27"/>
      <c r="J34" s="21"/>
      <c r="K34" s="22"/>
    </row>
    <row r="35" s="24" customFormat="true" ht="15" hidden="false" customHeight="false" outlineLevel="0" collapsed="false">
      <c r="A35" s="24" t="n">
        <v>21</v>
      </c>
      <c r="B35" s="24" t="s">
        <v>1333</v>
      </c>
      <c r="C35" s="24" t="s">
        <v>1334</v>
      </c>
      <c r="D35" s="25"/>
      <c r="E35" s="25" t="n">
        <v>333896.1</v>
      </c>
      <c r="F35" s="18" t="n">
        <v>2204.91</v>
      </c>
      <c r="G35" s="30" t="n">
        <v>0.0479</v>
      </c>
      <c r="H35" s="27"/>
      <c r="I35" s="27"/>
      <c r="J35" s="21"/>
      <c r="K35" s="22"/>
    </row>
    <row r="36" s="24" customFormat="true" ht="15" hidden="false" customHeight="false" outlineLevel="0" collapsed="false">
      <c r="A36" s="31"/>
      <c r="B36" s="32" t="s">
        <v>25</v>
      </c>
      <c r="C36" s="32"/>
      <c r="D36" s="33"/>
      <c r="E36" s="33"/>
      <c r="F36" s="34" t="n">
        <v>2204.91</v>
      </c>
      <c r="G36" s="37" t="n">
        <v>0.0479</v>
      </c>
      <c r="H36" s="27"/>
      <c r="I36" s="27"/>
      <c r="J36" s="21"/>
      <c r="K36" s="22"/>
    </row>
    <row r="37" s="24" customFormat="true" ht="15" hidden="false" customHeight="false" outlineLevel="0" collapsed="false">
      <c r="D37" s="25"/>
      <c r="E37" s="25"/>
      <c r="F37" s="18"/>
      <c r="G37" s="30"/>
      <c r="H37" s="27"/>
      <c r="I37" s="27"/>
      <c r="J37" s="21"/>
      <c r="K37" s="22"/>
    </row>
    <row r="38" s="24" customFormat="true" ht="15" hidden="false" customHeight="false" outlineLevel="0" collapsed="false">
      <c r="B38" s="36" t="s">
        <v>213</v>
      </c>
      <c r="C38" s="36"/>
      <c r="D38" s="25"/>
      <c r="E38" s="25"/>
      <c r="F38" s="18"/>
      <c r="G38" s="30"/>
      <c r="H38" s="27"/>
      <c r="I38" s="27"/>
      <c r="J38" s="21"/>
      <c r="K38" s="22"/>
    </row>
    <row r="39" s="24" customFormat="true" ht="15" hidden="false" customHeight="false" outlineLevel="0" collapsed="false">
      <c r="B39" s="24" t="s">
        <v>214</v>
      </c>
      <c r="D39" s="25"/>
      <c r="E39" s="25"/>
      <c r="F39" s="18" t="n">
        <v>584.629999999983</v>
      </c>
      <c r="G39" s="30" t="n">
        <v>0.0127</v>
      </c>
      <c r="H39" s="27"/>
      <c r="I39" s="27"/>
      <c r="J39" s="21"/>
      <c r="K39" s="22"/>
    </row>
    <row r="40" s="24" customFormat="true" ht="15" hidden="false" customHeight="false" outlineLevel="0" collapsed="false">
      <c r="A40" s="31"/>
      <c r="B40" s="32" t="s">
        <v>25</v>
      </c>
      <c r="C40" s="32"/>
      <c r="D40" s="33"/>
      <c r="E40" s="33"/>
      <c r="F40" s="34" t="n">
        <v>584.629999999983</v>
      </c>
      <c r="G40" s="37" t="n">
        <v>0.0127</v>
      </c>
      <c r="H40" s="27"/>
      <c r="I40" s="27"/>
      <c r="J40" s="21"/>
      <c r="K40" s="22"/>
    </row>
    <row r="41" s="24" customFormat="true" ht="15" hidden="false" customHeight="false" outlineLevel="0" collapsed="false">
      <c r="A41" s="38"/>
      <c r="B41" s="39" t="s">
        <v>215</v>
      </c>
      <c r="C41" s="39"/>
      <c r="D41" s="40"/>
      <c r="E41" s="40"/>
      <c r="F41" s="41" t="n">
        <v>45997.46</v>
      </c>
      <c r="G41" s="42" t="n">
        <v>1</v>
      </c>
      <c r="H41" s="27"/>
      <c r="I41" s="27"/>
      <c r="J41" s="21"/>
      <c r="K41" s="22"/>
    </row>
    <row r="42" s="24" customFormat="true" ht="15" hidden="false" customHeight="false" outlineLevel="0" collapsed="false">
      <c r="A42" s="24" t="s">
        <v>216</v>
      </c>
      <c r="D42" s="25"/>
      <c r="E42" s="25"/>
      <c r="F42" s="18"/>
      <c r="G42" s="30"/>
      <c r="H42" s="27"/>
      <c r="I42" s="27"/>
      <c r="J42" s="21"/>
      <c r="K42" s="22"/>
    </row>
    <row r="43" s="24" customFormat="true" ht="15" hidden="false" customHeight="false" outlineLevel="0" collapsed="false">
      <c r="A43" s="24" t="n">
        <v>1</v>
      </c>
      <c r="B43" s="24" t="s">
        <v>218</v>
      </c>
      <c r="D43" s="25"/>
      <c r="E43" s="25"/>
      <c r="F43" s="18"/>
      <c r="G43" s="30"/>
      <c r="H43" s="27"/>
      <c r="I43" s="27"/>
      <c r="J43" s="21"/>
      <c r="K43" s="22"/>
    </row>
    <row r="44" s="24" customFormat="true" ht="15" hidden="false" customHeight="false" outlineLevel="0" collapsed="false">
      <c r="A44" s="24" t="n">
        <v>2</v>
      </c>
      <c r="B44" s="24" t="s">
        <v>1288</v>
      </c>
      <c r="D44" s="25"/>
      <c r="E44" s="25"/>
      <c r="F44" s="18"/>
      <c r="G44" s="30"/>
      <c r="H44" s="27"/>
      <c r="I44" s="27"/>
      <c r="J44" s="21"/>
      <c r="K44" s="22"/>
    </row>
    <row r="45" s="24" customFormat="true" ht="15" hidden="false" customHeight="false" outlineLevel="0" collapsed="false">
      <c r="D45" s="25"/>
      <c r="E45" s="25"/>
      <c r="F45" s="18"/>
      <c r="H45" s="27"/>
      <c r="I45" s="27"/>
      <c r="J45" s="21"/>
      <c r="K45" s="22"/>
    </row>
    <row r="46" s="24" customFormat="true" ht="15" hidden="false" customHeight="false" outlineLevel="0" collapsed="false">
      <c r="A46" s="1"/>
      <c r="B46" s="1"/>
      <c r="C46" s="1"/>
      <c r="D46" s="1"/>
      <c r="E46" s="1"/>
      <c r="F46" s="1"/>
      <c r="G46" s="1"/>
      <c r="H46" s="1"/>
      <c r="I46" s="27"/>
      <c r="J46" s="21"/>
      <c r="K4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7" min="6" style="1" width="14.41"/>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33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A7" s="24" t="n">
        <v>1</v>
      </c>
      <c r="B7" s="36" t="s">
        <v>210</v>
      </c>
      <c r="C7" s="24"/>
      <c r="D7" s="25"/>
      <c r="E7" s="25"/>
      <c r="F7" s="18" t="n">
        <v>25</v>
      </c>
      <c r="G7" s="26" t="n">
        <v>0.0133</v>
      </c>
      <c r="H7" s="19" t="n">
        <v>43101</v>
      </c>
      <c r="I7" s="20"/>
      <c r="J7" s="21"/>
      <c r="K7" s="22"/>
      <c r="L7" s="1"/>
    </row>
    <row r="8" s="24" customFormat="true" ht="15" hidden="false" customHeight="false" outlineLevel="0" collapsed="false">
      <c r="A8" s="31"/>
      <c r="B8" s="32" t="s">
        <v>25</v>
      </c>
      <c r="C8" s="32"/>
      <c r="D8" s="33"/>
      <c r="E8" s="33"/>
      <c r="F8" s="34" t="n">
        <v>25</v>
      </c>
      <c r="G8" s="35" t="n">
        <v>0.0133</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284</v>
      </c>
      <c r="C10" s="36"/>
      <c r="D10" s="25"/>
      <c r="E10" s="25"/>
      <c r="F10" s="18"/>
      <c r="G10" s="18"/>
      <c r="H10" s="19"/>
      <c r="I10" s="27"/>
      <c r="J10" s="21"/>
      <c r="K10" s="22"/>
    </row>
    <row r="11" s="24" customFormat="true" ht="15" hidden="false" customHeight="false" outlineLevel="0" collapsed="false">
      <c r="B11" s="36" t="s">
        <v>1285</v>
      </c>
      <c r="C11" s="36"/>
      <c r="D11" s="25"/>
      <c r="E11" s="25"/>
      <c r="F11" s="18"/>
      <c r="G11" s="18"/>
      <c r="H11" s="19"/>
      <c r="I11" s="27"/>
      <c r="J11" s="21"/>
      <c r="K11" s="22"/>
    </row>
    <row r="12" s="24" customFormat="true" ht="15" hidden="false" customHeight="false" outlineLevel="0" collapsed="false">
      <c r="A12" s="24" t="n">
        <v>2</v>
      </c>
      <c r="B12" s="24" t="s">
        <v>1336</v>
      </c>
      <c r="C12" s="24" t="s">
        <v>1337</v>
      </c>
      <c r="D12" s="25"/>
      <c r="E12" s="25" t="n">
        <v>103732.87</v>
      </c>
      <c r="F12" s="18" t="n">
        <v>1340.18</v>
      </c>
      <c r="G12" s="30" t="n">
        <v>0.7115</v>
      </c>
      <c r="H12" s="27"/>
      <c r="I12" s="27"/>
      <c r="J12" s="21"/>
      <c r="K12" s="21"/>
    </row>
    <row r="13" s="24" customFormat="true" ht="15" hidden="false" customHeight="false" outlineLevel="0" collapsed="false">
      <c r="A13" s="24" t="n">
        <v>3</v>
      </c>
      <c r="B13" s="24" t="s">
        <v>1333</v>
      </c>
      <c r="C13" s="24" t="s">
        <v>1334</v>
      </c>
      <c r="D13" s="25"/>
      <c r="E13" s="25" t="n">
        <v>77091.7</v>
      </c>
      <c r="F13" s="18" t="n">
        <v>509.08</v>
      </c>
      <c r="G13" s="30" t="n">
        <v>0.2703</v>
      </c>
      <c r="H13" s="27"/>
      <c r="I13" s="27"/>
      <c r="J13" s="21"/>
      <c r="K13" s="22"/>
    </row>
    <row r="14" s="24" customFormat="true" ht="15" hidden="false" customHeight="false" outlineLevel="0" collapsed="false">
      <c r="A14" s="31"/>
      <c r="B14" s="32" t="s">
        <v>25</v>
      </c>
      <c r="C14" s="32"/>
      <c r="D14" s="33"/>
      <c r="E14" s="33"/>
      <c r="F14" s="34" t="n">
        <v>1849.26</v>
      </c>
      <c r="G14" s="37" t="n">
        <v>0.9818</v>
      </c>
      <c r="H14" s="27"/>
      <c r="I14" s="27"/>
      <c r="J14" s="21"/>
      <c r="K14" s="22"/>
    </row>
    <row r="15" s="24" customFormat="true" ht="15" hidden="false" customHeight="false" outlineLevel="0" collapsed="false">
      <c r="D15" s="25"/>
      <c r="E15" s="25"/>
      <c r="F15" s="18"/>
      <c r="G15" s="30"/>
      <c r="H15" s="27"/>
      <c r="I15" s="27"/>
      <c r="J15" s="21"/>
      <c r="K15" s="22"/>
    </row>
    <row r="16" s="24" customFormat="true" ht="15" hidden="false" customHeight="false" outlineLevel="0" collapsed="false">
      <c r="B16" s="36" t="s">
        <v>213</v>
      </c>
      <c r="C16" s="36"/>
      <c r="D16" s="25"/>
      <c r="E16" s="25"/>
      <c r="F16" s="18"/>
      <c r="H16" s="27"/>
      <c r="I16" s="27"/>
      <c r="J16" s="21"/>
      <c r="K16" s="22"/>
    </row>
    <row r="17" s="24" customFormat="true" ht="15" hidden="false" customHeight="false" outlineLevel="0" collapsed="false">
      <c r="B17" s="24" t="s">
        <v>214</v>
      </c>
      <c r="D17" s="25"/>
      <c r="E17" s="25"/>
      <c r="F17" s="18" t="n">
        <v>9.22000000000003</v>
      </c>
      <c r="G17" s="30" t="n">
        <v>0.0049</v>
      </c>
      <c r="H17" s="27"/>
      <c r="I17" s="27"/>
      <c r="J17" s="21"/>
      <c r="K17" s="22"/>
    </row>
    <row r="18" s="24" customFormat="true" ht="15" hidden="false" customHeight="false" outlineLevel="0" collapsed="false">
      <c r="A18" s="31"/>
      <c r="B18" s="32" t="s">
        <v>25</v>
      </c>
      <c r="C18" s="32"/>
      <c r="D18" s="33"/>
      <c r="E18" s="33"/>
      <c r="F18" s="34" t="n">
        <v>9.22000000000003</v>
      </c>
      <c r="G18" s="37" t="n">
        <v>0.0049</v>
      </c>
      <c r="H18" s="27"/>
      <c r="I18" s="27"/>
      <c r="J18" s="21"/>
      <c r="K18" s="22"/>
    </row>
    <row r="19" s="24" customFormat="true" ht="15" hidden="false" customHeight="false" outlineLevel="0" collapsed="false">
      <c r="A19" s="38"/>
      <c r="B19" s="39" t="s">
        <v>215</v>
      </c>
      <c r="C19" s="39"/>
      <c r="D19" s="40"/>
      <c r="E19" s="40"/>
      <c r="F19" s="41" t="n">
        <v>1883.48</v>
      </c>
      <c r="G19" s="42" t="n">
        <v>1</v>
      </c>
      <c r="H19" s="27"/>
      <c r="I19" s="27"/>
      <c r="J19" s="21"/>
      <c r="K19" s="22"/>
    </row>
    <row r="20" s="24" customFormat="true" ht="15" hidden="false" customHeight="false" outlineLevel="0" collapsed="false">
      <c r="A20" s="24" t="s">
        <v>216</v>
      </c>
      <c r="D20" s="25"/>
      <c r="E20" s="25"/>
      <c r="F20" s="18"/>
      <c r="H20" s="27"/>
      <c r="I20" s="27"/>
      <c r="J20" s="21"/>
      <c r="K20" s="22"/>
    </row>
    <row r="21" s="24" customFormat="true" ht="15" hidden="false" customHeight="false" outlineLevel="0" collapsed="false">
      <c r="A21" s="24" t="n">
        <v>1</v>
      </c>
      <c r="B21" s="24" t="s">
        <v>1288</v>
      </c>
      <c r="D21" s="25"/>
      <c r="E21" s="25"/>
      <c r="F21" s="18"/>
      <c r="G21" s="30"/>
      <c r="H21" s="27"/>
      <c r="I21" s="27"/>
      <c r="J21" s="21"/>
      <c r="K21" s="22"/>
    </row>
    <row r="22" s="24" customFormat="true" ht="15" hidden="false" customHeight="false" outlineLevel="0" collapsed="false">
      <c r="A22" s="24" t="n">
        <v>2</v>
      </c>
      <c r="B22" s="24" t="s">
        <v>218</v>
      </c>
      <c r="D22" s="25"/>
      <c r="E22" s="25"/>
      <c r="F22" s="18"/>
      <c r="G22" s="30"/>
      <c r="H22" s="27"/>
      <c r="I22" s="27"/>
      <c r="J22" s="21"/>
      <c r="K22" s="22"/>
    </row>
    <row r="23" s="24" customFormat="true" ht="15" hidden="false" customHeight="false" outlineLevel="0" collapsed="false">
      <c r="D23" s="25"/>
      <c r="E23" s="25"/>
      <c r="F23" s="18"/>
      <c r="I23" s="27"/>
      <c r="J23" s="21"/>
      <c r="K23" s="22"/>
    </row>
    <row r="24" s="24" customFormat="true" ht="15.75" hidden="false" customHeight="false" outlineLevel="0" collapsed="false">
      <c r="A24" s="1"/>
      <c r="B24" s="51" t="s">
        <v>1289</v>
      </c>
      <c r="C24" s="1"/>
      <c r="D24" s="1"/>
      <c r="E24" s="1"/>
      <c r="F24" s="1"/>
      <c r="G24" s="1"/>
      <c r="H24" s="1"/>
      <c r="J24" s="21"/>
      <c r="K24" s="22"/>
    </row>
    <row r="25" s="55" customFormat="true" ht="15.75" hidden="false" customHeight="false" outlineLevel="0" collapsed="false">
      <c r="B25" s="52" t="s">
        <v>1338</v>
      </c>
      <c r="C25" s="52"/>
      <c r="D25" s="52"/>
      <c r="E25" s="52"/>
      <c r="F25" s="52"/>
      <c r="G25" s="73" t="s">
        <v>9</v>
      </c>
      <c r="J25" s="74"/>
      <c r="K25" s="3"/>
      <c r="L25" s="75"/>
    </row>
    <row r="26" s="55" customFormat="true" ht="15" hidden="false" customHeight="false" outlineLevel="0" collapsed="false">
      <c r="B26" s="54" t="s">
        <v>1336</v>
      </c>
      <c r="G26" s="56" t="n">
        <v>0.6942</v>
      </c>
      <c r="J26" s="74"/>
      <c r="K26" s="3"/>
      <c r="L26" s="75"/>
    </row>
    <row r="27" s="55" customFormat="true" ht="15" hidden="false" customHeight="false" outlineLevel="0" collapsed="false">
      <c r="B27" s="54" t="s">
        <v>1333</v>
      </c>
      <c r="G27" s="56" t="n">
        <v>0.2748</v>
      </c>
      <c r="J27" s="74"/>
      <c r="K27" s="3"/>
      <c r="L27" s="75"/>
    </row>
    <row r="28" s="55" customFormat="true" ht="15" hidden="false" customHeight="false" outlineLevel="0" collapsed="false">
      <c r="B28" s="54" t="s">
        <v>210</v>
      </c>
      <c r="G28" s="56" t="n">
        <v>0.0271</v>
      </c>
      <c r="J28" s="74"/>
      <c r="K28" s="3"/>
      <c r="L28" s="75"/>
    </row>
    <row r="29" s="55" customFormat="true" ht="15" hidden="false" customHeight="false" outlineLevel="0" collapsed="false">
      <c r="B29" s="54" t="s">
        <v>214</v>
      </c>
      <c r="G29" s="56" t="n">
        <v>0.0039</v>
      </c>
      <c r="J29" s="74"/>
      <c r="K29" s="3"/>
      <c r="L29" s="75"/>
    </row>
    <row r="30" s="55" customFormat="true" ht="15.75" hidden="false" customHeight="false" outlineLevel="0" collapsed="false">
      <c r="B30" s="57" t="s">
        <v>1291</v>
      </c>
      <c r="C30" s="58"/>
      <c r="D30" s="58"/>
      <c r="E30" s="58"/>
      <c r="F30" s="58"/>
      <c r="G30" s="59" t="n">
        <f aca="false">SUM(G26:G29)</f>
        <v>1</v>
      </c>
      <c r="J30" s="74"/>
      <c r="K30" s="3"/>
      <c r="L30" s="75"/>
    </row>
    <row r="31" s="55" customFormat="true" ht="15.75" hidden="false" customHeight="false" outlineLevel="0" collapsed="false">
      <c r="J31" s="74"/>
      <c r="K31" s="3"/>
      <c r="L31" s="75"/>
    </row>
    <row r="32" s="55" customFormat="true" ht="15.75" hidden="false" customHeight="false" outlineLevel="0" collapsed="false">
      <c r="B32" s="61" t="s">
        <v>1339</v>
      </c>
      <c r="C32" s="61"/>
      <c r="D32" s="61"/>
      <c r="E32" s="61"/>
      <c r="F32" s="61"/>
      <c r="G32" s="61"/>
      <c r="J32" s="74"/>
      <c r="K32" s="3"/>
      <c r="L32" s="75"/>
    </row>
    <row r="33" s="55" customFormat="true" ht="15.75" hidden="false" customHeight="false" outlineLevel="0" collapsed="false">
      <c r="B33" s="62" t="s">
        <v>1340</v>
      </c>
      <c r="C33" s="62"/>
      <c r="D33" s="62"/>
      <c r="E33" s="62"/>
      <c r="F33" s="62"/>
      <c r="G33" s="62"/>
      <c r="J33" s="74"/>
      <c r="K33" s="3"/>
      <c r="L33" s="75"/>
    </row>
    <row r="34" s="55" customFormat="true" ht="15.75" hidden="false" customHeight="false" outlineLevel="0" collapsed="false">
      <c r="B34" s="63" t="s">
        <v>1294</v>
      </c>
      <c r="C34" s="63"/>
      <c r="D34" s="63"/>
      <c r="E34" s="63"/>
      <c r="F34" s="63"/>
      <c r="G34" s="65" t="s">
        <v>9</v>
      </c>
      <c r="J34" s="74"/>
      <c r="K34" s="3"/>
      <c r="L34" s="75"/>
    </row>
    <row r="35" s="55" customFormat="true" ht="15" hidden="false" customHeight="false" outlineLevel="0" collapsed="false">
      <c r="B35" s="66" t="s">
        <v>1341</v>
      </c>
      <c r="G35" s="67" t="n">
        <v>0.104660678189258</v>
      </c>
      <c r="J35" s="74"/>
      <c r="K35" s="3"/>
      <c r="L35" s="75"/>
    </row>
    <row r="36" s="55" customFormat="true" ht="15" hidden="false" customHeight="false" outlineLevel="0" collapsed="false">
      <c r="B36" s="66" t="s">
        <v>1342</v>
      </c>
      <c r="G36" s="67" t="n">
        <v>0.102689414089135</v>
      </c>
      <c r="J36" s="74"/>
      <c r="K36" s="3"/>
      <c r="L36" s="75"/>
    </row>
    <row r="37" s="55" customFormat="true" ht="15" hidden="false" customHeight="false" outlineLevel="0" collapsed="false">
      <c r="B37" s="66" t="s">
        <v>1343</v>
      </c>
      <c r="G37" s="67" t="n">
        <v>0.0800221189232858</v>
      </c>
      <c r="J37" s="74"/>
      <c r="K37" s="3"/>
      <c r="L37" s="75"/>
    </row>
    <row r="38" s="55" customFormat="true" ht="15" hidden="false" customHeight="false" outlineLevel="0" collapsed="false">
      <c r="B38" s="66" t="s">
        <v>1344</v>
      </c>
      <c r="G38" s="67" t="n">
        <v>0.0529057468573849</v>
      </c>
      <c r="J38" s="74"/>
      <c r="K38" s="3"/>
      <c r="L38" s="75"/>
    </row>
    <row r="39" s="55" customFormat="true" ht="15" hidden="false" customHeight="false" outlineLevel="0" collapsed="false">
      <c r="B39" s="66" t="s">
        <v>1345</v>
      </c>
      <c r="G39" s="67" t="n">
        <v>0.0448849150810493</v>
      </c>
      <c r="J39" s="74"/>
      <c r="K39" s="3"/>
      <c r="L39" s="75"/>
    </row>
    <row r="40" s="55" customFormat="true" ht="15" hidden="false" customHeight="false" outlineLevel="0" collapsed="false">
      <c r="B40" s="66" t="s">
        <v>1346</v>
      </c>
      <c r="G40" s="67" t="n">
        <v>0.0423449201385674</v>
      </c>
      <c r="J40" s="74"/>
      <c r="K40" s="3"/>
      <c r="L40" s="75"/>
    </row>
    <row r="41" s="55" customFormat="true" ht="15" hidden="false" customHeight="false" outlineLevel="0" collapsed="false">
      <c r="B41" s="66" t="s">
        <v>1347</v>
      </c>
      <c r="G41" s="67" t="n">
        <v>0.0401669641274427</v>
      </c>
      <c r="J41" s="74"/>
      <c r="K41" s="3"/>
      <c r="L41" s="75"/>
    </row>
    <row r="42" s="55" customFormat="true" ht="15" hidden="false" customHeight="false" outlineLevel="0" collapsed="false">
      <c r="B42" s="66" t="s">
        <v>1348</v>
      </c>
      <c r="G42" s="67" t="n">
        <v>0.0377195232756473</v>
      </c>
      <c r="J42" s="74"/>
      <c r="K42" s="3"/>
      <c r="L42" s="75"/>
    </row>
    <row r="43" s="55" customFormat="true" ht="15" hidden="false" customHeight="false" outlineLevel="0" collapsed="false">
      <c r="B43" s="66" t="s">
        <v>1349</v>
      </c>
      <c r="G43" s="67" t="n">
        <v>0.0337919691670066</v>
      </c>
      <c r="J43" s="74"/>
      <c r="K43" s="3"/>
      <c r="L43" s="75"/>
    </row>
    <row r="44" s="55" customFormat="true" ht="15" hidden="false" customHeight="false" outlineLevel="0" collapsed="false">
      <c r="B44" s="66" t="s">
        <v>1350</v>
      </c>
      <c r="G44" s="67" t="n">
        <v>0.0336546748060283</v>
      </c>
      <c r="J44" s="74"/>
      <c r="K44" s="3"/>
      <c r="L44" s="75"/>
    </row>
    <row r="45" s="55" customFormat="true" ht="15" hidden="false" customHeight="false" outlineLevel="0" collapsed="false">
      <c r="B45" s="66" t="s">
        <v>1305</v>
      </c>
      <c r="G45" s="67" t="n">
        <f aca="false">100%-SUM(G35:G44)-G46</f>
        <v>0.417147073614694</v>
      </c>
      <c r="J45" s="74"/>
      <c r="K45" s="3"/>
      <c r="L45" s="75"/>
    </row>
    <row r="46" s="55" customFormat="true" ht="15" hidden="false" customHeight="false" outlineLevel="0" collapsed="false">
      <c r="B46" s="66" t="s">
        <v>1306</v>
      </c>
      <c r="G46" s="67" t="n">
        <v>0.0100120017305017</v>
      </c>
      <c r="J46" s="74"/>
      <c r="K46" s="3"/>
      <c r="L46" s="75"/>
    </row>
    <row r="47" s="55" customFormat="true" ht="15.75" hidden="false" customHeight="false" outlineLevel="0" collapsed="false">
      <c r="B47" s="76" t="s">
        <v>1291</v>
      </c>
      <c r="C47" s="58"/>
      <c r="D47" s="58"/>
      <c r="E47" s="58"/>
      <c r="F47" s="58"/>
      <c r="G47" s="68" t="n">
        <f aca="false">SUM(G35:G46)</f>
        <v>1</v>
      </c>
      <c r="J47" s="74"/>
      <c r="K47" s="3"/>
      <c r="L47" s="75"/>
    </row>
    <row r="48" s="55" customFormat="true" ht="15.75" hidden="false" customHeight="false" outlineLevel="0" collapsed="false">
      <c r="G48" s="77"/>
      <c r="J48" s="74"/>
      <c r="K48" s="3"/>
      <c r="L48" s="75"/>
    </row>
    <row r="49" s="55" customFormat="true" ht="15.75" hidden="false" customHeight="false" outlineLevel="0" collapsed="false">
      <c r="B49" s="69" t="s">
        <v>1307</v>
      </c>
      <c r="C49" s="69"/>
      <c r="D49" s="69"/>
      <c r="E49" s="69"/>
      <c r="F49" s="69"/>
      <c r="G49" s="69"/>
      <c r="J49" s="74"/>
      <c r="K49" s="3"/>
      <c r="L49" s="75"/>
    </row>
    <row r="50" s="55" customFormat="true" ht="15" hidden="false" customHeight="false" outlineLevel="0" collapsed="false">
      <c r="B50" s="66" t="s">
        <v>1351</v>
      </c>
      <c r="G50" s="67" t="n">
        <v>0.35966357588768</v>
      </c>
      <c r="J50" s="74"/>
      <c r="K50" s="3"/>
      <c r="L50" s="75"/>
    </row>
    <row r="51" s="55" customFormat="true" ht="15" hidden="false" customHeight="false" outlineLevel="0" collapsed="false">
      <c r="B51" s="66" t="s">
        <v>1352</v>
      </c>
      <c r="G51" s="67" t="n">
        <v>0.410389184951782</v>
      </c>
      <c r="J51" s="74"/>
      <c r="K51" s="3"/>
      <c r="L51" s="75"/>
    </row>
    <row r="52" s="55" customFormat="true" ht="15" hidden="false" customHeight="false" outlineLevel="0" collapsed="false">
      <c r="B52" s="66" t="s">
        <v>1353</v>
      </c>
      <c r="G52" s="67" t="n">
        <v>0.0643296241760254</v>
      </c>
      <c r="J52" s="74"/>
      <c r="K52" s="3"/>
      <c r="L52" s="75"/>
    </row>
    <row r="53" s="55" customFormat="true" ht="15" hidden="false" customHeight="false" outlineLevel="0" collapsed="false">
      <c r="B53" s="66" t="s">
        <v>1354</v>
      </c>
      <c r="G53" s="67" t="n">
        <v>0.100134762004018</v>
      </c>
      <c r="J53" s="74"/>
      <c r="K53" s="3"/>
      <c r="L53" s="75"/>
    </row>
    <row r="54" s="55" customFormat="true" ht="15" hidden="false" customHeight="false" outlineLevel="0" collapsed="false">
      <c r="B54" s="66" t="s">
        <v>1355</v>
      </c>
      <c r="G54" s="67" t="n">
        <v>0.0554708167910576</v>
      </c>
      <c r="J54" s="74"/>
      <c r="K54" s="3"/>
      <c r="L54" s="75"/>
    </row>
    <row r="55" s="55" customFormat="true" ht="15.75" hidden="false" customHeight="false" outlineLevel="0" collapsed="false">
      <c r="B55" s="76" t="s">
        <v>1291</v>
      </c>
      <c r="C55" s="58"/>
      <c r="D55" s="58"/>
      <c r="E55" s="58"/>
      <c r="F55" s="58"/>
      <c r="G55" s="68" t="n">
        <f aca="false">SUM(G50:G54)</f>
        <v>0.989987963810563</v>
      </c>
      <c r="J55" s="74"/>
      <c r="K55" s="3"/>
      <c r="L55" s="75"/>
    </row>
    <row r="56" s="55" customFormat="true" ht="15.75" hidden="false" customHeight="false" outlineLevel="0" collapsed="false">
      <c r="B56" s="70"/>
      <c r="G56" s="78"/>
      <c r="J56" s="74"/>
      <c r="K56" s="3"/>
      <c r="L56" s="75"/>
    </row>
    <row r="57" s="55" customFormat="true" ht="15.75" hidden="false" customHeight="false" outlineLevel="0" collapsed="false">
      <c r="B57" s="69" t="s">
        <v>1312</v>
      </c>
      <c r="C57" s="69"/>
      <c r="D57" s="69"/>
      <c r="E57" s="69"/>
      <c r="F57" s="69"/>
      <c r="G57" s="69"/>
      <c r="J57" s="74"/>
      <c r="K57" s="3"/>
      <c r="L57" s="75"/>
    </row>
    <row r="58" s="55" customFormat="true" ht="15" hidden="false" customHeight="false" outlineLevel="0" collapsed="false">
      <c r="B58" s="66" t="s">
        <v>1313</v>
      </c>
      <c r="G58" s="67" t="n">
        <v>0.950221541656972</v>
      </c>
      <c r="J58" s="74"/>
      <c r="K58" s="3"/>
      <c r="L58" s="75"/>
    </row>
    <row r="59" s="55" customFormat="true" ht="15" hidden="false" customHeight="false" outlineLevel="0" collapsed="false">
      <c r="B59" s="66" t="s">
        <v>1314</v>
      </c>
      <c r="G59" s="67" t="n">
        <v>0.0446684941671146</v>
      </c>
      <c r="J59" s="74"/>
      <c r="K59" s="3"/>
      <c r="L59" s="75"/>
    </row>
    <row r="60" s="55" customFormat="true" ht="15" hidden="false" customHeight="false" outlineLevel="0" collapsed="false">
      <c r="B60" s="66" t="s">
        <v>1315</v>
      </c>
      <c r="G60" s="67" t="n">
        <v>0.00510996417591324</v>
      </c>
      <c r="J60" s="74"/>
      <c r="K60" s="3"/>
      <c r="L60" s="75"/>
    </row>
    <row r="61" s="55" customFormat="true" ht="15.75" hidden="false" customHeight="false" outlineLevel="0" collapsed="false">
      <c r="B61" s="76" t="s">
        <v>1291</v>
      </c>
      <c r="C61" s="58"/>
      <c r="D61" s="58"/>
      <c r="E61" s="58"/>
      <c r="F61" s="58"/>
      <c r="G61" s="79" t="n">
        <f aca="false">SUM(G58:G60)</f>
        <v>1</v>
      </c>
      <c r="J61" s="74"/>
      <c r="K61" s="3"/>
      <c r="L61" s="75"/>
    </row>
    <row r="62" s="55" customFormat="true" ht="15.75" hidden="false" customHeight="false" outlineLevel="0" collapsed="false">
      <c r="G62" s="77"/>
      <c r="J62" s="74"/>
      <c r="K62" s="3"/>
      <c r="L62" s="75"/>
    </row>
    <row r="63" s="55" customFormat="true" ht="15.75" hidden="false" customHeight="false" outlineLevel="0" collapsed="false">
      <c r="B63" s="61" t="s">
        <v>1356</v>
      </c>
      <c r="C63" s="61"/>
      <c r="D63" s="61"/>
      <c r="E63" s="61"/>
      <c r="F63" s="61"/>
      <c r="G63" s="61"/>
      <c r="J63" s="74"/>
      <c r="K63" s="3"/>
      <c r="L63" s="75"/>
    </row>
    <row r="64" s="55" customFormat="true" ht="15.75" hidden="false" customHeight="false" outlineLevel="0" collapsed="false">
      <c r="B64" s="62" t="s">
        <v>1293</v>
      </c>
      <c r="C64" s="62"/>
      <c r="D64" s="62"/>
      <c r="E64" s="62"/>
      <c r="F64" s="62"/>
      <c r="G64" s="62"/>
      <c r="J64" s="74"/>
      <c r="K64" s="3"/>
      <c r="L64" s="75"/>
    </row>
    <row r="65" s="55" customFormat="true" ht="15.75" hidden="false" customHeight="false" outlineLevel="0" collapsed="false">
      <c r="B65" s="63" t="s">
        <v>1294</v>
      </c>
      <c r="C65" s="63"/>
      <c r="D65" s="63"/>
      <c r="E65" s="63"/>
      <c r="F65" s="63"/>
      <c r="G65" s="65" t="s">
        <v>9</v>
      </c>
      <c r="J65" s="74"/>
      <c r="K65" s="3"/>
      <c r="L65" s="75"/>
    </row>
    <row r="66" s="55" customFormat="true" ht="15" hidden="false" customHeight="false" outlineLevel="0" collapsed="false">
      <c r="B66" s="66" t="s">
        <v>1357</v>
      </c>
      <c r="G66" s="67" t="n">
        <v>0.0692733851879932</v>
      </c>
      <c r="J66" s="74"/>
      <c r="K66" s="3"/>
      <c r="L66" s="75"/>
    </row>
    <row r="67" s="55" customFormat="true" ht="15" hidden="false" customHeight="false" outlineLevel="0" collapsed="false">
      <c r="B67" s="66" t="s">
        <v>1358</v>
      </c>
      <c r="G67" s="67" t="n">
        <v>0.0538792864718124</v>
      </c>
      <c r="J67" s="74"/>
      <c r="K67" s="3"/>
      <c r="L67" s="75"/>
    </row>
    <row r="68" s="55" customFormat="true" ht="15" hidden="false" customHeight="false" outlineLevel="0" collapsed="false">
      <c r="B68" s="66" t="s">
        <v>1359</v>
      </c>
      <c r="G68" s="67" t="n">
        <v>0.0529015517728364</v>
      </c>
      <c r="J68" s="74"/>
      <c r="K68" s="3"/>
      <c r="L68" s="75"/>
    </row>
    <row r="69" s="55" customFormat="true" ht="15" hidden="false" customHeight="false" outlineLevel="0" collapsed="false">
      <c r="B69" s="66" t="s">
        <v>1360</v>
      </c>
      <c r="G69" s="67" t="n">
        <v>0.0493732963624132</v>
      </c>
      <c r="J69" s="74"/>
      <c r="K69" s="3"/>
      <c r="L69" s="75"/>
    </row>
    <row r="70" s="55" customFormat="true" ht="15" hidden="false" customHeight="false" outlineLevel="0" collapsed="false">
      <c r="B70" s="66" t="s">
        <v>1361</v>
      </c>
      <c r="G70" s="67" t="n">
        <v>0.0490747098678284</v>
      </c>
      <c r="J70" s="74"/>
      <c r="K70" s="3"/>
      <c r="L70" s="75"/>
    </row>
    <row r="71" s="55" customFormat="true" ht="15" hidden="false" customHeight="false" outlineLevel="0" collapsed="false">
      <c r="B71" s="66" t="s">
        <v>1362</v>
      </c>
      <c r="G71" s="67" t="n">
        <v>0.0426124516014651</v>
      </c>
      <c r="J71" s="74"/>
      <c r="K71" s="3"/>
      <c r="L71" s="75"/>
    </row>
    <row r="72" s="55" customFormat="true" ht="15" hidden="false" customHeight="false" outlineLevel="0" collapsed="false">
      <c r="B72" s="66" t="s">
        <v>1363</v>
      </c>
      <c r="G72" s="67" t="n">
        <v>0.0418321525987572</v>
      </c>
      <c r="J72" s="74"/>
      <c r="K72" s="3"/>
      <c r="L72" s="75"/>
    </row>
    <row r="73" s="55" customFormat="true" ht="15" hidden="false" customHeight="false" outlineLevel="0" collapsed="false">
      <c r="B73" s="66" t="s">
        <v>1364</v>
      </c>
      <c r="G73" s="67" t="n">
        <v>0.041113493104504</v>
      </c>
      <c r="J73" s="74"/>
      <c r="K73" s="3"/>
      <c r="L73" s="75"/>
    </row>
    <row r="74" s="55" customFormat="true" ht="15" hidden="false" customHeight="false" outlineLevel="0" collapsed="false">
      <c r="B74" s="66" t="s">
        <v>1365</v>
      </c>
      <c r="G74" s="67" t="n">
        <v>0.0407821977414322</v>
      </c>
      <c r="J74" s="74"/>
      <c r="K74" s="3"/>
      <c r="L74" s="75"/>
    </row>
    <row r="75" s="55" customFormat="true" ht="15" hidden="false" customHeight="false" outlineLevel="0" collapsed="false">
      <c r="B75" s="66" t="s">
        <v>1366</v>
      </c>
      <c r="G75" s="67" t="n">
        <v>0.0400940834000439</v>
      </c>
      <c r="J75" s="74"/>
      <c r="K75" s="3"/>
      <c r="L75" s="75"/>
    </row>
    <row r="76" s="55" customFormat="true" ht="15" hidden="false" customHeight="false" outlineLevel="0" collapsed="false">
      <c r="B76" s="66" t="s">
        <v>1305</v>
      </c>
      <c r="G76" s="67" t="n">
        <f aca="false">100%-SUM(G66:G75)-G77</f>
        <v>0.508197098439283</v>
      </c>
      <c r="J76" s="74"/>
      <c r="K76" s="3"/>
      <c r="L76" s="75"/>
    </row>
    <row r="77" s="55" customFormat="true" ht="15" hidden="false" customHeight="false" outlineLevel="0" collapsed="false">
      <c r="B77" s="66" t="s">
        <v>1306</v>
      </c>
      <c r="G77" s="67" t="n">
        <v>0.0108662934516316</v>
      </c>
      <c r="J77" s="74"/>
      <c r="K77" s="3"/>
      <c r="L77" s="75"/>
    </row>
    <row r="78" s="55" customFormat="true" ht="15.75" hidden="false" customHeight="false" outlineLevel="0" collapsed="false">
      <c r="B78" s="76" t="s">
        <v>1291</v>
      </c>
      <c r="C78" s="58"/>
      <c r="D78" s="58"/>
      <c r="E78" s="58"/>
      <c r="F78" s="58"/>
      <c r="G78" s="68" t="n">
        <f aca="false">SUM(G66:G77)</f>
        <v>1</v>
      </c>
      <c r="J78" s="74"/>
      <c r="K78" s="3"/>
      <c r="L78" s="75"/>
    </row>
    <row r="79" s="55" customFormat="true" ht="15.75" hidden="false" customHeight="false" outlineLevel="0" collapsed="false">
      <c r="J79" s="74"/>
      <c r="K79" s="3"/>
      <c r="L79" s="75"/>
    </row>
    <row r="80" s="55" customFormat="true" ht="15.75" hidden="false" customHeight="false" outlineLevel="0" collapsed="false">
      <c r="B80" s="69" t="s">
        <v>1307</v>
      </c>
      <c r="C80" s="69"/>
      <c r="D80" s="69"/>
      <c r="E80" s="69"/>
      <c r="F80" s="69"/>
      <c r="G80" s="69"/>
      <c r="J80" s="74"/>
      <c r="K80" s="3"/>
      <c r="L80" s="75"/>
    </row>
    <row r="81" s="55" customFormat="true" ht="15" hidden="false" customHeight="false" outlineLevel="0" collapsed="false">
      <c r="B81" s="66" t="s">
        <v>1367</v>
      </c>
      <c r="G81" s="67" t="n">
        <v>0.00864306901961377</v>
      </c>
      <c r="J81" s="74"/>
      <c r="K81" s="3"/>
      <c r="L81" s="75"/>
    </row>
    <row r="82" s="55" customFormat="true" ht="15" hidden="false" customHeight="false" outlineLevel="0" collapsed="false">
      <c r="B82" s="66" t="s">
        <v>1368</v>
      </c>
      <c r="G82" s="67" t="n">
        <v>0.112065272890583</v>
      </c>
      <c r="J82" s="74"/>
      <c r="K82" s="3"/>
      <c r="L82" s="75"/>
    </row>
    <row r="83" s="55" customFormat="true" ht="15" hidden="false" customHeight="false" outlineLevel="0" collapsed="false">
      <c r="B83" s="66" t="s">
        <v>1369</v>
      </c>
      <c r="G83" s="67" t="n">
        <v>0.283680935255553</v>
      </c>
      <c r="J83" s="74"/>
      <c r="K83" s="3"/>
      <c r="L83" s="75"/>
    </row>
    <row r="84" s="55" customFormat="true" ht="15" hidden="false" customHeight="false" outlineLevel="0" collapsed="false">
      <c r="B84" s="66" t="s">
        <v>1370</v>
      </c>
      <c r="G84" s="67" t="n">
        <v>0.206812471151352</v>
      </c>
      <c r="J84" s="74"/>
      <c r="K84" s="3"/>
      <c r="L84" s="75"/>
    </row>
    <row r="85" s="55" customFormat="true" ht="15" hidden="false" customHeight="false" outlineLevel="0" collapsed="false">
      <c r="B85" s="66" t="s">
        <v>1371</v>
      </c>
      <c r="G85" s="67" t="n">
        <v>0.0858629929013932</v>
      </c>
      <c r="J85" s="74"/>
      <c r="K85" s="3"/>
      <c r="L85" s="75"/>
    </row>
    <row r="86" s="55" customFormat="true" ht="15" hidden="false" customHeight="false" outlineLevel="0" collapsed="false">
      <c r="B86" s="66" t="s">
        <v>1372</v>
      </c>
      <c r="G86" s="67" t="n">
        <v>0.0689046506890489</v>
      </c>
      <c r="J86" s="74"/>
      <c r="K86" s="3"/>
      <c r="L86" s="75"/>
    </row>
    <row r="87" s="55" customFormat="true" ht="15" hidden="false" customHeight="false" outlineLevel="0" collapsed="false">
      <c r="B87" s="66" t="s">
        <v>1373</v>
      </c>
      <c r="G87" s="67" t="n">
        <v>0.135090294970618</v>
      </c>
      <c r="J87" s="74"/>
      <c r="K87" s="3"/>
      <c r="L87" s="75"/>
    </row>
    <row r="88" s="55" customFormat="true" ht="15" hidden="false" customHeight="false" outlineLevel="0" collapsed="false">
      <c r="B88" s="66" t="s">
        <v>1374</v>
      </c>
      <c r="G88" s="67" t="n">
        <v>0.0880740955471992</v>
      </c>
      <c r="J88" s="74"/>
      <c r="K88" s="3"/>
      <c r="L88" s="75"/>
    </row>
    <row r="89" s="55" customFormat="true" ht="15.75" hidden="false" customHeight="false" outlineLevel="0" collapsed="false">
      <c r="B89" s="76" t="s">
        <v>1291</v>
      </c>
      <c r="C89" s="58"/>
      <c r="D89" s="58"/>
      <c r="E89" s="58"/>
      <c r="F89" s="58"/>
      <c r="G89" s="68" t="n">
        <f aca="false">SUM(G81:G88)</f>
        <v>0.989133782425361</v>
      </c>
      <c r="J89" s="74"/>
      <c r="K89" s="3"/>
      <c r="L89" s="75"/>
    </row>
    <row r="90" s="55" customFormat="true" ht="15.75" hidden="false" customHeight="false" outlineLevel="0" collapsed="false">
      <c r="B90" s="70"/>
      <c r="G90" s="80"/>
      <c r="J90" s="74"/>
      <c r="K90" s="3"/>
      <c r="L90" s="75"/>
    </row>
    <row r="91" s="55" customFormat="true" ht="15.75" hidden="false" customHeight="false" outlineLevel="0" collapsed="false">
      <c r="B91" s="69" t="s">
        <v>1312</v>
      </c>
      <c r="C91" s="69"/>
      <c r="D91" s="69"/>
      <c r="E91" s="69"/>
      <c r="F91" s="69"/>
      <c r="G91" s="69"/>
      <c r="J91" s="74"/>
      <c r="K91" s="3"/>
      <c r="L91" s="75"/>
    </row>
    <row r="92" s="55" customFormat="true" ht="15" hidden="false" customHeight="false" outlineLevel="0" collapsed="false">
      <c r="B92" s="66" t="s">
        <v>1313</v>
      </c>
      <c r="G92" s="67" t="n">
        <v>0.614984468771152</v>
      </c>
      <c r="J92" s="74"/>
      <c r="K92" s="3"/>
      <c r="L92" s="75"/>
    </row>
    <row r="93" s="55" customFormat="true" ht="15" hidden="false" customHeight="false" outlineLevel="0" collapsed="false">
      <c r="B93" s="66" t="s">
        <v>1314</v>
      </c>
      <c r="G93" s="67" t="n">
        <v>0.307520583090057</v>
      </c>
      <c r="J93" s="74"/>
      <c r="K93" s="3"/>
      <c r="L93" s="75"/>
    </row>
    <row r="94" s="55" customFormat="true" ht="15" hidden="false" customHeight="false" outlineLevel="0" collapsed="false">
      <c r="B94" s="66" t="s">
        <v>1315</v>
      </c>
      <c r="G94" s="67" t="n">
        <v>0.0774949481387912</v>
      </c>
      <c r="J94" s="74"/>
      <c r="K94" s="3"/>
      <c r="L94" s="75"/>
    </row>
    <row r="95" s="55" customFormat="true" ht="15.75" hidden="false" customHeight="false" outlineLevel="0" collapsed="false">
      <c r="B95" s="76" t="s">
        <v>1291</v>
      </c>
      <c r="C95" s="58"/>
      <c r="D95" s="58"/>
      <c r="E95" s="58"/>
      <c r="F95" s="58"/>
      <c r="G95" s="79" t="n">
        <f aca="false">SUM(G92:G94)</f>
        <v>1</v>
      </c>
      <c r="J95" s="74"/>
      <c r="K95" s="3"/>
      <c r="L95" s="75"/>
    </row>
    <row r="96" s="55" customFormat="true" ht="15" hidden="false" customHeight="false" outlineLevel="0" collapsed="false">
      <c r="J96" s="74"/>
      <c r="K96" s="3"/>
      <c r="L96" s="75"/>
    </row>
    <row r="97" s="55" customFormat="true" ht="15" hidden="false" customHeight="false" outlineLevel="0" collapsed="false">
      <c r="A97" s="81" t="s">
        <v>1316</v>
      </c>
      <c r="J97" s="74"/>
      <c r="K97" s="3"/>
      <c r="L97" s="75"/>
    </row>
    <row r="98" s="55" customFormat="true" ht="15" hidden="false" customHeight="false" outlineLevel="0" collapsed="false">
      <c r="A98" s="82" t="n">
        <v>1</v>
      </c>
      <c r="B98" s="82" t="s">
        <v>1288</v>
      </c>
      <c r="J98" s="74"/>
      <c r="K98" s="3"/>
      <c r="L98" s="75"/>
    </row>
    <row r="99" s="55" customFormat="true" ht="15" hidden="false" customHeight="false" outlineLevel="0" collapsed="false">
      <c r="J99" s="74"/>
      <c r="K99" s="3"/>
      <c r="L99" s="75"/>
    </row>
    <row r="100" s="55" customFormat="true" ht="15" hidden="false" customHeight="false" outlineLevel="0" collapsed="false">
      <c r="J100" s="74"/>
      <c r="K100" s="3"/>
      <c r="L100" s="75"/>
    </row>
    <row r="101" s="55" customFormat="true" ht="15" hidden="false" customHeight="false" outlineLevel="0" collapsed="false">
      <c r="J101" s="74"/>
      <c r="K101" s="3"/>
      <c r="L101" s="75"/>
    </row>
    <row r="102" s="55" customFormat="true" ht="15" hidden="false" customHeight="false" outlineLevel="0" collapsed="false">
      <c r="J102" s="74"/>
      <c r="K102" s="3"/>
      <c r="L102" s="75"/>
    </row>
    <row r="103" s="55" customFormat="true" ht="15" hidden="false" customHeight="false" outlineLevel="0" collapsed="false">
      <c r="J103" s="74"/>
      <c r="K103" s="3"/>
      <c r="L103" s="75"/>
    </row>
    <row r="104" s="55" customFormat="true" ht="15" hidden="false" customHeight="false" outlineLevel="0" collapsed="false">
      <c r="J104" s="74"/>
      <c r="K104" s="3"/>
      <c r="L104" s="75"/>
    </row>
    <row r="105" s="55" customFormat="true" ht="15" hidden="false" customHeight="false" outlineLevel="0" collapsed="false">
      <c r="J105" s="74"/>
      <c r="K105" s="3"/>
      <c r="L105" s="75"/>
    </row>
    <row r="106" s="55" customFormat="true" ht="15" hidden="false" customHeight="false" outlineLevel="0" collapsed="false">
      <c r="J106" s="74"/>
      <c r="K106" s="3"/>
      <c r="L106" s="75"/>
    </row>
    <row r="107" s="55" customFormat="true" ht="15" hidden="false" customHeight="false" outlineLevel="0" collapsed="false">
      <c r="J107" s="74"/>
      <c r="K107" s="3"/>
      <c r="L107" s="75"/>
    </row>
    <row r="108" s="55" customFormat="true" ht="15" hidden="false" customHeight="false" outlineLevel="0" collapsed="false">
      <c r="J108" s="74"/>
      <c r="K108" s="3"/>
      <c r="L108" s="75"/>
    </row>
    <row r="109" s="55" customFormat="true" ht="15" hidden="false" customHeight="false" outlineLevel="0" collapsed="false">
      <c r="J109" s="74"/>
      <c r="K109" s="3"/>
      <c r="L109" s="75"/>
    </row>
    <row r="110" s="55" customFormat="true" ht="15" hidden="false" customHeight="false" outlineLevel="0" collapsed="false">
      <c r="J110" s="74"/>
      <c r="K110" s="3"/>
      <c r="L110" s="75"/>
    </row>
    <row r="111" s="55" customFormat="true" ht="15" hidden="false" customHeight="false" outlineLevel="0" collapsed="false">
      <c r="J111" s="74"/>
      <c r="K111" s="3"/>
      <c r="L111" s="75"/>
    </row>
  </sheetData>
  <mergeCells count="12">
    <mergeCell ref="B1:G1"/>
    <mergeCell ref="B25:F25"/>
    <mergeCell ref="B32:G32"/>
    <mergeCell ref="B33:G33"/>
    <mergeCell ref="B34:F34"/>
    <mergeCell ref="B49:G49"/>
    <mergeCell ref="B57:G57"/>
    <mergeCell ref="B63:G63"/>
    <mergeCell ref="B64:G64"/>
    <mergeCell ref="B65:F65"/>
    <mergeCell ref="B80:G80"/>
    <mergeCell ref="B91:G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4.56"/>
    <col collapsed="false" customWidth="true" hidden="false" outlineLevel="0" max="7" min="7" style="1" width="14.85"/>
    <col collapsed="false" customWidth="true" hidden="false" outlineLevel="0" max="8" min="8" style="1" width="11.28"/>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37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A7" s="24" t="n">
        <v>1</v>
      </c>
      <c r="B7" s="36" t="s">
        <v>210</v>
      </c>
      <c r="C7" s="24"/>
      <c r="D7" s="25"/>
      <c r="E7" s="25"/>
      <c r="F7" s="18" t="n">
        <v>115</v>
      </c>
      <c r="G7" s="26" t="n">
        <v>0.0355</v>
      </c>
      <c r="H7" s="19" t="n">
        <v>43101</v>
      </c>
      <c r="I7" s="20"/>
      <c r="J7" s="21"/>
      <c r="K7" s="22"/>
      <c r="L7" s="1"/>
    </row>
    <row r="8" s="24" customFormat="true" ht="15" hidden="false" customHeight="false" outlineLevel="0" collapsed="false">
      <c r="A8" s="31"/>
      <c r="B8" s="32" t="s">
        <v>25</v>
      </c>
      <c r="C8" s="32"/>
      <c r="D8" s="33"/>
      <c r="E8" s="33"/>
      <c r="F8" s="34" t="n">
        <v>115</v>
      </c>
      <c r="G8" s="35" t="n">
        <v>0.0355</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284</v>
      </c>
      <c r="C10" s="36"/>
      <c r="D10" s="25"/>
      <c r="E10" s="25"/>
      <c r="F10" s="18"/>
      <c r="G10" s="18"/>
      <c r="H10" s="19"/>
      <c r="I10" s="27"/>
      <c r="J10" s="21"/>
      <c r="K10" s="22"/>
    </row>
    <row r="11" s="24" customFormat="true" ht="15" hidden="false" customHeight="false" outlineLevel="0" collapsed="false">
      <c r="B11" s="36" t="s">
        <v>1285</v>
      </c>
      <c r="C11" s="36"/>
      <c r="D11" s="25"/>
      <c r="E11" s="25"/>
      <c r="F11" s="18"/>
      <c r="G11" s="18"/>
      <c r="H11" s="19"/>
      <c r="I11" s="27"/>
      <c r="J11" s="21"/>
      <c r="K11" s="22"/>
    </row>
    <row r="12" s="24" customFormat="true" ht="15" hidden="false" customHeight="false" outlineLevel="0" collapsed="false">
      <c r="A12" s="24" t="n">
        <v>2</v>
      </c>
      <c r="B12" s="24" t="s">
        <v>1376</v>
      </c>
      <c r="C12" s="24" t="s">
        <v>1377</v>
      </c>
      <c r="D12" s="25"/>
      <c r="E12" s="25" t="n">
        <v>110304.932</v>
      </c>
      <c r="F12" s="18" t="n">
        <v>3119.54</v>
      </c>
      <c r="G12" s="30" t="n">
        <v>0.9628</v>
      </c>
      <c r="H12" s="27"/>
      <c r="I12" s="27"/>
      <c r="J12" s="21"/>
      <c r="K12" s="21"/>
    </row>
    <row r="13" s="24" customFormat="true" ht="15" hidden="false" customHeight="false" outlineLevel="0" collapsed="false">
      <c r="A13" s="31"/>
      <c r="B13" s="32" t="s">
        <v>25</v>
      </c>
      <c r="C13" s="32"/>
      <c r="D13" s="33"/>
      <c r="E13" s="33"/>
      <c r="F13" s="34" t="n">
        <v>3119.54</v>
      </c>
      <c r="G13" s="37" t="n">
        <v>0.9628</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13</v>
      </c>
      <c r="C15" s="36"/>
      <c r="D15" s="25"/>
      <c r="E15" s="25"/>
      <c r="F15" s="18"/>
      <c r="H15" s="27"/>
      <c r="I15" s="27"/>
      <c r="J15" s="21"/>
      <c r="K15" s="22"/>
    </row>
    <row r="16" s="24" customFormat="true" ht="15" hidden="false" customHeight="false" outlineLevel="0" collapsed="false">
      <c r="B16" s="24" t="s">
        <v>214</v>
      </c>
      <c r="D16" s="25"/>
      <c r="E16" s="25"/>
      <c r="F16" s="18" t="n">
        <v>5.61999999999989</v>
      </c>
      <c r="G16" s="30" t="n">
        <v>0.0017</v>
      </c>
      <c r="H16" s="27"/>
      <c r="I16" s="27"/>
      <c r="J16" s="21"/>
      <c r="K16" s="22"/>
    </row>
    <row r="17" s="24" customFormat="true" ht="15" hidden="false" customHeight="false" outlineLevel="0" collapsed="false">
      <c r="A17" s="31"/>
      <c r="B17" s="32" t="s">
        <v>25</v>
      </c>
      <c r="C17" s="32"/>
      <c r="D17" s="33"/>
      <c r="E17" s="33"/>
      <c r="F17" s="34" t="n">
        <v>5.61999999999989</v>
      </c>
      <c r="G17" s="37" t="n">
        <v>0.0017</v>
      </c>
      <c r="H17" s="27"/>
      <c r="I17" s="27"/>
      <c r="J17" s="21"/>
      <c r="K17" s="22"/>
    </row>
    <row r="18" s="24" customFormat="true" ht="15" hidden="false" customHeight="false" outlineLevel="0" collapsed="false">
      <c r="A18" s="38"/>
      <c r="B18" s="39" t="s">
        <v>215</v>
      </c>
      <c r="C18" s="39"/>
      <c r="D18" s="40"/>
      <c r="E18" s="40"/>
      <c r="F18" s="41" t="n">
        <v>3240.16</v>
      </c>
      <c r="G18" s="42" t="n">
        <v>1</v>
      </c>
      <c r="H18" s="27"/>
      <c r="I18" s="27"/>
      <c r="J18" s="21"/>
      <c r="K18" s="22"/>
    </row>
    <row r="19" s="24" customFormat="true" ht="15" hidden="false" customHeight="false" outlineLevel="0" collapsed="false">
      <c r="A19" s="24" t="s">
        <v>216</v>
      </c>
      <c r="D19" s="25"/>
      <c r="E19" s="25"/>
      <c r="F19" s="18"/>
      <c r="H19" s="27"/>
      <c r="I19" s="27"/>
      <c r="J19" s="21"/>
      <c r="K19" s="22"/>
    </row>
    <row r="20" s="24" customFormat="true" ht="15" hidden="false" customHeight="false" outlineLevel="0" collapsed="false">
      <c r="A20" s="24" t="n">
        <v>1</v>
      </c>
      <c r="B20" s="24" t="s">
        <v>1288</v>
      </c>
      <c r="D20" s="25"/>
      <c r="E20" s="25"/>
      <c r="F20" s="18"/>
      <c r="G20" s="30"/>
      <c r="H20" s="27"/>
      <c r="I20" s="27"/>
      <c r="J20" s="21"/>
      <c r="K20" s="22"/>
    </row>
    <row r="21" s="24" customFormat="true" ht="15" hidden="false" customHeight="false" outlineLevel="0" collapsed="false">
      <c r="A21" s="24" t="n">
        <v>2</v>
      </c>
      <c r="B21" s="24" t="s">
        <v>218</v>
      </c>
      <c r="D21" s="25"/>
      <c r="E21" s="25"/>
      <c r="F21" s="18"/>
      <c r="G21" s="30"/>
      <c r="H21" s="27"/>
      <c r="I21" s="27"/>
      <c r="J21" s="21"/>
      <c r="K21" s="22"/>
    </row>
    <row r="22" s="24" customFormat="true" ht="15" hidden="false" customHeight="false" outlineLevel="0" collapsed="false">
      <c r="D22" s="25"/>
      <c r="E22" s="25"/>
      <c r="F22" s="18"/>
      <c r="I22" s="27"/>
      <c r="J22" s="21"/>
      <c r="K22" s="22"/>
    </row>
    <row r="23" s="24" customFormat="true" ht="15.75" hidden="false" customHeight="false" outlineLevel="0" collapsed="false">
      <c r="A23" s="1"/>
      <c r="B23" s="51" t="s">
        <v>1289</v>
      </c>
      <c r="C23" s="1"/>
      <c r="D23" s="1"/>
      <c r="E23" s="1"/>
      <c r="F23" s="1"/>
      <c r="G23" s="1"/>
      <c r="H23" s="1"/>
      <c r="J23" s="21"/>
      <c r="K23" s="22"/>
    </row>
    <row r="24" s="55" customFormat="true" ht="15.75" hidden="false" customHeight="false" outlineLevel="0" collapsed="false">
      <c r="B24" s="52" t="s">
        <v>1378</v>
      </c>
      <c r="C24" s="52"/>
      <c r="D24" s="52"/>
      <c r="E24" s="52"/>
      <c r="F24" s="52"/>
      <c r="G24" s="53" t="s">
        <v>9</v>
      </c>
      <c r="J24" s="83"/>
      <c r="K24" s="22"/>
    </row>
    <row r="25" s="55" customFormat="true" ht="15" hidden="false" customHeight="false" outlineLevel="0" collapsed="false">
      <c r="B25" s="54" t="s">
        <v>1376</v>
      </c>
      <c r="G25" s="56" t="n">
        <v>0.9762</v>
      </c>
      <c r="J25" s="83"/>
      <c r="K25" s="22"/>
    </row>
    <row r="26" s="55" customFormat="true" ht="15" hidden="false" customHeight="false" outlineLevel="0" collapsed="false">
      <c r="B26" s="54" t="s">
        <v>210</v>
      </c>
      <c r="G26" s="56" t="n">
        <v>0.0247</v>
      </c>
      <c r="J26" s="83"/>
      <c r="K26" s="22"/>
    </row>
    <row r="27" s="55" customFormat="true" ht="15" hidden="false" customHeight="false" outlineLevel="0" collapsed="false">
      <c r="B27" s="54" t="s">
        <v>214</v>
      </c>
      <c r="G27" s="56" t="n">
        <v>-0.0009</v>
      </c>
      <c r="J27" s="83"/>
      <c r="K27" s="22"/>
    </row>
    <row r="28" s="55" customFormat="true" ht="15.75" hidden="false" customHeight="false" outlineLevel="0" collapsed="false">
      <c r="B28" s="57" t="s">
        <v>1291</v>
      </c>
      <c r="C28" s="58"/>
      <c r="D28" s="58"/>
      <c r="E28" s="58"/>
      <c r="F28" s="58"/>
      <c r="G28" s="59" t="n">
        <f aca="false">SUM(G25:G27)</f>
        <v>1</v>
      </c>
      <c r="J28" s="83"/>
      <c r="K28" s="22"/>
    </row>
    <row r="29" s="55" customFormat="true" ht="15.75" hidden="false" customHeight="false" outlineLevel="0" collapsed="false">
      <c r="J29" s="83"/>
      <c r="K29" s="22"/>
    </row>
    <row r="30" s="55" customFormat="true" ht="15.75" hidden="false" customHeight="false" outlineLevel="0" collapsed="false">
      <c r="B30" s="61" t="s">
        <v>1379</v>
      </c>
      <c r="C30" s="61"/>
      <c r="D30" s="61"/>
      <c r="E30" s="61"/>
      <c r="F30" s="61"/>
      <c r="G30" s="61"/>
      <c r="J30" s="83"/>
      <c r="K30" s="22"/>
    </row>
    <row r="31" s="55" customFormat="true" ht="15.75" hidden="false" customHeight="false" outlineLevel="0" collapsed="false">
      <c r="B31" s="62" t="s">
        <v>1293</v>
      </c>
      <c r="C31" s="62"/>
      <c r="D31" s="62"/>
      <c r="E31" s="62"/>
      <c r="F31" s="62"/>
      <c r="G31" s="62"/>
      <c r="J31" s="83"/>
      <c r="K31" s="22"/>
    </row>
    <row r="32" s="55" customFormat="true" ht="15.75" hidden="false" customHeight="false" outlineLevel="0" collapsed="false">
      <c r="B32" s="63" t="s">
        <v>1294</v>
      </c>
      <c r="C32" s="63"/>
      <c r="D32" s="63"/>
      <c r="E32" s="63"/>
      <c r="F32" s="63"/>
      <c r="G32" s="65" t="s">
        <v>9</v>
      </c>
      <c r="J32" s="83"/>
      <c r="K32" s="22"/>
    </row>
    <row r="33" s="55" customFormat="true" ht="15" hidden="false" customHeight="false" outlineLevel="0" collapsed="false">
      <c r="B33" s="66" t="s">
        <v>1380</v>
      </c>
      <c r="G33" s="67" t="n">
        <v>0.0952694001205937</v>
      </c>
      <c r="J33" s="83"/>
      <c r="K33" s="22"/>
    </row>
    <row r="34" s="55" customFormat="true" ht="15" hidden="false" customHeight="false" outlineLevel="0" collapsed="false">
      <c r="B34" s="66" t="s">
        <v>1381</v>
      </c>
      <c r="G34" s="67" t="n">
        <v>0.0947480638934446</v>
      </c>
      <c r="J34" s="83"/>
      <c r="K34" s="22"/>
    </row>
    <row r="35" s="55" customFormat="true" ht="15" hidden="false" customHeight="false" outlineLevel="0" collapsed="false">
      <c r="B35" s="66" t="s">
        <v>1382</v>
      </c>
      <c r="G35" s="67" t="n">
        <v>0.0945887347320143</v>
      </c>
      <c r="J35" s="83"/>
      <c r="K35" s="22"/>
    </row>
    <row r="36" s="55" customFormat="true" ht="15" hidden="false" customHeight="false" outlineLevel="0" collapsed="false">
      <c r="B36" s="66" t="s">
        <v>1383</v>
      </c>
      <c r="G36" s="67" t="n">
        <v>0.0881810324664296</v>
      </c>
      <c r="J36" s="83"/>
      <c r="K36" s="22"/>
    </row>
    <row r="37" s="55" customFormat="true" ht="15" hidden="false" customHeight="false" outlineLevel="0" collapsed="false">
      <c r="B37" s="66" t="s">
        <v>1384</v>
      </c>
      <c r="G37" s="67" t="n">
        <v>0.0472511253397489</v>
      </c>
      <c r="J37" s="83"/>
      <c r="K37" s="22"/>
    </row>
    <row r="38" s="55" customFormat="true" ht="15" hidden="false" customHeight="false" outlineLevel="0" collapsed="false">
      <c r="B38" s="66" t="s">
        <v>1385</v>
      </c>
      <c r="G38" s="67" t="n">
        <v>0.0447421129738278</v>
      </c>
      <c r="J38" s="83"/>
      <c r="K38" s="22"/>
    </row>
    <row r="39" s="55" customFormat="true" ht="15" hidden="false" customHeight="false" outlineLevel="0" collapsed="false">
      <c r="B39" s="66" t="s">
        <v>1298</v>
      </c>
      <c r="G39" s="67" t="n">
        <v>0.0430974265427313</v>
      </c>
      <c r="J39" s="83"/>
      <c r="K39" s="22"/>
    </row>
    <row r="40" s="55" customFormat="true" ht="15" hidden="false" customHeight="false" outlineLevel="0" collapsed="false">
      <c r="B40" s="66" t="s">
        <v>1386</v>
      </c>
      <c r="G40" s="67" t="n">
        <v>0.0423746730809776</v>
      </c>
      <c r="J40" s="83"/>
      <c r="K40" s="22"/>
    </row>
    <row r="41" s="55" customFormat="true" ht="15" hidden="false" customHeight="false" outlineLevel="0" collapsed="false">
      <c r="B41" s="66" t="s">
        <v>1296</v>
      </c>
      <c r="G41" s="67" t="n">
        <v>0.0363393408891162</v>
      </c>
      <c r="J41" s="83"/>
      <c r="K41" s="22"/>
    </row>
    <row r="42" s="55" customFormat="true" ht="15" hidden="false" customHeight="false" outlineLevel="0" collapsed="false">
      <c r="B42" s="66" t="s">
        <v>1295</v>
      </c>
      <c r="G42" s="67" t="n">
        <v>0.0312578808463186</v>
      </c>
      <c r="J42" s="83"/>
      <c r="K42" s="22"/>
    </row>
    <row r="43" s="55" customFormat="true" ht="15" hidden="false" customHeight="false" outlineLevel="0" collapsed="false">
      <c r="B43" s="66" t="s">
        <v>1305</v>
      </c>
      <c r="G43" s="67" t="n">
        <f aca="false">100%-SUM(G33:G42)-G44</f>
        <v>0.377504156974055</v>
      </c>
      <c r="J43" s="83"/>
      <c r="K43" s="22"/>
    </row>
    <row r="44" s="55" customFormat="true" ht="15" hidden="false" customHeight="false" outlineLevel="0" collapsed="false">
      <c r="B44" s="66" t="s">
        <v>1306</v>
      </c>
      <c r="G44" s="67" t="n">
        <v>0.00464605214074254</v>
      </c>
      <c r="J44" s="83"/>
      <c r="K44" s="22"/>
    </row>
    <row r="45" s="55" customFormat="true" ht="15.75" hidden="false" customHeight="false" outlineLevel="0" collapsed="false">
      <c r="B45" s="57" t="s">
        <v>1291</v>
      </c>
      <c r="C45" s="58"/>
      <c r="D45" s="58"/>
      <c r="E45" s="58"/>
      <c r="F45" s="58"/>
      <c r="G45" s="68" t="n">
        <f aca="false">SUM(G33:G44)</f>
        <v>1</v>
      </c>
      <c r="J45" s="83"/>
      <c r="K45" s="22"/>
    </row>
    <row r="46" s="55" customFormat="true" ht="15.75" hidden="false" customHeight="false" outlineLevel="0" collapsed="false">
      <c r="J46" s="83"/>
      <c r="K46" s="22"/>
    </row>
    <row r="47" s="55" customFormat="true" ht="15.75" hidden="false" customHeight="false" outlineLevel="0" collapsed="false">
      <c r="B47" s="69" t="s">
        <v>1307</v>
      </c>
      <c r="C47" s="69"/>
      <c r="D47" s="69"/>
      <c r="E47" s="69"/>
      <c r="F47" s="69"/>
      <c r="G47" s="69"/>
      <c r="J47" s="83"/>
      <c r="K47" s="22"/>
    </row>
    <row r="48" s="55" customFormat="true" ht="15" hidden="false" customHeight="false" outlineLevel="0" collapsed="false">
      <c r="B48" s="66" t="s">
        <v>1387</v>
      </c>
      <c r="G48" s="67" t="n">
        <v>0.511579155921936</v>
      </c>
      <c r="J48" s="83"/>
      <c r="K48" s="22"/>
    </row>
    <row r="49" s="55" customFormat="true" ht="15" hidden="false" customHeight="false" outlineLevel="0" collapsed="false">
      <c r="B49" s="66" t="s">
        <v>1388</v>
      </c>
      <c r="G49" s="67" t="n">
        <v>0.00319798171978879</v>
      </c>
      <c r="J49" s="83"/>
      <c r="K49" s="22"/>
    </row>
    <row r="50" s="55" customFormat="true" ht="15" hidden="false" customHeight="false" outlineLevel="0" collapsed="false">
      <c r="B50" s="66" t="s">
        <v>1308</v>
      </c>
      <c r="G50" s="67" t="n">
        <v>0.135219931602478</v>
      </c>
      <c r="J50" s="83"/>
      <c r="K50" s="22"/>
    </row>
    <row r="51" s="55" customFormat="true" ht="15" hidden="false" customHeight="false" outlineLevel="0" collapsed="false">
      <c r="B51" s="66" t="s">
        <v>1389</v>
      </c>
      <c r="G51" s="67" t="n">
        <v>0.00295791495591402</v>
      </c>
      <c r="J51" s="83"/>
      <c r="K51" s="22"/>
    </row>
    <row r="52" s="55" customFormat="true" ht="15" hidden="false" customHeight="false" outlineLevel="0" collapsed="false">
      <c r="B52" s="66" t="s">
        <v>1390</v>
      </c>
      <c r="G52" s="67" t="n">
        <v>0.0110278595238924</v>
      </c>
      <c r="J52" s="83"/>
      <c r="K52" s="22"/>
    </row>
    <row r="53" s="55" customFormat="true" ht="15" hidden="false" customHeight="false" outlineLevel="0" collapsed="false">
      <c r="B53" s="66" t="s">
        <v>1391</v>
      </c>
      <c r="G53" s="67" t="n">
        <v>0.0575071536004543</v>
      </c>
      <c r="J53" s="83"/>
      <c r="K53" s="22"/>
    </row>
    <row r="54" s="55" customFormat="true" ht="15" hidden="false" customHeight="false" outlineLevel="0" collapsed="false">
      <c r="B54" s="66" t="s">
        <v>1309</v>
      </c>
      <c r="G54" s="67" t="n">
        <v>0.217287972569466</v>
      </c>
      <c r="J54" s="83"/>
      <c r="K54" s="22"/>
    </row>
    <row r="55" s="55" customFormat="true" ht="15" hidden="false" customHeight="false" outlineLevel="0" collapsed="false">
      <c r="B55" s="66" t="s">
        <v>1310</v>
      </c>
      <c r="G55" s="67" t="n">
        <v>0.0505144447088242</v>
      </c>
      <c r="J55" s="83"/>
      <c r="K55" s="22"/>
    </row>
    <row r="56" s="55" customFormat="true" ht="15" hidden="false" customHeight="false" outlineLevel="0" collapsed="false">
      <c r="B56" s="66" t="s">
        <v>1311</v>
      </c>
      <c r="G56" s="67" t="n">
        <v>0.005717515014112</v>
      </c>
      <c r="J56" s="83"/>
      <c r="K56" s="22"/>
    </row>
    <row r="57" s="55" customFormat="true" ht="15.75" hidden="false" customHeight="false" outlineLevel="0" collapsed="false">
      <c r="B57" s="57" t="s">
        <v>1291</v>
      </c>
      <c r="C57" s="58"/>
      <c r="D57" s="58"/>
      <c r="E57" s="58"/>
      <c r="F57" s="58"/>
      <c r="G57" s="68" t="n">
        <f aca="false">SUM(G48:G56)</f>
        <v>0.995009929616866</v>
      </c>
      <c r="J57" s="83"/>
      <c r="K57" s="22"/>
    </row>
    <row r="58" s="55" customFormat="true" ht="15.75" hidden="false" customHeight="false" outlineLevel="0" collapsed="false">
      <c r="B58" s="70"/>
      <c r="G58" s="71"/>
      <c r="J58" s="83"/>
      <c r="K58" s="22"/>
    </row>
    <row r="59" s="55" customFormat="true" ht="15.75" hidden="false" customHeight="false" outlineLevel="0" collapsed="false">
      <c r="B59" s="69" t="s">
        <v>1312</v>
      </c>
      <c r="C59" s="69"/>
      <c r="D59" s="69"/>
      <c r="E59" s="69"/>
      <c r="F59" s="69"/>
      <c r="G59" s="69"/>
      <c r="J59" s="83"/>
      <c r="K59" s="22"/>
    </row>
    <row r="60" s="55" customFormat="true" ht="15" hidden="false" customHeight="false" outlineLevel="0" collapsed="false">
      <c r="B60" s="66" t="s">
        <v>1313</v>
      </c>
      <c r="G60" s="67" t="n">
        <v>0.456538276655353</v>
      </c>
      <c r="J60" s="83"/>
      <c r="K60" s="22"/>
    </row>
    <row r="61" s="55" customFormat="true" ht="15" hidden="false" customHeight="false" outlineLevel="0" collapsed="false">
      <c r="B61" s="66" t="s">
        <v>1314</v>
      </c>
      <c r="G61" s="67" t="n">
        <v>0.30447147147504</v>
      </c>
      <c r="J61" s="83"/>
      <c r="K61" s="22"/>
    </row>
    <row r="62" s="55" customFormat="true" ht="15" hidden="false" customHeight="false" outlineLevel="0" collapsed="false">
      <c r="B62" s="66" t="s">
        <v>1315</v>
      </c>
      <c r="G62" s="67" t="n">
        <v>0.238990251869607</v>
      </c>
      <c r="J62" s="83"/>
      <c r="K62" s="22"/>
    </row>
    <row r="63" s="55" customFormat="true" ht="15.75" hidden="false" customHeight="false" outlineLevel="0" collapsed="false">
      <c r="B63" s="57" t="s">
        <v>1291</v>
      </c>
      <c r="C63" s="58"/>
      <c r="D63" s="58"/>
      <c r="E63" s="58"/>
      <c r="F63" s="58"/>
      <c r="G63" s="79" t="n">
        <f aca="false">SUM(G60:G62)</f>
        <v>1</v>
      </c>
      <c r="J63" s="83"/>
      <c r="K63" s="22"/>
    </row>
    <row r="64" s="55" customFormat="true" ht="15" hidden="false" customHeight="false" outlineLevel="0" collapsed="false">
      <c r="J64" s="83"/>
      <c r="K64" s="22"/>
    </row>
    <row r="65" s="55" customFormat="true" ht="15" hidden="false" customHeight="false" outlineLevel="0" collapsed="false">
      <c r="A65" s="81" t="s">
        <v>1316</v>
      </c>
      <c r="J65" s="83"/>
      <c r="K65" s="22"/>
    </row>
    <row r="66" s="55" customFormat="true" ht="15" hidden="false" customHeight="false" outlineLevel="0" collapsed="false">
      <c r="A66" s="82" t="n">
        <v>1</v>
      </c>
      <c r="B66" s="82" t="s">
        <v>1288</v>
      </c>
      <c r="J66" s="83"/>
      <c r="K66" s="22"/>
    </row>
    <row r="67" s="55" customFormat="true" ht="15" hidden="false" customHeight="false" outlineLevel="0" collapsed="false">
      <c r="J67" s="83"/>
      <c r="K67" s="22"/>
    </row>
    <row r="68" customFormat="false" ht="15" hidden="false" customHeight="false" outlineLevel="0" collapsed="false">
      <c r="J68" s="21"/>
      <c r="K68" s="22"/>
      <c r="L68" s="1"/>
    </row>
    <row r="69" customFormat="false" ht="15" hidden="false" customHeight="false" outlineLevel="0" collapsed="false">
      <c r="J69" s="21"/>
      <c r="K69" s="22"/>
      <c r="L69" s="1"/>
    </row>
    <row r="70" customFormat="false" ht="15" hidden="false" customHeight="false" outlineLevel="0" collapsed="false">
      <c r="J70" s="21"/>
      <c r="K70" s="22"/>
      <c r="L70" s="1"/>
    </row>
    <row r="71" customFormat="false" ht="15" hidden="false" customHeight="false" outlineLevel="0" collapsed="false">
      <c r="J71" s="21"/>
      <c r="K71" s="22"/>
      <c r="L71" s="1"/>
    </row>
    <row r="72" customFormat="false" ht="15" hidden="false" customHeight="false" outlineLevel="0" collapsed="false">
      <c r="J72" s="21"/>
      <c r="K72" s="22"/>
      <c r="L72" s="1"/>
    </row>
  </sheetData>
  <mergeCells count="7">
    <mergeCell ref="B1:G1"/>
    <mergeCell ref="B24:F24"/>
    <mergeCell ref="B30:G30"/>
    <mergeCell ref="B31:G31"/>
    <mergeCell ref="B32:F32"/>
    <mergeCell ref="B47:G47"/>
    <mergeCell ref="B59:G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7.99"/>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28"/>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39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2</v>
      </c>
      <c r="C8" s="24" t="s">
        <v>753</v>
      </c>
      <c r="D8" s="25" t="s">
        <v>754</v>
      </c>
      <c r="E8" s="25" t="n">
        <v>1598555</v>
      </c>
      <c r="F8" s="18" t="n">
        <v>29931.34</v>
      </c>
      <c r="G8" s="26" t="n">
        <v>0.0933</v>
      </c>
      <c r="H8" s="19"/>
      <c r="I8" s="27"/>
      <c r="J8" s="21"/>
      <c r="K8" s="22"/>
    </row>
    <row r="9" s="24" customFormat="true" ht="15" hidden="false" customHeight="false" outlineLevel="0" collapsed="false">
      <c r="A9" s="24" t="n">
        <v>2</v>
      </c>
      <c r="B9" s="24" t="s">
        <v>769</v>
      </c>
      <c r="C9" s="24" t="s">
        <v>770</v>
      </c>
      <c r="D9" s="25" t="s">
        <v>771</v>
      </c>
      <c r="E9" s="25" t="n">
        <v>282471</v>
      </c>
      <c r="F9" s="18" t="n">
        <v>27483.16</v>
      </c>
      <c r="G9" s="26" t="n">
        <v>0.0857</v>
      </c>
      <c r="H9" s="19"/>
      <c r="I9" s="27"/>
      <c r="J9" s="28" t="s">
        <v>19</v>
      </c>
      <c r="K9" s="29" t="s">
        <v>20</v>
      </c>
    </row>
    <row r="10" s="24" customFormat="true" ht="15" hidden="false" customHeight="false" outlineLevel="0" collapsed="false">
      <c r="A10" s="24" t="n">
        <v>3</v>
      </c>
      <c r="B10" s="24" t="s">
        <v>772</v>
      </c>
      <c r="C10" s="24" t="s">
        <v>773</v>
      </c>
      <c r="D10" s="25" t="s">
        <v>774</v>
      </c>
      <c r="E10" s="25" t="n">
        <v>1576087</v>
      </c>
      <c r="F10" s="18" t="n">
        <v>19831.11</v>
      </c>
      <c r="G10" s="30" t="n">
        <v>0.0618</v>
      </c>
      <c r="H10" s="27"/>
      <c r="I10" s="27"/>
      <c r="J10" s="21" t="s">
        <v>754</v>
      </c>
      <c r="K10" s="22" t="n">
        <v>0.2494</v>
      </c>
    </row>
    <row r="11" s="24" customFormat="true" ht="15" hidden="false" customHeight="false" outlineLevel="0" collapsed="false">
      <c r="A11" s="24" t="n">
        <v>4</v>
      </c>
      <c r="B11" s="24" t="s">
        <v>775</v>
      </c>
      <c r="C11" s="24" t="s">
        <v>776</v>
      </c>
      <c r="D11" s="25" t="s">
        <v>754</v>
      </c>
      <c r="E11" s="25" t="n">
        <v>5592148</v>
      </c>
      <c r="F11" s="18" t="n">
        <v>17559.34</v>
      </c>
      <c r="G11" s="30" t="n">
        <v>0.0548</v>
      </c>
      <c r="H11" s="27"/>
      <c r="I11" s="27"/>
      <c r="J11" s="21" t="s">
        <v>757</v>
      </c>
      <c r="K11" s="22" t="n">
        <v>0.1301</v>
      </c>
    </row>
    <row r="12" s="24" customFormat="true" ht="15" hidden="false" customHeight="false" outlineLevel="0" collapsed="false">
      <c r="A12" s="24" t="n">
        <v>5</v>
      </c>
      <c r="B12" s="24" t="s">
        <v>996</v>
      </c>
      <c r="C12" s="24" t="s">
        <v>997</v>
      </c>
      <c r="D12" s="25" t="s">
        <v>789</v>
      </c>
      <c r="E12" s="25" t="n">
        <v>1673523</v>
      </c>
      <c r="F12" s="18" t="n">
        <v>15413.98</v>
      </c>
      <c r="G12" s="30" t="n">
        <v>0.0481</v>
      </c>
      <c r="H12" s="27"/>
      <c r="I12" s="27"/>
      <c r="J12" s="21" t="s">
        <v>771</v>
      </c>
      <c r="K12" s="22" t="n">
        <v>0.1265</v>
      </c>
    </row>
    <row r="13" s="24" customFormat="true" ht="15" hidden="false" customHeight="false" outlineLevel="0" collapsed="false">
      <c r="A13" s="24" t="n">
        <v>6</v>
      </c>
      <c r="B13" s="24" t="s">
        <v>939</v>
      </c>
      <c r="C13" s="24" t="s">
        <v>940</v>
      </c>
      <c r="D13" s="25" t="s">
        <v>754</v>
      </c>
      <c r="E13" s="25" t="n">
        <v>909987</v>
      </c>
      <c r="F13" s="18" t="n">
        <v>15004.78</v>
      </c>
      <c r="G13" s="30" t="n">
        <v>0.0468</v>
      </c>
      <c r="H13" s="27"/>
      <c r="I13" s="27"/>
      <c r="J13" s="21" t="s">
        <v>789</v>
      </c>
      <c r="K13" s="22" t="n">
        <v>0.0982</v>
      </c>
    </row>
    <row r="14" s="24" customFormat="true" ht="15" hidden="false" customHeight="false" outlineLevel="0" collapsed="false">
      <c r="A14" s="24" t="n">
        <v>7</v>
      </c>
      <c r="B14" s="24" t="s">
        <v>1032</v>
      </c>
      <c r="C14" s="24" t="s">
        <v>1033</v>
      </c>
      <c r="D14" s="25" t="s">
        <v>1024</v>
      </c>
      <c r="E14" s="25" t="n">
        <v>2462649</v>
      </c>
      <c r="F14" s="18" t="n">
        <v>14264.89</v>
      </c>
      <c r="G14" s="30" t="n">
        <v>0.0445</v>
      </c>
      <c r="H14" s="27"/>
      <c r="I14" s="27"/>
      <c r="J14" s="21" t="s">
        <v>774</v>
      </c>
      <c r="K14" s="22" t="n">
        <v>0.0618</v>
      </c>
    </row>
    <row r="15" s="24" customFormat="true" ht="15" hidden="false" customHeight="false" outlineLevel="0" collapsed="false">
      <c r="A15" s="24" t="n">
        <v>8</v>
      </c>
      <c r="B15" s="24" t="s">
        <v>761</v>
      </c>
      <c r="C15" s="24" t="s">
        <v>762</v>
      </c>
      <c r="D15" s="25" t="s">
        <v>754</v>
      </c>
      <c r="E15" s="25" t="n">
        <v>4501294</v>
      </c>
      <c r="F15" s="18" t="n">
        <v>14185.83</v>
      </c>
      <c r="G15" s="30" t="n">
        <v>0.0442</v>
      </c>
      <c r="H15" s="27"/>
      <c r="I15" s="27"/>
      <c r="J15" s="21" t="s">
        <v>785</v>
      </c>
      <c r="K15" s="22" t="n">
        <v>0.0576</v>
      </c>
    </row>
    <row r="16" s="24" customFormat="true" ht="15" hidden="false" customHeight="false" outlineLevel="0" collapsed="false">
      <c r="A16" s="24" t="n">
        <v>9</v>
      </c>
      <c r="B16" s="24" t="s">
        <v>786</v>
      </c>
      <c r="C16" s="24" t="s">
        <v>787</v>
      </c>
      <c r="D16" s="25" t="s">
        <v>788</v>
      </c>
      <c r="E16" s="25" t="n">
        <v>1897788</v>
      </c>
      <c r="F16" s="18" t="n">
        <v>13899.4</v>
      </c>
      <c r="G16" s="30" t="n">
        <v>0.0433</v>
      </c>
      <c r="H16" s="27"/>
      <c r="I16" s="27"/>
      <c r="J16" s="21" t="s">
        <v>1024</v>
      </c>
      <c r="K16" s="22" t="n">
        <v>0.0445</v>
      </c>
    </row>
    <row r="17" s="24" customFormat="true" ht="15" hidden="false" customHeight="false" outlineLevel="0" collapsed="false">
      <c r="A17" s="24" t="n">
        <v>10</v>
      </c>
      <c r="B17" s="24" t="s">
        <v>799</v>
      </c>
      <c r="C17" s="24" t="s">
        <v>800</v>
      </c>
      <c r="D17" s="25" t="s">
        <v>768</v>
      </c>
      <c r="E17" s="25" t="n">
        <v>4314528</v>
      </c>
      <c r="F17" s="18" t="n">
        <v>11357.99</v>
      </c>
      <c r="G17" s="30" t="n">
        <v>0.0354</v>
      </c>
      <c r="H17" s="27"/>
      <c r="I17" s="27"/>
      <c r="J17" s="21" t="s">
        <v>788</v>
      </c>
      <c r="K17" s="22" t="n">
        <v>0.0433</v>
      </c>
    </row>
    <row r="18" s="24" customFormat="true" ht="15" hidden="false" customHeight="false" outlineLevel="0" collapsed="false">
      <c r="A18" s="24" t="n">
        <v>11</v>
      </c>
      <c r="B18" s="24" t="s">
        <v>1003</v>
      </c>
      <c r="C18" s="24" t="s">
        <v>1004</v>
      </c>
      <c r="D18" s="25" t="s">
        <v>963</v>
      </c>
      <c r="E18" s="25" t="n">
        <v>4091334</v>
      </c>
      <c r="F18" s="18" t="n">
        <v>11191.84</v>
      </c>
      <c r="G18" s="30" t="n">
        <v>0.0349</v>
      </c>
      <c r="H18" s="27"/>
      <c r="I18" s="27"/>
      <c r="J18" s="21" t="s">
        <v>792</v>
      </c>
      <c r="K18" s="22" t="n">
        <v>0.039</v>
      </c>
    </row>
    <row r="19" s="24" customFormat="true" ht="15" hidden="false" customHeight="false" outlineLevel="0" collapsed="false">
      <c r="A19" s="24" t="n">
        <v>12</v>
      </c>
      <c r="B19" s="24" t="s">
        <v>755</v>
      </c>
      <c r="C19" s="24" t="s">
        <v>756</v>
      </c>
      <c r="D19" s="25" t="s">
        <v>757</v>
      </c>
      <c r="E19" s="25" t="n">
        <v>616952</v>
      </c>
      <c r="F19" s="18" t="n">
        <v>10838</v>
      </c>
      <c r="G19" s="30" t="n">
        <v>0.0338</v>
      </c>
      <c r="H19" s="27"/>
      <c r="I19" s="27"/>
      <c r="J19" s="21" t="s">
        <v>767</v>
      </c>
      <c r="K19" s="22" t="n">
        <v>0.0368</v>
      </c>
    </row>
    <row r="20" s="24" customFormat="true" ht="15" hidden="false" customHeight="false" outlineLevel="0" collapsed="false">
      <c r="A20" s="24" t="n">
        <v>13</v>
      </c>
      <c r="B20" s="24" t="s">
        <v>974</v>
      </c>
      <c r="C20" s="24" t="s">
        <v>975</v>
      </c>
      <c r="D20" s="25" t="s">
        <v>757</v>
      </c>
      <c r="E20" s="25" t="n">
        <v>1519849</v>
      </c>
      <c r="F20" s="18" t="n">
        <v>10568.27</v>
      </c>
      <c r="G20" s="30" t="n">
        <v>0.033</v>
      </c>
      <c r="H20" s="27"/>
      <c r="I20" s="27"/>
      <c r="J20" s="21" t="s">
        <v>768</v>
      </c>
      <c r="K20" s="22" t="n">
        <v>0.0354</v>
      </c>
    </row>
    <row r="21" s="24" customFormat="true" ht="15" hidden="false" customHeight="false" outlineLevel="0" collapsed="false">
      <c r="A21" s="24" t="n">
        <v>14</v>
      </c>
      <c r="B21" s="24" t="s">
        <v>1393</v>
      </c>
      <c r="C21" s="24" t="s">
        <v>1394</v>
      </c>
      <c r="D21" s="25" t="s">
        <v>785</v>
      </c>
      <c r="E21" s="25" t="n">
        <v>651266</v>
      </c>
      <c r="F21" s="18" t="n">
        <v>10372.71</v>
      </c>
      <c r="G21" s="30" t="n">
        <v>0.0323</v>
      </c>
      <c r="H21" s="27"/>
      <c r="I21" s="27"/>
      <c r="J21" s="21" t="s">
        <v>963</v>
      </c>
      <c r="K21" s="22" t="n">
        <v>0.0349</v>
      </c>
    </row>
    <row r="22" s="24" customFormat="true" ht="15" hidden="false" customHeight="false" outlineLevel="0" collapsed="false">
      <c r="A22" s="24" t="n">
        <v>15</v>
      </c>
      <c r="B22" s="24" t="s">
        <v>846</v>
      </c>
      <c r="C22" s="24" t="s">
        <v>847</v>
      </c>
      <c r="D22" s="25" t="s">
        <v>789</v>
      </c>
      <c r="E22" s="25" t="n">
        <v>1927345</v>
      </c>
      <c r="F22" s="18" t="n">
        <v>9977.87</v>
      </c>
      <c r="G22" s="30" t="n">
        <v>0.0311</v>
      </c>
      <c r="H22" s="27"/>
      <c r="I22" s="27"/>
      <c r="J22" s="21" t="s">
        <v>803</v>
      </c>
      <c r="K22" s="22" t="n">
        <v>0.0184</v>
      </c>
    </row>
    <row r="23" s="24" customFormat="true" ht="15" hidden="false" customHeight="false" outlineLevel="0" collapsed="false">
      <c r="A23" s="24" t="n">
        <v>16</v>
      </c>
      <c r="B23" s="24" t="s">
        <v>998</v>
      </c>
      <c r="C23" s="24" t="s">
        <v>999</v>
      </c>
      <c r="D23" s="25" t="s">
        <v>757</v>
      </c>
      <c r="E23" s="25" t="n">
        <v>544082</v>
      </c>
      <c r="F23" s="18" t="n">
        <v>9305.98</v>
      </c>
      <c r="G23" s="30" t="n">
        <v>0.029</v>
      </c>
      <c r="H23" s="27"/>
      <c r="I23" s="27"/>
      <c r="J23" s="21" t="s">
        <v>782</v>
      </c>
      <c r="K23" s="22" t="n">
        <v>0.0174</v>
      </c>
    </row>
    <row r="24" s="24" customFormat="true" ht="15" hidden="false" customHeight="false" outlineLevel="0" collapsed="false">
      <c r="A24" s="24" t="n">
        <v>17</v>
      </c>
      <c r="B24" s="24" t="s">
        <v>765</v>
      </c>
      <c r="C24" s="24" t="s">
        <v>766</v>
      </c>
      <c r="D24" s="25" t="s">
        <v>767</v>
      </c>
      <c r="E24" s="25" t="n">
        <v>45985</v>
      </c>
      <c r="F24" s="18" t="n">
        <v>8311.56</v>
      </c>
      <c r="G24" s="30" t="n">
        <v>0.0259</v>
      </c>
      <c r="H24" s="27"/>
      <c r="I24" s="27"/>
      <c r="J24" s="21" t="s">
        <v>42</v>
      </c>
      <c r="K24" s="22" t="n">
        <v>0.0067</v>
      </c>
    </row>
    <row r="25" s="24" customFormat="true" ht="15" hidden="false" customHeight="false" outlineLevel="0" collapsed="false">
      <c r="A25" s="24" t="n">
        <v>18</v>
      </c>
      <c r="B25" s="24" t="s">
        <v>848</v>
      </c>
      <c r="C25" s="24" t="s">
        <v>849</v>
      </c>
      <c r="D25" s="25" t="s">
        <v>757</v>
      </c>
      <c r="E25" s="25" t="n">
        <v>1065700</v>
      </c>
      <c r="F25" s="18" t="n">
        <v>8264.5</v>
      </c>
      <c r="G25" s="30" t="n">
        <v>0.0258</v>
      </c>
      <c r="H25" s="27"/>
      <c r="I25" s="27"/>
      <c r="J25" s="21"/>
      <c r="K25" s="21"/>
    </row>
    <row r="26" s="24" customFormat="true" ht="15" hidden="false" customHeight="false" outlineLevel="0" collapsed="false">
      <c r="A26" s="24" t="n">
        <v>19</v>
      </c>
      <c r="B26" s="24" t="s">
        <v>783</v>
      </c>
      <c r="C26" s="24" t="s">
        <v>784</v>
      </c>
      <c r="D26" s="25" t="s">
        <v>785</v>
      </c>
      <c r="E26" s="25" t="n">
        <v>1439901</v>
      </c>
      <c r="F26" s="18" t="n">
        <v>8098.72</v>
      </c>
      <c r="G26" s="30" t="n">
        <v>0.0253</v>
      </c>
      <c r="H26" s="27"/>
      <c r="I26" s="27"/>
      <c r="J26" s="21"/>
      <c r="K26" s="22"/>
    </row>
    <row r="27" s="24" customFormat="true" ht="15" hidden="false" customHeight="false" outlineLevel="0" collapsed="false">
      <c r="A27" s="24" t="n">
        <v>20</v>
      </c>
      <c r="B27" s="24" t="s">
        <v>1000</v>
      </c>
      <c r="C27" s="24" t="s">
        <v>1001</v>
      </c>
      <c r="D27" s="25" t="s">
        <v>771</v>
      </c>
      <c r="E27" s="25" t="n">
        <v>23483</v>
      </c>
      <c r="F27" s="18" t="n">
        <v>7124.94</v>
      </c>
      <c r="G27" s="30" t="n">
        <v>0.0222</v>
      </c>
      <c r="H27" s="27"/>
      <c r="I27" s="27"/>
      <c r="J27" s="21"/>
      <c r="K27" s="22"/>
    </row>
    <row r="28" s="24" customFormat="true" ht="15" hidden="false" customHeight="false" outlineLevel="0" collapsed="false">
      <c r="A28" s="24" t="n">
        <v>21</v>
      </c>
      <c r="B28" s="24" t="s">
        <v>793</v>
      </c>
      <c r="C28" s="24" t="s">
        <v>794</v>
      </c>
      <c r="D28" s="25" t="s">
        <v>792</v>
      </c>
      <c r="E28" s="25" t="n">
        <v>842999</v>
      </c>
      <c r="F28" s="18" t="n">
        <v>6166.54</v>
      </c>
      <c r="G28" s="30" t="n">
        <v>0.0192</v>
      </c>
      <c r="H28" s="27"/>
      <c r="I28" s="27"/>
      <c r="J28" s="21"/>
      <c r="K28" s="22"/>
    </row>
    <row r="29" s="24" customFormat="true" ht="15" hidden="false" customHeight="false" outlineLevel="0" collapsed="false">
      <c r="A29" s="24" t="n">
        <v>22</v>
      </c>
      <c r="B29" s="24" t="s">
        <v>801</v>
      </c>
      <c r="C29" s="24" t="s">
        <v>802</v>
      </c>
      <c r="D29" s="25" t="s">
        <v>789</v>
      </c>
      <c r="E29" s="25" t="n">
        <v>1459179</v>
      </c>
      <c r="F29" s="18" t="n">
        <v>6108.12</v>
      </c>
      <c r="G29" s="30" t="n">
        <v>0.019</v>
      </c>
      <c r="H29" s="27"/>
      <c r="I29" s="27"/>
      <c r="J29" s="21"/>
      <c r="K29" s="22"/>
    </row>
    <row r="30" s="24" customFormat="true" ht="15" hidden="false" customHeight="false" outlineLevel="0" collapsed="false">
      <c r="A30" s="24" t="n">
        <v>23</v>
      </c>
      <c r="B30" s="24" t="s">
        <v>1011</v>
      </c>
      <c r="C30" s="24" t="s">
        <v>1012</v>
      </c>
      <c r="D30" s="25" t="s">
        <v>771</v>
      </c>
      <c r="E30" s="25" t="n">
        <v>157912</v>
      </c>
      <c r="F30" s="18" t="n">
        <v>5977.21</v>
      </c>
      <c r="G30" s="30" t="n">
        <v>0.0186</v>
      </c>
      <c r="H30" s="27"/>
      <c r="I30" s="27"/>
      <c r="J30" s="21"/>
      <c r="K30" s="22"/>
    </row>
    <row r="31" s="24" customFormat="true" ht="15" hidden="false" customHeight="false" outlineLevel="0" collapsed="false">
      <c r="A31" s="24" t="n">
        <v>24</v>
      </c>
      <c r="B31" s="24" t="s">
        <v>829</v>
      </c>
      <c r="C31" s="24" t="s">
        <v>830</v>
      </c>
      <c r="D31" s="25" t="s">
        <v>803</v>
      </c>
      <c r="E31" s="25" t="n">
        <v>3231603</v>
      </c>
      <c r="F31" s="18" t="n">
        <v>5886.36</v>
      </c>
      <c r="G31" s="30" t="n">
        <v>0.0184</v>
      </c>
      <c r="H31" s="27"/>
      <c r="I31" s="27"/>
      <c r="J31" s="21"/>
      <c r="K31" s="22"/>
    </row>
    <row r="32" s="24" customFormat="true" ht="15" hidden="false" customHeight="false" outlineLevel="0" collapsed="false">
      <c r="A32" s="24" t="n">
        <v>25</v>
      </c>
      <c r="B32" s="24" t="s">
        <v>860</v>
      </c>
      <c r="C32" s="24" t="s">
        <v>861</v>
      </c>
      <c r="D32" s="25" t="s">
        <v>782</v>
      </c>
      <c r="E32" s="25" t="n">
        <v>977501</v>
      </c>
      <c r="F32" s="18" t="n">
        <v>5583</v>
      </c>
      <c r="G32" s="30" t="n">
        <v>0.0174</v>
      </c>
      <c r="H32" s="27"/>
      <c r="I32" s="27"/>
      <c r="J32" s="21"/>
      <c r="K32" s="22"/>
    </row>
    <row r="33" s="24" customFormat="true" ht="15" hidden="false" customHeight="false" outlineLevel="0" collapsed="false">
      <c r="A33" s="24" t="n">
        <v>26</v>
      </c>
      <c r="B33" s="24" t="s">
        <v>1128</v>
      </c>
      <c r="C33" s="24" t="s">
        <v>1129</v>
      </c>
      <c r="D33" s="25" t="s">
        <v>792</v>
      </c>
      <c r="E33" s="25" t="n">
        <v>534895</v>
      </c>
      <c r="F33" s="18" t="n">
        <v>4824.22</v>
      </c>
      <c r="G33" s="30" t="n">
        <v>0.015</v>
      </c>
      <c r="H33" s="27"/>
      <c r="I33" s="27"/>
      <c r="J33" s="21"/>
      <c r="K33" s="22"/>
    </row>
    <row r="34" s="24" customFormat="true" ht="15" hidden="false" customHeight="false" outlineLevel="0" collapsed="false">
      <c r="A34" s="24" t="n">
        <v>27</v>
      </c>
      <c r="B34" s="24" t="s">
        <v>854</v>
      </c>
      <c r="C34" s="24" t="s">
        <v>855</v>
      </c>
      <c r="D34" s="25" t="s">
        <v>767</v>
      </c>
      <c r="E34" s="25" t="n">
        <v>80929</v>
      </c>
      <c r="F34" s="18" t="n">
        <v>3496.62</v>
      </c>
      <c r="G34" s="30" t="n">
        <v>0.0109</v>
      </c>
      <c r="H34" s="27"/>
      <c r="I34" s="27"/>
      <c r="J34" s="21"/>
      <c r="K34" s="22"/>
    </row>
    <row r="35" s="24" customFormat="true" ht="15" hidden="false" customHeight="false" outlineLevel="0" collapsed="false">
      <c r="A35" s="24" t="n">
        <v>28</v>
      </c>
      <c r="B35" s="24" t="s">
        <v>1015</v>
      </c>
      <c r="C35" s="24" t="s">
        <v>1016</v>
      </c>
      <c r="D35" s="25" t="s">
        <v>754</v>
      </c>
      <c r="E35" s="25" t="n">
        <v>2046593</v>
      </c>
      <c r="F35" s="18" t="n">
        <v>3287.85</v>
      </c>
      <c r="G35" s="30" t="n">
        <v>0.0103</v>
      </c>
      <c r="H35" s="27"/>
      <c r="I35" s="27"/>
      <c r="J35" s="21"/>
      <c r="K35" s="22"/>
    </row>
    <row r="36" s="24" customFormat="true" ht="15" hidden="false" customHeight="false" outlineLevel="0" collapsed="false">
      <c r="A36" s="24" t="n">
        <v>29</v>
      </c>
      <c r="B36" s="24" t="s">
        <v>886</v>
      </c>
      <c r="C36" s="24" t="s">
        <v>887</v>
      </c>
      <c r="D36" s="25" t="s">
        <v>757</v>
      </c>
      <c r="E36" s="25" t="n">
        <v>702146</v>
      </c>
      <c r="F36" s="18" t="n">
        <v>2710.28</v>
      </c>
      <c r="G36" s="30" t="n">
        <v>0.0085</v>
      </c>
      <c r="H36" s="27"/>
      <c r="I36" s="27"/>
      <c r="J36" s="21"/>
      <c r="K36" s="22"/>
    </row>
    <row r="37" s="24" customFormat="true" ht="15" hidden="false" customHeight="false" outlineLevel="0" collapsed="false">
      <c r="A37" s="24" t="n">
        <v>30</v>
      </c>
      <c r="B37" s="24" t="s">
        <v>839</v>
      </c>
      <c r="C37" s="24" t="s">
        <v>840</v>
      </c>
      <c r="D37" s="25" t="s">
        <v>792</v>
      </c>
      <c r="E37" s="25" t="n">
        <v>233107</v>
      </c>
      <c r="F37" s="18" t="n">
        <v>1537.81</v>
      </c>
      <c r="G37" s="30" t="n">
        <v>0.0048</v>
      </c>
      <c r="H37" s="27"/>
      <c r="I37" s="27"/>
      <c r="J37" s="21"/>
      <c r="K37" s="22"/>
    </row>
    <row r="38" s="24" customFormat="true" ht="15" hidden="false" customHeight="false" outlineLevel="0" collapsed="false">
      <c r="A38" s="31"/>
      <c r="B38" s="32" t="s">
        <v>25</v>
      </c>
      <c r="C38" s="32"/>
      <c r="D38" s="33"/>
      <c r="E38" s="33"/>
      <c r="F38" s="34" t="n">
        <v>318564.22</v>
      </c>
      <c r="G38" s="37" t="n">
        <v>0.9933</v>
      </c>
      <c r="H38" s="27"/>
      <c r="I38" s="27"/>
      <c r="J38" s="21"/>
      <c r="K38" s="22"/>
    </row>
    <row r="39" s="24" customFormat="true" ht="15" hidden="false" customHeight="false" outlineLevel="0" collapsed="false">
      <c r="D39" s="25"/>
      <c r="E39" s="25"/>
      <c r="F39" s="18"/>
      <c r="G39" s="30"/>
      <c r="H39" s="27"/>
      <c r="I39" s="27"/>
      <c r="J39" s="21"/>
      <c r="K39" s="22"/>
    </row>
    <row r="40" s="24" customFormat="true" ht="15" hidden="false" customHeight="false" outlineLevel="0" collapsed="false">
      <c r="B40" s="36" t="s">
        <v>28</v>
      </c>
      <c r="C40" s="36"/>
      <c r="D40" s="25"/>
      <c r="E40" s="25"/>
      <c r="F40" s="18"/>
      <c r="G40" s="30"/>
      <c r="H40" s="27"/>
      <c r="I40" s="27"/>
      <c r="J40" s="21"/>
      <c r="K40" s="22"/>
    </row>
    <row r="41" s="24" customFormat="true" ht="15" hidden="false" customHeight="false" outlineLevel="0" collapsed="false">
      <c r="A41" s="24" t="n">
        <v>31</v>
      </c>
      <c r="B41" s="36" t="s">
        <v>210</v>
      </c>
      <c r="D41" s="25"/>
      <c r="E41" s="25"/>
      <c r="F41" s="18" t="n">
        <v>3310</v>
      </c>
      <c r="G41" s="30" t="n">
        <v>0.0103</v>
      </c>
      <c r="H41" s="27" t="n">
        <v>43101</v>
      </c>
      <c r="I41" s="27"/>
      <c r="J41" s="21"/>
      <c r="K41" s="22"/>
    </row>
    <row r="42" s="24" customFormat="true" ht="15" hidden="false" customHeight="false" outlineLevel="0" collapsed="false">
      <c r="A42" s="31"/>
      <c r="B42" s="32" t="s">
        <v>25</v>
      </c>
      <c r="C42" s="32"/>
      <c r="D42" s="33"/>
      <c r="E42" s="33"/>
      <c r="F42" s="34" t="n">
        <v>3310</v>
      </c>
      <c r="G42" s="37" t="n">
        <v>0.0103</v>
      </c>
      <c r="H42" s="27"/>
      <c r="I42" s="27"/>
      <c r="J42" s="21"/>
      <c r="K42" s="22"/>
    </row>
    <row r="43" s="24" customFormat="true" ht="15" hidden="false" customHeight="false" outlineLevel="0" collapsed="false">
      <c r="D43" s="25"/>
      <c r="E43" s="25"/>
      <c r="F43" s="18"/>
      <c r="G43" s="30"/>
      <c r="H43" s="27"/>
      <c r="I43" s="27"/>
      <c r="J43" s="21"/>
      <c r="K43" s="22"/>
    </row>
    <row r="44" s="24" customFormat="true" ht="15" hidden="false" customHeight="false" outlineLevel="0" collapsed="false">
      <c r="B44" s="36" t="s">
        <v>213</v>
      </c>
      <c r="C44" s="36"/>
      <c r="D44" s="25"/>
      <c r="E44" s="25"/>
      <c r="F44" s="18"/>
      <c r="G44" s="30"/>
      <c r="H44" s="27"/>
      <c r="I44" s="27"/>
      <c r="J44" s="21"/>
      <c r="K44" s="22"/>
    </row>
    <row r="45" s="24" customFormat="true" ht="15" hidden="false" customHeight="false" outlineLevel="0" collapsed="false">
      <c r="B45" s="24" t="s">
        <v>214</v>
      </c>
      <c r="D45" s="25"/>
      <c r="E45" s="25"/>
      <c r="F45" s="18" t="n">
        <v>-1232.54999999987</v>
      </c>
      <c r="G45" s="30" t="n">
        <v>-0.0036</v>
      </c>
      <c r="H45" s="27"/>
      <c r="I45" s="27"/>
      <c r="J45" s="21"/>
      <c r="K45" s="22"/>
    </row>
    <row r="46" s="24" customFormat="true" ht="15" hidden="false" customHeight="false" outlineLevel="0" collapsed="false">
      <c r="A46" s="31"/>
      <c r="B46" s="32" t="s">
        <v>25</v>
      </c>
      <c r="C46" s="32"/>
      <c r="D46" s="33"/>
      <c r="E46" s="33"/>
      <c r="F46" s="34" t="n">
        <v>-1232.54999999987</v>
      </c>
      <c r="G46" s="37" t="n">
        <v>-0.0036</v>
      </c>
      <c r="H46" s="27"/>
      <c r="I46" s="27"/>
      <c r="J46" s="21"/>
      <c r="K46" s="22"/>
    </row>
    <row r="47" s="24" customFormat="true" ht="15" hidden="false" customHeight="false" outlineLevel="0" collapsed="false">
      <c r="A47" s="38"/>
      <c r="B47" s="39" t="s">
        <v>215</v>
      </c>
      <c r="C47" s="39"/>
      <c r="D47" s="40"/>
      <c r="E47" s="40"/>
      <c r="F47" s="41" t="n">
        <v>320641.67</v>
      </c>
      <c r="G47" s="42" t="n">
        <v>1</v>
      </c>
      <c r="H47" s="27"/>
      <c r="I47" s="27"/>
      <c r="J47" s="21"/>
      <c r="K47" s="22"/>
    </row>
    <row r="48" s="24" customFormat="true" ht="15" hidden="false" customHeight="false" outlineLevel="0" collapsed="false">
      <c r="A48" s="24" t="s">
        <v>216</v>
      </c>
      <c r="D48" s="25"/>
      <c r="E48" s="25"/>
      <c r="F48" s="18"/>
      <c r="G48" s="30"/>
      <c r="H48" s="27"/>
      <c r="I48" s="27"/>
      <c r="J48" s="21"/>
      <c r="K48" s="22"/>
    </row>
    <row r="49" s="24" customFormat="true" ht="15" hidden="false" customHeight="false" outlineLevel="0" collapsed="false">
      <c r="A49" s="24" t="n">
        <v>1</v>
      </c>
      <c r="B49" s="24" t="s">
        <v>218</v>
      </c>
      <c r="D49" s="25"/>
      <c r="E49" s="25"/>
      <c r="F49" s="18"/>
      <c r="I49" s="27"/>
      <c r="J49" s="21"/>
      <c r="K49" s="22"/>
    </row>
    <row r="50" s="24" customFormat="true" ht="15" hidden="false" customHeight="false" outlineLevel="0" collapsed="false">
      <c r="D50" s="25"/>
      <c r="E50" s="25"/>
      <c r="F50" s="18"/>
      <c r="J50" s="21"/>
      <c r="K50" s="22"/>
    </row>
    <row r="51" s="24" customFormat="true" ht="15" hidden="false" customHeight="false" outlineLevel="0" collapsed="false">
      <c r="D51" s="25"/>
      <c r="E51" s="25"/>
      <c r="F51" s="18"/>
      <c r="J51" s="21"/>
      <c r="K51" s="22"/>
    </row>
    <row r="52" s="24" customFormat="true" ht="15" hidden="false" customHeight="false" outlineLevel="0" collapsed="false">
      <c r="D52" s="25"/>
      <c r="E52" s="25"/>
      <c r="F52" s="18"/>
      <c r="J52" s="21"/>
      <c r="K52" s="22"/>
    </row>
    <row r="53" s="24" customFormat="true" ht="15" hidden="false" customHeight="false" outlineLevel="0" collapsed="false">
      <c r="A53" s="1"/>
      <c r="B53" s="1"/>
      <c r="C53" s="1"/>
      <c r="D53" s="1"/>
      <c r="E53" s="1"/>
      <c r="F53" s="1"/>
      <c r="G53" s="1"/>
      <c r="H53" s="1"/>
      <c r="J53" s="21"/>
      <c r="K5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7" min="6" style="1" width="14.41"/>
    <col collapsed="false" customWidth="true" hidden="false" outlineLevel="0" max="8" min="8" style="1" width="11.28"/>
    <col collapsed="false" customWidth="true" hidden="false" outlineLevel="0" max="9" min="9" style="1" width="7.99"/>
    <col collapsed="false" customWidth="true" hidden="false" outlineLevel="0" max="10" min="10" style="21" width="16.28"/>
    <col collapsed="false" customWidth="true" hidden="false" outlineLevel="0" max="11" min="11" style="22" width="7.85"/>
    <col collapsed="false" customWidth="true" hidden="false" outlineLevel="0" max="12" min="12" style="1" width="7.85"/>
    <col collapsed="false" customWidth="false" hidden="false" outlineLevel="0" max="257" min="13" style="1" width="9.14"/>
  </cols>
  <sheetData>
    <row r="1" customFormat="false" ht="18.75" hidden="false" customHeight="true" outlineLevel="0" collapsed="false">
      <c r="A1" s="4"/>
      <c r="B1" s="5" t="s">
        <v>139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row>
    <row r="6" customFormat="false" ht="15" hidden="false" customHeight="false" outlineLevel="0" collapsed="false">
      <c r="B6" s="23" t="s">
        <v>28</v>
      </c>
      <c r="C6" s="23"/>
      <c r="D6" s="17"/>
      <c r="E6" s="17"/>
      <c r="F6" s="18"/>
      <c r="G6" s="18"/>
      <c r="H6" s="19"/>
      <c r="I6" s="20"/>
    </row>
    <row r="7" customFormat="false" ht="15" hidden="false" customHeight="false" outlineLevel="0" collapsed="false">
      <c r="A7" s="24" t="n">
        <v>1</v>
      </c>
      <c r="B7" s="36" t="s">
        <v>210</v>
      </c>
      <c r="C7" s="24"/>
      <c r="D7" s="25"/>
      <c r="E7" s="25"/>
      <c r="F7" s="18" t="n">
        <v>150</v>
      </c>
      <c r="G7" s="26" t="n">
        <v>0.052</v>
      </c>
      <c r="H7" s="19" t="n">
        <v>43101</v>
      </c>
      <c r="I7" s="20"/>
    </row>
    <row r="8" s="24" customFormat="true" ht="15" hidden="false" customHeight="false" outlineLevel="0" collapsed="false">
      <c r="A8" s="31"/>
      <c r="B8" s="32" t="s">
        <v>25</v>
      </c>
      <c r="C8" s="32"/>
      <c r="D8" s="33"/>
      <c r="E8" s="33"/>
      <c r="F8" s="34" t="n">
        <v>150</v>
      </c>
      <c r="G8" s="35" t="n">
        <v>0.052</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284</v>
      </c>
      <c r="C10" s="36"/>
      <c r="D10" s="25"/>
      <c r="E10" s="25"/>
      <c r="F10" s="18"/>
      <c r="G10" s="18"/>
      <c r="H10" s="19"/>
      <c r="I10" s="27"/>
      <c r="J10" s="21"/>
      <c r="K10" s="22"/>
    </row>
    <row r="11" s="24" customFormat="true" ht="15" hidden="false" customHeight="false" outlineLevel="0" collapsed="false">
      <c r="B11" s="36" t="s">
        <v>1285</v>
      </c>
      <c r="C11" s="36"/>
      <c r="D11" s="25"/>
      <c r="E11" s="25"/>
      <c r="F11" s="18"/>
      <c r="G11" s="18"/>
      <c r="H11" s="19"/>
      <c r="I11" s="27"/>
      <c r="J11" s="21"/>
      <c r="K11" s="22"/>
    </row>
    <row r="12" s="24" customFormat="true" ht="15" hidden="false" customHeight="false" outlineLevel="0" collapsed="false">
      <c r="A12" s="24" t="n">
        <v>2</v>
      </c>
      <c r="B12" s="24" t="s">
        <v>1396</v>
      </c>
      <c r="C12" s="24" t="s">
        <v>1397</v>
      </c>
      <c r="D12" s="25"/>
      <c r="E12" s="25" t="n">
        <v>288982.44</v>
      </c>
      <c r="F12" s="18" t="n">
        <v>2737.79</v>
      </c>
      <c r="G12" s="30" t="n">
        <v>0.9499</v>
      </c>
      <c r="H12" s="27"/>
      <c r="I12" s="27"/>
      <c r="J12" s="21"/>
      <c r="K12" s="21"/>
    </row>
    <row r="13" s="24" customFormat="true" ht="15" hidden="false" customHeight="false" outlineLevel="0" collapsed="false">
      <c r="A13" s="31"/>
      <c r="B13" s="32" t="s">
        <v>25</v>
      </c>
      <c r="C13" s="32"/>
      <c r="D13" s="33"/>
      <c r="E13" s="33"/>
      <c r="F13" s="34" t="n">
        <v>2737.79</v>
      </c>
      <c r="G13" s="37" t="n">
        <v>0.9499</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13</v>
      </c>
      <c r="C15" s="36"/>
      <c r="D15" s="25"/>
      <c r="E15" s="25"/>
      <c r="F15" s="18"/>
      <c r="H15" s="27"/>
      <c r="I15" s="27"/>
      <c r="J15" s="21"/>
      <c r="K15" s="22"/>
    </row>
    <row r="16" s="24" customFormat="true" ht="15" hidden="false" customHeight="false" outlineLevel="0" collapsed="false">
      <c r="B16" s="24" t="s">
        <v>214</v>
      </c>
      <c r="D16" s="25"/>
      <c r="E16" s="25"/>
      <c r="F16" s="18" t="n">
        <v>-5.65999999999985</v>
      </c>
      <c r="G16" s="30" t="n">
        <v>-0.0019</v>
      </c>
      <c r="H16" s="27"/>
      <c r="I16" s="27"/>
      <c r="J16" s="21"/>
      <c r="K16" s="22"/>
    </row>
    <row r="17" s="24" customFormat="true" ht="15" hidden="false" customHeight="false" outlineLevel="0" collapsed="false">
      <c r="A17" s="31"/>
      <c r="B17" s="32" t="s">
        <v>25</v>
      </c>
      <c r="C17" s="32"/>
      <c r="D17" s="33"/>
      <c r="E17" s="33"/>
      <c r="F17" s="34" t="n">
        <v>-5.65999999999985</v>
      </c>
      <c r="G17" s="37" t="n">
        <v>-0.0019</v>
      </c>
      <c r="H17" s="27"/>
      <c r="I17" s="27"/>
      <c r="J17" s="21"/>
      <c r="K17" s="22"/>
    </row>
    <row r="18" s="24" customFormat="true" ht="15" hidden="false" customHeight="false" outlineLevel="0" collapsed="false">
      <c r="A18" s="38"/>
      <c r="B18" s="39" t="s">
        <v>215</v>
      </c>
      <c r="C18" s="39"/>
      <c r="D18" s="40"/>
      <c r="E18" s="40"/>
      <c r="F18" s="41" t="n">
        <v>2882.13</v>
      </c>
      <c r="G18" s="42" t="n">
        <v>1</v>
      </c>
      <c r="H18" s="27"/>
      <c r="I18" s="27"/>
      <c r="J18" s="21"/>
      <c r="K18" s="22"/>
    </row>
    <row r="19" s="24" customFormat="true" ht="15" hidden="false" customHeight="false" outlineLevel="0" collapsed="false">
      <c r="A19" s="24" t="s">
        <v>216</v>
      </c>
      <c r="D19" s="25"/>
      <c r="E19" s="25"/>
      <c r="F19" s="18"/>
      <c r="H19" s="27"/>
      <c r="I19" s="27"/>
      <c r="J19" s="21"/>
      <c r="K19" s="22"/>
    </row>
    <row r="20" s="24" customFormat="true" ht="15" hidden="false" customHeight="false" outlineLevel="0" collapsed="false">
      <c r="A20" s="24" t="n">
        <v>1</v>
      </c>
      <c r="B20" s="24" t="s">
        <v>1288</v>
      </c>
      <c r="D20" s="25"/>
      <c r="E20" s="25"/>
      <c r="F20" s="18"/>
      <c r="G20" s="30"/>
      <c r="H20" s="27"/>
      <c r="I20" s="27"/>
      <c r="J20" s="21"/>
      <c r="K20" s="22"/>
    </row>
    <row r="21" s="24" customFormat="true" ht="15" hidden="false" customHeight="false" outlineLevel="0" collapsed="false">
      <c r="A21" s="24" t="n">
        <v>2</v>
      </c>
      <c r="B21" s="24" t="s">
        <v>218</v>
      </c>
      <c r="D21" s="25"/>
      <c r="E21" s="25"/>
      <c r="F21" s="18"/>
      <c r="G21" s="30"/>
      <c r="H21" s="27"/>
      <c r="I21" s="27"/>
      <c r="J21" s="21"/>
      <c r="K21" s="22"/>
    </row>
    <row r="22" s="24" customFormat="true" ht="15" hidden="false" customHeight="false" outlineLevel="0" collapsed="false">
      <c r="D22" s="25"/>
      <c r="E22" s="25"/>
      <c r="F22" s="18"/>
      <c r="I22" s="27"/>
      <c r="J22" s="21"/>
      <c r="K22" s="22"/>
    </row>
    <row r="23" s="24" customFormat="true" ht="15.75" hidden="false" customHeight="false" outlineLevel="0" collapsed="false">
      <c r="A23" s="1"/>
      <c r="B23" s="51" t="s">
        <v>1289</v>
      </c>
      <c r="C23" s="1"/>
      <c r="D23" s="1"/>
      <c r="E23" s="1"/>
      <c r="F23" s="1"/>
      <c r="G23" s="1"/>
      <c r="H23" s="1"/>
      <c r="J23" s="21"/>
      <c r="K23" s="22"/>
    </row>
    <row r="24" s="55" customFormat="true" ht="15.75" hidden="false" customHeight="false" outlineLevel="0" collapsed="false">
      <c r="B24" s="52" t="s">
        <v>1398</v>
      </c>
      <c r="C24" s="52"/>
      <c r="D24" s="52"/>
      <c r="E24" s="52"/>
      <c r="F24" s="52"/>
      <c r="G24" s="84" t="s">
        <v>9</v>
      </c>
      <c r="J24" s="83"/>
      <c r="K24" s="22"/>
    </row>
    <row r="25" s="55" customFormat="true" ht="15" hidden="false" customHeight="false" outlineLevel="0" collapsed="false">
      <c r="B25" s="54" t="s">
        <v>1396</v>
      </c>
      <c r="G25" s="56" t="n">
        <v>0.9507</v>
      </c>
      <c r="J25" s="83"/>
      <c r="K25" s="22"/>
    </row>
    <row r="26" s="55" customFormat="true" ht="15" hidden="false" customHeight="false" outlineLevel="0" collapsed="false">
      <c r="B26" s="54" t="s">
        <v>210</v>
      </c>
      <c r="G26" s="56" t="n">
        <v>0.0437</v>
      </c>
      <c r="J26" s="83"/>
      <c r="K26" s="22"/>
    </row>
    <row r="27" s="55" customFormat="true" ht="15" hidden="false" customHeight="false" outlineLevel="0" collapsed="false">
      <c r="B27" s="54" t="s">
        <v>214</v>
      </c>
      <c r="G27" s="56" t="n">
        <v>0.0056</v>
      </c>
      <c r="J27" s="83"/>
      <c r="K27" s="22"/>
    </row>
    <row r="28" s="55" customFormat="true" ht="15.75" hidden="false" customHeight="false" outlineLevel="0" collapsed="false">
      <c r="B28" s="57" t="s">
        <v>1291</v>
      </c>
      <c r="C28" s="58"/>
      <c r="D28" s="58"/>
      <c r="E28" s="58"/>
      <c r="F28" s="58"/>
      <c r="G28" s="59" t="n">
        <f aca="false">SUM(G25:G27)</f>
        <v>1</v>
      </c>
      <c r="J28" s="83"/>
      <c r="K28" s="22"/>
    </row>
    <row r="29" s="55" customFormat="true" ht="15.75" hidden="false" customHeight="false" outlineLevel="0" collapsed="false">
      <c r="J29" s="83"/>
      <c r="K29" s="22"/>
    </row>
    <row r="30" s="55" customFormat="true" ht="15.75" hidden="false" customHeight="false" outlineLevel="0" collapsed="false">
      <c r="B30" s="61" t="s">
        <v>1399</v>
      </c>
      <c r="C30" s="61"/>
      <c r="D30" s="61"/>
      <c r="E30" s="61"/>
      <c r="F30" s="61"/>
      <c r="G30" s="61"/>
      <c r="J30" s="83"/>
      <c r="K30" s="22"/>
    </row>
    <row r="31" s="55" customFormat="true" ht="15.75" hidden="false" customHeight="false" outlineLevel="0" collapsed="false">
      <c r="B31" s="62" t="s">
        <v>1293</v>
      </c>
      <c r="C31" s="62"/>
      <c r="D31" s="62"/>
      <c r="E31" s="62"/>
      <c r="F31" s="62"/>
      <c r="G31" s="62"/>
      <c r="J31" s="83"/>
      <c r="K31" s="22"/>
    </row>
    <row r="32" s="55" customFormat="true" ht="15.75" hidden="false" customHeight="false" outlineLevel="0" collapsed="false">
      <c r="B32" s="63" t="s">
        <v>1294</v>
      </c>
      <c r="C32" s="63"/>
      <c r="D32" s="63"/>
      <c r="E32" s="63"/>
      <c r="F32" s="63"/>
      <c r="G32" s="65" t="s">
        <v>9</v>
      </c>
      <c r="J32" s="83"/>
      <c r="K32" s="22"/>
    </row>
    <row r="33" s="55" customFormat="true" ht="15" hidden="false" customHeight="false" outlineLevel="0" collapsed="false">
      <c r="B33" s="66" t="s">
        <v>1400</v>
      </c>
      <c r="G33" s="67" t="n">
        <v>0.10174707265753</v>
      </c>
      <c r="J33" s="83"/>
      <c r="K33" s="22"/>
    </row>
    <row r="34" s="55" customFormat="true" ht="15" hidden="false" customHeight="false" outlineLevel="0" collapsed="false">
      <c r="B34" s="66" t="s">
        <v>1401</v>
      </c>
      <c r="G34" s="67" t="n">
        <v>0.101004551299808</v>
      </c>
      <c r="J34" s="83"/>
      <c r="K34" s="22"/>
    </row>
    <row r="35" s="55" customFormat="true" ht="15" hidden="false" customHeight="false" outlineLevel="0" collapsed="false">
      <c r="B35" s="66" t="s">
        <v>1402</v>
      </c>
      <c r="G35" s="67" t="n">
        <v>0.0723723054048749</v>
      </c>
      <c r="J35" s="83"/>
      <c r="K35" s="22"/>
    </row>
    <row r="36" s="55" customFormat="true" ht="15" hidden="false" customHeight="false" outlineLevel="0" collapsed="false">
      <c r="B36" s="66" t="s">
        <v>1403</v>
      </c>
      <c r="G36" s="67" t="n">
        <v>0.0659221541534968</v>
      </c>
      <c r="J36" s="83"/>
      <c r="K36" s="22"/>
    </row>
    <row r="37" s="55" customFormat="true" ht="15" hidden="false" customHeight="false" outlineLevel="0" collapsed="false">
      <c r="B37" s="66" t="s">
        <v>1404</v>
      </c>
      <c r="G37" s="67" t="n">
        <v>0.0482298016579866</v>
      </c>
      <c r="J37" s="83"/>
      <c r="K37" s="22"/>
    </row>
    <row r="38" s="55" customFormat="true" ht="15" hidden="false" customHeight="false" outlineLevel="0" collapsed="false">
      <c r="B38" s="66" t="s">
        <v>1405</v>
      </c>
      <c r="G38" s="67" t="n">
        <v>0.0463267080215513</v>
      </c>
      <c r="J38" s="83"/>
      <c r="K38" s="22"/>
    </row>
    <row r="39" s="55" customFormat="true" ht="15" hidden="false" customHeight="false" outlineLevel="0" collapsed="false">
      <c r="B39" s="66" t="s">
        <v>1406</v>
      </c>
      <c r="G39" s="67" t="n">
        <v>0.0455877638644039</v>
      </c>
      <c r="J39" s="83"/>
      <c r="K39" s="22"/>
    </row>
    <row r="40" s="55" customFormat="true" ht="15" hidden="false" customHeight="false" outlineLevel="0" collapsed="false">
      <c r="B40" s="66" t="s">
        <v>1407</v>
      </c>
      <c r="G40" s="67" t="n">
        <v>0.0423520942216287</v>
      </c>
      <c r="J40" s="83"/>
      <c r="K40" s="22"/>
    </row>
    <row r="41" s="55" customFormat="true" ht="15" hidden="false" customHeight="false" outlineLevel="0" collapsed="false">
      <c r="B41" s="66" t="s">
        <v>1408</v>
      </c>
      <c r="G41" s="67" t="n">
        <v>0.041943926463763</v>
      </c>
      <c r="J41" s="83"/>
      <c r="K41" s="22"/>
    </row>
    <row r="42" s="55" customFormat="true" ht="15" hidden="false" customHeight="false" outlineLevel="0" collapsed="false">
      <c r="B42" s="66" t="s">
        <v>1409</v>
      </c>
      <c r="G42" s="67" t="n">
        <v>0.0395215081477622</v>
      </c>
      <c r="J42" s="83"/>
      <c r="K42" s="22"/>
    </row>
    <row r="43" s="55" customFormat="true" ht="15" hidden="false" customHeight="false" outlineLevel="0" collapsed="false">
      <c r="B43" s="66" t="s">
        <v>1305</v>
      </c>
      <c r="G43" s="67" t="n">
        <f aca="false">100%-SUM(G33:G42)-G44</f>
        <v>0.386535508620623</v>
      </c>
      <c r="J43" s="83"/>
      <c r="K43" s="22"/>
    </row>
    <row r="44" s="55" customFormat="true" ht="15" hidden="false" customHeight="false" outlineLevel="0" collapsed="false">
      <c r="B44" s="66" t="s">
        <v>1306</v>
      </c>
      <c r="G44" s="67" t="n">
        <v>0.00845660548657179</v>
      </c>
      <c r="J44" s="83"/>
      <c r="K44" s="22"/>
    </row>
    <row r="45" s="55" customFormat="true" ht="15.75" hidden="false" customHeight="false" outlineLevel="0" collapsed="false">
      <c r="B45" s="76" t="s">
        <v>1291</v>
      </c>
      <c r="C45" s="58"/>
      <c r="D45" s="58"/>
      <c r="E45" s="58"/>
      <c r="F45" s="58"/>
      <c r="G45" s="68" t="n">
        <f aca="false">SUM(G33:G44)</f>
        <v>1</v>
      </c>
      <c r="J45" s="83"/>
      <c r="K45" s="22"/>
    </row>
    <row r="46" s="55" customFormat="true" ht="15.75" hidden="false" customHeight="false" outlineLevel="0" collapsed="false">
      <c r="J46" s="83"/>
      <c r="K46" s="22"/>
    </row>
    <row r="47" s="55" customFormat="true" ht="15.75" hidden="false" customHeight="false" outlineLevel="0" collapsed="false">
      <c r="B47" s="69" t="s">
        <v>1307</v>
      </c>
      <c r="C47" s="69"/>
      <c r="D47" s="69"/>
      <c r="E47" s="69"/>
      <c r="F47" s="69"/>
      <c r="G47" s="69"/>
      <c r="J47" s="83"/>
      <c r="K47" s="22"/>
    </row>
    <row r="48" s="55" customFormat="true" ht="15" hidden="false" customHeight="false" outlineLevel="0" collapsed="false">
      <c r="B48" s="66" t="s">
        <v>1410</v>
      </c>
      <c r="G48" s="67" t="n">
        <v>0.164878472685814</v>
      </c>
      <c r="J48" s="83"/>
      <c r="K48" s="22"/>
    </row>
    <row r="49" s="55" customFormat="true" ht="15" hidden="false" customHeight="false" outlineLevel="0" collapsed="false">
      <c r="B49" s="66" t="s">
        <v>1411</v>
      </c>
      <c r="G49" s="67" t="n">
        <v>0.131122782826424</v>
      </c>
      <c r="J49" s="83"/>
      <c r="K49" s="22"/>
    </row>
    <row r="50" s="55" customFormat="true" ht="15" hidden="false" customHeight="false" outlineLevel="0" collapsed="false">
      <c r="B50" s="66" t="s">
        <v>1412</v>
      </c>
      <c r="G50" s="67" t="n">
        <v>0.238143786787987</v>
      </c>
      <c r="J50" s="83"/>
      <c r="K50" s="22"/>
    </row>
    <row r="51" s="55" customFormat="true" ht="15" hidden="false" customHeight="false" outlineLevel="0" collapsed="false">
      <c r="B51" s="66" t="s">
        <v>1413</v>
      </c>
      <c r="G51" s="67" t="n">
        <v>0.00173901249085062</v>
      </c>
      <c r="J51" s="83"/>
      <c r="K51" s="22"/>
    </row>
    <row r="52" s="55" customFormat="true" ht="15" hidden="false" customHeight="false" outlineLevel="0" collapsed="false">
      <c r="B52" s="66" t="s">
        <v>1414</v>
      </c>
      <c r="G52" s="67" t="n">
        <v>0.00199173256835432</v>
      </c>
      <c r="J52" s="83"/>
      <c r="K52" s="22"/>
    </row>
    <row r="53" s="55" customFormat="true" ht="15" hidden="false" customHeight="false" outlineLevel="0" collapsed="false">
      <c r="B53" s="66" t="s">
        <v>1415</v>
      </c>
      <c r="G53" s="67" t="n">
        <v>0.0746760591864586</v>
      </c>
      <c r="J53" s="83"/>
      <c r="K53" s="22"/>
    </row>
    <row r="54" s="55" customFormat="true" ht="15" hidden="false" customHeight="false" outlineLevel="0" collapsed="false">
      <c r="B54" s="66" t="s">
        <v>1416</v>
      </c>
      <c r="G54" s="67" t="n">
        <v>0</v>
      </c>
      <c r="J54" s="83"/>
      <c r="K54" s="22"/>
    </row>
    <row r="55" s="55" customFormat="true" ht="15" hidden="false" customHeight="false" outlineLevel="0" collapsed="false">
      <c r="B55" s="66" t="s">
        <v>1417</v>
      </c>
      <c r="G55" s="67" t="n">
        <v>0.116901718080044</v>
      </c>
      <c r="J55" s="83"/>
      <c r="K55" s="22"/>
    </row>
    <row r="56" s="55" customFormat="true" ht="15" hidden="false" customHeight="false" outlineLevel="0" collapsed="false">
      <c r="B56" s="66" t="s">
        <v>1418</v>
      </c>
      <c r="G56" s="67" t="n">
        <v>0.174042209982872</v>
      </c>
      <c r="J56" s="83"/>
      <c r="K56" s="22"/>
    </row>
    <row r="57" s="55" customFormat="true" ht="15" hidden="false" customHeight="false" outlineLevel="0" collapsed="false">
      <c r="B57" s="66" t="s">
        <v>1419</v>
      </c>
      <c r="G57" s="67" t="n">
        <v>0.0880476906895638</v>
      </c>
      <c r="J57" s="83"/>
      <c r="K57" s="22"/>
    </row>
    <row r="58" s="55" customFormat="true" ht="15.75" hidden="false" customHeight="false" outlineLevel="0" collapsed="false">
      <c r="B58" s="76" t="s">
        <v>1291</v>
      </c>
      <c r="C58" s="58"/>
      <c r="D58" s="58"/>
      <c r="E58" s="58"/>
      <c r="F58" s="58"/>
      <c r="G58" s="68" t="n">
        <f aca="false">SUM(G48:G57)</f>
        <v>0.991543465298368</v>
      </c>
      <c r="J58" s="83"/>
      <c r="K58" s="22"/>
    </row>
    <row r="59" s="55" customFormat="true" ht="15.75" hidden="false" customHeight="false" outlineLevel="0" collapsed="false">
      <c r="G59" s="78"/>
      <c r="J59" s="83"/>
      <c r="K59" s="22"/>
    </row>
    <row r="60" s="55" customFormat="true" ht="15.75" hidden="false" customHeight="false" outlineLevel="0" collapsed="false">
      <c r="B60" s="69" t="s">
        <v>1312</v>
      </c>
      <c r="C60" s="69"/>
      <c r="D60" s="69"/>
      <c r="E60" s="69"/>
      <c r="F60" s="69"/>
      <c r="G60" s="69"/>
      <c r="J60" s="83"/>
      <c r="K60" s="22"/>
    </row>
    <row r="61" s="55" customFormat="true" ht="15" hidden="false" customHeight="false" outlineLevel="0" collapsed="false">
      <c r="B61" s="66" t="s">
        <v>1313</v>
      </c>
      <c r="G61" s="67" t="n">
        <v>0.594846948924661</v>
      </c>
      <c r="J61" s="83"/>
      <c r="K61" s="22"/>
    </row>
    <row r="62" s="55" customFormat="true" ht="15" hidden="false" customHeight="false" outlineLevel="0" collapsed="false">
      <c r="B62" s="66" t="s">
        <v>1314</v>
      </c>
      <c r="G62" s="67" t="n">
        <v>0.257423752678377</v>
      </c>
      <c r="J62" s="83"/>
      <c r="K62" s="22"/>
    </row>
    <row r="63" s="55" customFormat="true" ht="15" hidden="false" customHeight="false" outlineLevel="0" collapsed="false">
      <c r="B63" s="66" t="s">
        <v>1315</v>
      </c>
      <c r="G63" s="67" t="n">
        <v>0.147729298396961</v>
      </c>
      <c r="J63" s="83"/>
      <c r="K63" s="22"/>
    </row>
    <row r="64" s="55" customFormat="true" ht="15.75" hidden="false" customHeight="false" outlineLevel="0" collapsed="false">
      <c r="B64" s="76" t="s">
        <v>1291</v>
      </c>
      <c r="C64" s="58"/>
      <c r="D64" s="58"/>
      <c r="E64" s="58"/>
      <c r="F64" s="58"/>
      <c r="G64" s="85" t="n">
        <f aca="false">SUM(G61:G63)</f>
        <v>1</v>
      </c>
      <c r="J64" s="83"/>
      <c r="K64" s="22"/>
    </row>
    <row r="65" s="55" customFormat="true" ht="15" hidden="false" customHeight="false" outlineLevel="0" collapsed="false">
      <c r="J65" s="83"/>
      <c r="K65" s="22"/>
    </row>
    <row r="66" s="55" customFormat="true" ht="15" hidden="false" customHeight="false" outlineLevel="0" collapsed="false">
      <c r="A66" s="81" t="s">
        <v>1316</v>
      </c>
      <c r="J66" s="83"/>
      <c r="K66" s="22"/>
    </row>
    <row r="67" s="55" customFormat="true" ht="15" hidden="false" customHeight="false" outlineLevel="0" collapsed="false">
      <c r="A67" s="82" t="n">
        <v>1</v>
      </c>
      <c r="B67" s="82" t="s">
        <v>1288</v>
      </c>
      <c r="J67" s="83"/>
      <c r="K67" s="22"/>
    </row>
    <row r="68" s="55" customFormat="true" ht="15" hidden="false" customHeight="false" outlineLevel="0" collapsed="false">
      <c r="J68" s="83"/>
      <c r="K68" s="22"/>
    </row>
    <row r="69" s="55" customFormat="true" ht="15" hidden="false" customHeight="false" outlineLevel="0" collapsed="false">
      <c r="J69" s="83"/>
      <c r="K69" s="22"/>
    </row>
    <row r="70" s="55" customFormat="true" ht="15" hidden="false" customHeight="false" outlineLevel="0" collapsed="false">
      <c r="J70" s="83"/>
      <c r="K70" s="22"/>
    </row>
    <row r="71" s="55" customFormat="true" ht="15" hidden="false" customHeight="false" outlineLevel="0" collapsed="false">
      <c r="J71" s="83"/>
      <c r="K71" s="22"/>
    </row>
  </sheetData>
  <mergeCells count="7">
    <mergeCell ref="B1:G1"/>
    <mergeCell ref="B24:F24"/>
    <mergeCell ref="B30:G30"/>
    <mergeCell ref="B31:G31"/>
    <mergeCell ref="B32:F32"/>
    <mergeCell ref="B47:G47"/>
    <mergeCell ref="B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4.56"/>
    <col collapsed="false" customWidth="true" hidden="false" outlineLevel="0" max="7" min="7" style="0" width="14.85"/>
    <col collapsed="false" customWidth="true" hidden="false" outlineLevel="0" max="8" min="8" style="0" width="11.28"/>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420</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28</v>
      </c>
      <c r="C6" s="23"/>
      <c r="D6" s="17"/>
      <c r="E6" s="17"/>
      <c r="F6" s="18"/>
      <c r="G6" s="18"/>
      <c r="H6" s="19"/>
      <c r="I6" s="20"/>
      <c r="J6" s="21"/>
      <c r="K6" s="22"/>
    </row>
    <row r="7" s="1" customFormat="true" ht="15" hidden="false" customHeight="false" outlineLevel="0" collapsed="false">
      <c r="A7" s="24" t="n">
        <v>1</v>
      </c>
      <c r="B7" s="36" t="s">
        <v>210</v>
      </c>
      <c r="C7" s="24"/>
      <c r="D7" s="25"/>
      <c r="E7" s="25"/>
      <c r="F7" s="18" t="n">
        <v>750</v>
      </c>
      <c r="G7" s="26" t="n">
        <v>0.0436</v>
      </c>
      <c r="H7" s="19" t="n">
        <v>43101</v>
      </c>
      <c r="I7" s="20"/>
      <c r="J7" s="21"/>
      <c r="K7" s="22"/>
    </row>
    <row r="8" s="24" customFormat="true" ht="15" hidden="false" customHeight="false" outlineLevel="0" collapsed="false">
      <c r="A8" s="31"/>
      <c r="B8" s="32" t="s">
        <v>25</v>
      </c>
      <c r="C8" s="32"/>
      <c r="D8" s="33"/>
      <c r="E8" s="33"/>
      <c r="F8" s="34" t="n">
        <v>750</v>
      </c>
      <c r="G8" s="35" t="n">
        <v>0.0436</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284</v>
      </c>
      <c r="C10" s="36"/>
      <c r="D10" s="25"/>
      <c r="E10" s="25"/>
      <c r="F10" s="18"/>
      <c r="G10" s="18"/>
      <c r="H10" s="19"/>
      <c r="I10" s="27"/>
      <c r="J10" s="21"/>
      <c r="K10" s="22"/>
    </row>
    <row r="11" s="24" customFormat="true" ht="15" hidden="false" customHeight="false" outlineLevel="0" collapsed="false">
      <c r="B11" s="36" t="s">
        <v>1285</v>
      </c>
      <c r="C11" s="36"/>
      <c r="D11" s="25"/>
      <c r="E11" s="25"/>
      <c r="F11" s="18"/>
      <c r="G11" s="18"/>
      <c r="H11" s="19"/>
      <c r="I11" s="27"/>
      <c r="J11" s="21"/>
      <c r="K11" s="22"/>
    </row>
    <row r="12" s="24" customFormat="true" ht="15" hidden="false" customHeight="false" outlineLevel="0" collapsed="false">
      <c r="A12" s="24" t="n">
        <v>2</v>
      </c>
      <c r="B12" s="24" t="s">
        <v>1421</v>
      </c>
      <c r="C12" s="24" t="s">
        <v>1422</v>
      </c>
      <c r="D12" s="25"/>
      <c r="E12" s="25" t="n">
        <v>1315138.88</v>
      </c>
      <c r="F12" s="18" t="n">
        <v>18722.84</v>
      </c>
      <c r="G12" s="30" t="n">
        <v>1.0879</v>
      </c>
      <c r="H12" s="27"/>
      <c r="I12" s="27"/>
      <c r="J12" s="21"/>
      <c r="K12" s="21"/>
    </row>
    <row r="13" s="24" customFormat="true" ht="15" hidden="false" customHeight="false" outlineLevel="0" collapsed="false">
      <c r="A13" s="31"/>
      <c r="B13" s="32" t="s">
        <v>25</v>
      </c>
      <c r="C13" s="32"/>
      <c r="D13" s="33"/>
      <c r="E13" s="33"/>
      <c r="F13" s="34" t="n">
        <v>18722.84</v>
      </c>
      <c r="G13" s="37" t="n">
        <v>1.0879</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13</v>
      </c>
      <c r="C15" s="36"/>
      <c r="D15" s="25"/>
      <c r="E15" s="25"/>
      <c r="F15" s="18"/>
      <c r="H15" s="27"/>
      <c r="I15" s="27"/>
      <c r="J15" s="21"/>
      <c r="K15" s="22"/>
    </row>
    <row r="16" s="24" customFormat="true" ht="15" hidden="false" customHeight="false" outlineLevel="0" collapsed="false">
      <c r="B16" s="24" t="s">
        <v>214</v>
      </c>
      <c r="D16" s="25"/>
      <c r="E16" s="25"/>
      <c r="F16" s="18" t="n">
        <v>-2262.39</v>
      </c>
      <c r="G16" s="30" t="n">
        <v>-0.1315</v>
      </c>
      <c r="H16" s="27"/>
      <c r="I16" s="27"/>
      <c r="J16" s="21"/>
      <c r="K16" s="22"/>
    </row>
    <row r="17" s="24" customFormat="true" ht="15" hidden="false" customHeight="false" outlineLevel="0" collapsed="false">
      <c r="A17" s="31"/>
      <c r="B17" s="32" t="s">
        <v>25</v>
      </c>
      <c r="C17" s="32"/>
      <c r="D17" s="33"/>
      <c r="E17" s="33"/>
      <c r="F17" s="34" t="n">
        <v>-2262.39</v>
      </c>
      <c r="G17" s="37" t="n">
        <v>-0.1315</v>
      </c>
      <c r="H17" s="27"/>
      <c r="I17" s="27"/>
      <c r="J17" s="21"/>
      <c r="K17" s="22"/>
    </row>
    <row r="18" s="24" customFormat="true" ht="15" hidden="false" customHeight="false" outlineLevel="0" collapsed="false">
      <c r="A18" s="38"/>
      <c r="B18" s="39" t="s">
        <v>215</v>
      </c>
      <c r="C18" s="39"/>
      <c r="D18" s="40"/>
      <c r="E18" s="40"/>
      <c r="F18" s="41" t="n">
        <v>17210.45</v>
      </c>
      <c r="G18" s="42" t="n">
        <v>1</v>
      </c>
      <c r="H18" s="27"/>
      <c r="I18" s="27"/>
      <c r="J18" s="21"/>
      <c r="K18" s="22"/>
    </row>
    <row r="19" s="24" customFormat="true" ht="15" hidden="false" customHeight="false" outlineLevel="0" collapsed="false">
      <c r="A19" s="24" t="s">
        <v>216</v>
      </c>
      <c r="D19" s="25"/>
      <c r="E19" s="25"/>
      <c r="F19" s="18"/>
      <c r="H19" s="27"/>
      <c r="I19" s="27"/>
      <c r="J19" s="21"/>
      <c r="K19" s="22"/>
    </row>
    <row r="20" s="24" customFormat="true" ht="15" hidden="false" customHeight="false" outlineLevel="0" collapsed="false">
      <c r="A20" s="24" t="n">
        <v>1</v>
      </c>
      <c r="B20" s="24" t="s">
        <v>1288</v>
      </c>
      <c r="D20" s="25"/>
      <c r="E20" s="25"/>
      <c r="F20" s="18"/>
      <c r="G20" s="30"/>
      <c r="H20" s="27"/>
      <c r="I20" s="27"/>
      <c r="J20" s="21"/>
      <c r="K20" s="22"/>
    </row>
    <row r="21" s="24" customFormat="true" ht="15" hidden="false" customHeight="false" outlineLevel="0" collapsed="false">
      <c r="A21" s="24" t="n">
        <v>2</v>
      </c>
      <c r="B21" s="24" t="s">
        <v>218</v>
      </c>
      <c r="D21" s="25"/>
      <c r="E21" s="25"/>
      <c r="F21" s="18"/>
      <c r="G21" s="30"/>
      <c r="H21" s="27"/>
      <c r="I21" s="27"/>
      <c r="J21" s="21"/>
      <c r="K21" s="22"/>
    </row>
    <row r="22" s="24" customFormat="true" ht="60" hidden="false" customHeight="false" outlineLevel="0" collapsed="false">
      <c r="A22" s="24" t="n">
        <v>3</v>
      </c>
      <c r="B22" s="86" t="s">
        <v>1423</v>
      </c>
      <c r="D22" s="25"/>
      <c r="E22" s="25"/>
      <c r="F22" s="18"/>
      <c r="I22" s="27"/>
      <c r="J22" s="21"/>
      <c r="K22" s="22"/>
    </row>
    <row r="23" s="24" customFormat="true" ht="15" hidden="false" customHeight="false" outlineLevel="0" collapsed="false">
      <c r="A23" s="1"/>
      <c r="B23" s="1"/>
      <c r="C23" s="1"/>
      <c r="D23" s="1"/>
      <c r="E23" s="1"/>
      <c r="F23" s="1"/>
      <c r="G23" s="1"/>
      <c r="H23" s="1"/>
      <c r="J23" s="21"/>
      <c r="K23" s="22"/>
    </row>
    <row r="24" s="1" customFormat="true" ht="15.75" hidden="false" customHeight="false" outlineLevel="0" collapsed="false">
      <c r="B24" s="51" t="s">
        <v>1289</v>
      </c>
      <c r="J24" s="21"/>
      <c r="K24" s="22"/>
    </row>
    <row r="25" s="1" customFormat="true" ht="15.75" hidden="false" customHeight="false" outlineLevel="0" collapsed="false">
      <c r="B25" s="52" t="s">
        <v>1424</v>
      </c>
      <c r="C25" s="52"/>
      <c r="D25" s="52"/>
      <c r="E25" s="52"/>
      <c r="F25" s="52"/>
      <c r="G25" s="73" t="s">
        <v>9</v>
      </c>
      <c r="J25" s="21"/>
      <c r="K25" s="22"/>
    </row>
    <row r="26" s="1" customFormat="true" ht="15" hidden="false" customHeight="false" outlineLevel="0" collapsed="false">
      <c r="B26" s="54" t="s">
        <v>1421</v>
      </c>
      <c r="C26" s="55"/>
      <c r="D26" s="55"/>
      <c r="E26" s="55"/>
      <c r="F26" s="55"/>
      <c r="G26" s="56" t="n">
        <v>0.9624</v>
      </c>
      <c r="J26" s="21"/>
      <c r="K26" s="22"/>
    </row>
    <row r="27" s="1" customFormat="true" ht="15" hidden="false" customHeight="false" outlineLevel="0" collapsed="false">
      <c r="B27" s="54" t="s">
        <v>210</v>
      </c>
      <c r="C27" s="55"/>
      <c r="D27" s="55"/>
      <c r="E27" s="55"/>
      <c r="F27" s="55"/>
      <c r="G27" s="56" t="n">
        <v>0.0403</v>
      </c>
      <c r="J27" s="21"/>
      <c r="K27" s="22"/>
    </row>
    <row r="28" s="1" customFormat="true" ht="15" hidden="false" customHeight="false" outlineLevel="0" collapsed="false">
      <c r="B28" s="54" t="s">
        <v>214</v>
      </c>
      <c r="C28" s="55"/>
      <c r="D28" s="55"/>
      <c r="E28" s="55"/>
      <c r="F28" s="55"/>
      <c r="G28" s="56" t="n">
        <v>-0.0027</v>
      </c>
      <c r="J28" s="21"/>
      <c r="K28" s="22"/>
    </row>
    <row r="29" s="1" customFormat="true" ht="15.75" hidden="false" customHeight="false" outlineLevel="0" collapsed="false">
      <c r="B29" s="57" t="s">
        <v>1291</v>
      </c>
      <c r="C29" s="58"/>
      <c r="D29" s="58"/>
      <c r="E29" s="58"/>
      <c r="F29" s="58"/>
      <c r="G29" s="59" t="n">
        <f aca="false">SUM(G26:G28)</f>
        <v>1</v>
      </c>
      <c r="J29" s="21"/>
      <c r="K29" s="22"/>
    </row>
    <row r="30" s="1" customFormat="true" ht="15.75" hidden="false" customHeight="false" outlineLevel="0" collapsed="false">
      <c r="B30" s="55"/>
      <c r="C30" s="55"/>
      <c r="D30" s="55"/>
      <c r="E30" s="55"/>
      <c r="G30" s="55"/>
      <c r="J30" s="21"/>
      <c r="K30" s="22"/>
    </row>
    <row r="31" s="1" customFormat="true" ht="15.75" hidden="false" customHeight="false" outlineLevel="0" collapsed="false">
      <c r="B31" s="61" t="s">
        <v>1425</v>
      </c>
      <c r="C31" s="61"/>
      <c r="D31" s="61"/>
      <c r="E31" s="61"/>
      <c r="F31" s="61"/>
      <c r="G31" s="61"/>
      <c r="J31" s="21"/>
      <c r="K31" s="22"/>
    </row>
    <row r="32" s="1" customFormat="true" ht="15.75" hidden="false" customHeight="false" outlineLevel="0" collapsed="false">
      <c r="B32" s="62" t="s">
        <v>1293</v>
      </c>
      <c r="C32" s="62"/>
      <c r="D32" s="62"/>
      <c r="E32" s="62"/>
      <c r="F32" s="62"/>
      <c r="G32" s="62"/>
      <c r="J32" s="21"/>
      <c r="K32" s="22"/>
    </row>
    <row r="33" s="1" customFormat="true" ht="15.75" hidden="false" customHeight="false" outlineLevel="0" collapsed="false">
      <c r="B33" s="63" t="s">
        <v>1294</v>
      </c>
      <c r="C33" s="63"/>
      <c r="D33" s="63"/>
      <c r="E33" s="63"/>
      <c r="F33" s="63"/>
      <c r="G33" s="65" t="s">
        <v>9</v>
      </c>
      <c r="J33" s="21"/>
      <c r="K33" s="22"/>
    </row>
    <row r="34" s="1" customFormat="true" ht="15" hidden="false" customHeight="false" outlineLevel="0" collapsed="false">
      <c r="B34" s="87" t="s">
        <v>1426</v>
      </c>
      <c r="C34" s="55"/>
      <c r="D34" s="55"/>
      <c r="E34" s="55"/>
      <c r="F34" s="55"/>
      <c r="G34" s="88" t="n">
        <v>0.052873</v>
      </c>
      <c r="J34" s="21"/>
      <c r="K34" s="22"/>
    </row>
    <row r="35" s="1" customFormat="true" ht="15" hidden="false" customHeight="false" outlineLevel="0" collapsed="false">
      <c r="B35" s="87" t="s">
        <v>1427</v>
      </c>
      <c r="C35" s="55"/>
      <c r="D35" s="55"/>
      <c r="E35" s="55"/>
      <c r="F35" s="55"/>
      <c r="G35" s="88" t="n">
        <v>0.042524</v>
      </c>
      <c r="J35" s="21"/>
      <c r="K35" s="22"/>
    </row>
    <row r="36" s="1" customFormat="true" ht="15" hidden="false" customHeight="false" outlineLevel="0" collapsed="false">
      <c r="B36" s="87" t="s">
        <v>1428</v>
      </c>
      <c r="C36" s="55"/>
      <c r="D36" s="55"/>
      <c r="E36" s="55"/>
      <c r="F36" s="55"/>
      <c r="G36" s="88" t="n">
        <v>0.041942</v>
      </c>
      <c r="J36" s="21"/>
      <c r="K36" s="22"/>
    </row>
    <row r="37" s="1" customFormat="true" ht="15" hidden="false" customHeight="false" outlineLevel="0" collapsed="false">
      <c r="B37" s="87" t="s">
        <v>1429</v>
      </c>
      <c r="C37" s="55"/>
      <c r="D37" s="55"/>
      <c r="E37" s="55"/>
      <c r="F37" s="55"/>
      <c r="G37" s="88" t="n">
        <v>0.035455</v>
      </c>
      <c r="J37" s="21"/>
      <c r="K37" s="22"/>
    </row>
    <row r="38" s="1" customFormat="true" ht="15" hidden="false" customHeight="false" outlineLevel="0" collapsed="false">
      <c r="B38" s="87" t="s">
        <v>1430</v>
      </c>
      <c r="C38" s="55"/>
      <c r="D38" s="55"/>
      <c r="E38" s="55"/>
      <c r="F38" s="55"/>
      <c r="G38" s="88" t="n">
        <v>0.029495</v>
      </c>
      <c r="J38" s="21"/>
      <c r="K38" s="22"/>
    </row>
    <row r="39" s="1" customFormat="true" ht="15" hidden="false" customHeight="false" outlineLevel="0" collapsed="false">
      <c r="B39" s="87" t="s">
        <v>1431</v>
      </c>
      <c r="C39" s="55"/>
      <c r="D39" s="55"/>
      <c r="E39" s="55"/>
      <c r="F39" s="55"/>
      <c r="G39" s="88" t="n">
        <v>0.026667</v>
      </c>
      <c r="J39" s="21"/>
      <c r="K39" s="22"/>
    </row>
    <row r="40" s="1" customFormat="true" ht="15" hidden="false" customHeight="false" outlineLevel="0" collapsed="false">
      <c r="B40" s="87" t="s">
        <v>1432</v>
      </c>
      <c r="C40" s="55"/>
      <c r="D40" s="55"/>
      <c r="E40" s="55"/>
      <c r="F40" s="55"/>
      <c r="G40" s="88" t="n">
        <v>0.025372</v>
      </c>
      <c r="J40" s="21"/>
      <c r="K40" s="22"/>
    </row>
    <row r="41" s="1" customFormat="true" ht="15" hidden="false" customHeight="false" outlineLevel="0" collapsed="false">
      <c r="B41" s="87" t="s">
        <v>1433</v>
      </c>
      <c r="C41" s="55"/>
      <c r="D41" s="55"/>
      <c r="E41" s="55"/>
      <c r="F41" s="55"/>
      <c r="G41" s="88" t="n">
        <v>0.023895</v>
      </c>
      <c r="J41" s="21"/>
      <c r="K41" s="22"/>
    </row>
    <row r="42" s="1" customFormat="true" ht="15" hidden="false" customHeight="false" outlineLevel="0" collapsed="false">
      <c r="B42" s="87" t="s">
        <v>1434</v>
      </c>
      <c r="C42" s="55"/>
      <c r="D42" s="55"/>
      <c r="E42" s="55"/>
      <c r="F42" s="55"/>
      <c r="G42" s="88" t="n">
        <v>0.023717</v>
      </c>
      <c r="J42" s="21"/>
      <c r="K42" s="22"/>
    </row>
    <row r="43" s="1" customFormat="true" ht="15" hidden="false" customHeight="false" outlineLevel="0" collapsed="false">
      <c r="B43" s="87" t="s">
        <v>1435</v>
      </c>
      <c r="C43" s="55"/>
      <c r="D43" s="55"/>
      <c r="E43" s="55"/>
      <c r="F43" s="55"/>
      <c r="G43" s="88" t="n">
        <v>0.023699</v>
      </c>
      <c r="J43" s="21"/>
      <c r="K43" s="22"/>
    </row>
    <row r="44" s="1" customFormat="true" ht="15" hidden="false" customHeight="false" outlineLevel="0" collapsed="false">
      <c r="B44" s="87" t="s">
        <v>1305</v>
      </c>
      <c r="C44" s="55"/>
      <c r="D44" s="55"/>
      <c r="E44" s="55"/>
      <c r="F44" s="55"/>
      <c r="G44" s="88" t="n">
        <f aca="false">100%-SUM(G34:G43)-G45</f>
        <v>0.662061</v>
      </c>
      <c r="J44" s="21"/>
      <c r="K44" s="22"/>
    </row>
    <row r="45" s="1" customFormat="true" ht="15" hidden="false" customHeight="false" outlineLevel="0" collapsed="false">
      <c r="B45" s="87" t="s">
        <v>1306</v>
      </c>
      <c r="C45" s="55"/>
      <c r="D45" s="55"/>
      <c r="E45" s="55"/>
      <c r="F45" s="55"/>
      <c r="G45" s="88" t="n">
        <v>0.0123</v>
      </c>
      <c r="J45" s="21"/>
      <c r="K45" s="22"/>
    </row>
    <row r="46" s="1" customFormat="true" ht="15.75" hidden="false" customHeight="false" outlineLevel="0" collapsed="false">
      <c r="B46" s="57" t="s">
        <v>1291</v>
      </c>
      <c r="C46" s="58"/>
      <c r="D46" s="58"/>
      <c r="E46" s="58"/>
      <c r="F46" s="58"/>
      <c r="G46" s="89" t="n">
        <f aca="false">SUM(G34:G45)</f>
        <v>1</v>
      </c>
      <c r="J46" s="21"/>
      <c r="K46" s="22"/>
    </row>
    <row r="47" s="1" customFormat="true" ht="15.75" hidden="false" customHeight="false" outlineLevel="0" collapsed="false">
      <c r="A47" s="55"/>
      <c r="B47" s="55"/>
      <c r="C47" s="55"/>
      <c r="D47" s="55"/>
      <c r="E47" s="55"/>
      <c r="G47" s="55"/>
      <c r="J47" s="21"/>
      <c r="K47" s="22"/>
    </row>
    <row r="48" s="1" customFormat="true" ht="15.75" hidden="false" customHeight="false" outlineLevel="0" collapsed="false">
      <c r="B48" s="69" t="s">
        <v>1307</v>
      </c>
      <c r="C48" s="69"/>
      <c r="D48" s="69"/>
      <c r="E48" s="69"/>
      <c r="F48" s="69"/>
      <c r="G48" s="69"/>
      <c r="J48" s="21"/>
      <c r="K48" s="22"/>
    </row>
    <row r="49" s="1" customFormat="true" ht="15" hidden="false" customHeight="false" outlineLevel="0" collapsed="false">
      <c r="B49" s="87" t="s">
        <v>1436</v>
      </c>
      <c r="C49" s="55"/>
      <c r="D49" s="55"/>
      <c r="E49" s="55"/>
      <c r="F49" s="55"/>
      <c r="G49" s="88" t="n">
        <v>0.0123</v>
      </c>
      <c r="J49" s="21"/>
      <c r="K49" s="22"/>
    </row>
    <row r="50" s="1" customFormat="true" ht="15" hidden="false" customHeight="false" outlineLevel="0" collapsed="false">
      <c r="B50" s="87" t="s">
        <v>1437</v>
      </c>
      <c r="C50" s="55"/>
      <c r="D50" s="55"/>
      <c r="E50" s="55"/>
      <c r="F50" s="55"/>
      <c r="G50" s="88" t="n">
        <v>0.136</v>
      </c>
      <c r="J50" s="21"/>
      <c r="K50" s="22"/>
    </row>
    <row r="51" s="1" customFormat="true" ht="15" hidden="false" customHeight="false" outlineLevel="0" collapsed="false">
      <c r="B51" s="87" t="s">
        <v>1438</v>
      </c>
      <c r="C51" s="55"/>
      <c r="D51" s="55"/>
      <c r="E51" s="55"/>
      <c r="F51" s="55"/>
      <c r="G51" s="88" t="n">
        <v>0.0626</v>
      </c>
      <c r="J51" s="21"/>
      <c r="K51" s="22"/>
    </row>
    <row r="52" s="1" customFormat="true" ht="15" hidden="false" customHeight="false" outlineLevel="0" collapsed="false">
      <c r="B52" s="87" t="s">
        <v>1439</v>
      </c>
      <c r="C52" s="55"/>
      <c r="D52" s="55"/>
      <c r="E52" s="55"/>
      <c r="F52" s="55"/>
      <c r="G52" s="88" t="n">
        <v>0.0584</v>
      </c>
      <c r="J52" s="21"/>
      <c r="K52" s="22"/>
    </row>
    <row r="53" s="1" customFormat="true" ht="15" hidden="false" customHeight="false" outlineLevel="0" collapsed="false">
      <c r="B53" s="87" t="s">
        <v>1440</v>
      </c>
      <c r="C53" s="55"/>
      <c r="D53" s="55"/>
      <c r="E53" s="55"/>
      <c r="F53" s="55"/>
      <c r="G53" s="88" t="n">
        <v>0.1653</v>
      </c>
      <c r="J53" s="21"/>
      <c r="K53" s="22"/>
    </row>
    <row r="54" s="1" customFormat="true" ht="15" hidden="false" customHeight="false" outlineLevel="0" collapsed="false">
      <c r="B54" s="87" t="s">
        <v>1441</v>
      </c>
      <c r="C54" s="55"/>
      <c r="D54" s="55"/>
      <c r="E54" s="55"/>
      <c r="F54" s="55"/>
      <c r="G54" s="88" t="n">
        <v>0.159</v>
      </c>
      <c r="J54" s="21"/>
      <c r="K54" s="22"/>
    </row>
    <row r="55" s="1" customFormat="true" ht="15" hidden="false" customHeight="false" outlineLevel="0" collapsed="false">
      <c r="B55" s="87" t="s">
        <v>1442</v>
      </c>
      <c r="C55" s="55"/>
      <c r="D55" s="55"/>
      <c r="E55" s="55"/>
      <c r="F55" s="55"/>
      <c r="G55" s="88" t="n">
        <v>0.0638</v>
      </c>
      <c r="J55" s="21"/>
      <c r="K55" s="22"/>
    </row>
    <row r="56" s="1" customFormat="true" ht="15" hidden="false" customHeight="false" outlineLevel="0" collapsed="false">
      <c r="B56" s="87" t="s">
        <v>1443</v>
      </c>
      <c r="C56" s="55"/>
      <c r="D56" s="55"/>
      <c r="E56" s="55"/>
      <c r="F56" s="55"/>
      <c r="G56" s="88" t="n">
        <v>0.2572</v>
      </c>
      <c r="J56" s="21"/>
      <c r="K56" s="22"/>
    </row>
    <row r="57" s="1" customFormat="true" ht="15" hidden="false" customHeight="false" outlineLevel="0" collapsed="false">
      <c r="B57" s="87" t="s">
        <v>1444</v>
      </c>
      <c r="C57" s="55"/>
      <c r="D57" s="55"/>
      <c r="E57" s="55"/>
      <c r="F57" s="55"/>
      <c r="G57" s="88" t="n">
        <v>0.0518</v>
      </c>
      <c r="J57" s="21"/>
      <c r="K57" s="22"/>
    </row>
    <row r="58" s="1" customFormat="true" ht="15" hidden="false" customHeight="false" outlineLevel="0" collapsed="false">
      <c r="B58" s="87" t="s">
        <v>1445</v>
      </c>
      <c r="C58" s="55"/>
      <c r="D58" s="55"/>
      <c r="E58" s="55"/>
      <c r="F58" s="55"/>
      <c r="G58" s="88" t="n">
        <v>0.0335</v>
      </c>
      <c r="J58" s="21"/>
      <c r="K58" s="22"/>
    </row>
    <row r="59" s="1" customFormat="true" ht="15.75" hidden="false" customHeight="false" outlineLevel="0" collapsed="false">
      <c r="B59" s="57" t="s">
        <v>1291</v>
      </c>
      <c r="C59" s="58"/>
      <c r="D59" s="58"/>
      <c r="E59" s="58"/>
      <c r="F59" s="58"/>
      <c r="G59" s="85" t="n">
        <f aca="false">SUM(G49:G58)</f>
        <v>0.9999</v>
      </c>
      <c r="J59" s="21"/>
      <c r="K59" s="22"/>
    </row>
    <row r="60" s="1" customFormat="true" ht="15.75" hidden="false" customHeight="false" outlineLevel="0" collapsed="false">
      <c r="A60" s="55"/>
      <c r="B60" s="70"/>
      <c r="C60" s="55"/>
      <c r="D60" s="55"/>
      <c r="E60" s="55"/>
      <c r="G60" s="55"/>
      <c r="J60" s="21"/>
      <c r="K60" s="22"/>
    </row>
    <row r="61" s="1" customFormat="true" ht="15.75" hidden="false" customHeight="false" outlineLevel="0" collapsed="false">
      <c r="B61" s="69" t="s">
        <v>1312</v>
      </c>
      <c r="C61" s="69"/>
      <c r="D61" s="69"/>
      <c r="E61" s="69"/>
      <c r="F61" s="69"/>
      <c r="G61" s="69"/>
      <c r="J61" s="21"/>
      <c r="K61" s="22"/>
    </row>
    <row r="62" s="1" customFormat="true" ht="15" hidden="false" customHeight="false" outlineLevel="0" collapsed="false">
      <c r="B62" s="66" t="s">
        <v>1313</v>
      </c>
      <c r="C62" s="55"/>
      <c r="D62" s="55"/>
      <c r="E62" s="55"/>
      <c r="F62" s="55"/>
      <c r="G62" s="67" t="n">
        <v>0.9212</v>
      </c>
      <c r="J62" s="21"/>
      <c r="K62" s="22"/>
    </row>
    <row r="63" s="1" customFormat="true" ht="15" hidden="false" customHeight="false" outlineLevel="0" collapsed="false">
      <c r="B63" s="66" t="s">
        <v>1314</v>
      </c>
      <c r="C63" s="55"/>
      <c r="D63" s="55"/>
      <c r="E63" s="55"/>
      <c r="F63" s="55"/>
      <c r="G63" s="67" t="n">
        <v>0.0665</v>
      </c>
      <c r="J63" s="21"/>
      <c r="K63" s="22"/>
    </row>
    <row r="64" s="1" customFormat="true" ht="15" hidden="false" customHeight="false" outlineLevel="0" collapsed="false">
      <c r="B64" s="66" t="s">
        <v>1315</v>
      </c>
      <c r="C64" s="55"/>
      <c r="D64" s="55"/>
      <c r="E64" s="55"/>
      <c r="F64" s="55"/>
      <c r="G64" s="67" t="n">
        <v>0</v>
      </c>
      <c r="J64" s="21"/>
      <c r="K64" s="22"/>
    </row>
    <row r="65" s="1" customFormat="true" ht="15.75" hidden="false" customHeight="false" outlineLevel="0" collapsed="false">
      <c r="B65" s="57" t="s">
        <v>1291</v>
      </c>
      <c r="C65" s="58"/>
      <c r="D65" s="58"/>
      <c r="E65" s="58"/>
      <c r="F65" s="58"/>
      <c r="G65" s="85" t="n">
        <f aca="false">SUM(G62:G64)</f>
        <v>0.9877</v>
      </c>
      <c r="J65" s="21"/>
      <c r="K65" s="22"/>
    </row>
    <row r="66" s="1" customFormat="true" ht="15" hidden="false" customHeight="false" outlineLevel="0" collapsed="false">
      <c r="J66" s="21"/>
      <c r="K66" s="22"/>
    </row>
    <row r="67" s="1" customFormat="true" ht="15" hidden="false" customHeight="false" outlineLevel="0" collapsed="false">
      <c r="A67" s="72" t="s">
        <v>1316</v>
      </c>
      <c r="J67" s="21"/>
      <c r="K67" s="22"/>
    </row>
    <row r="68" s="1" customFormat="true" ht="15" hidden="false" customHeight="false" outlineLevel="0" collapsed="false">
      <c r="A68" s="50" t="n">
        <v>1</v>
      </c>
      <c r="B68" s="50" t="s">
        <v>1288</v>
      </c>
      <c r="J68" s="21"/>
      <c r="K68" s="22"/>
    </row>
    <row r="69" s="1" customFormat="true" ht="15" hidden="false" customHeight="false" outlineLevel="0" collapsed="false">
      <c r="J69" s="21"/>
      <c r="K69" s="22"/>
    </row>
    <row r="70" s="1" customFormat="true" ht="15" hidden="false" customHeight="false" outlineLevel="0" collapsed="false">
      <c r="J70" s="21"/>
      <c r="K70" s="22"/>
    </row>
    <row r="71" s="1" customFormat="true" ht="15" hidden="false" customHeight="false" outlineLevel="0" collapsed="false">
      <c r="J71" s="21"/>
      <c r="K71" s="22"/>
    </row>
    <row r="72" s="1" customFormat="true" ht="15" hidden="false" customHeight="false" outlineLevel="0" collapsed="false">
      <c r="J72" s="21"/>
      <c r="K72" s="22"/>
    </row>
  </sheetData>
  <mergeCells count="7">
    <mergeCell ref="B1:G1"/>
    <mergeCell ref="B25:F25"/>
    <mergeCell ref="B31:G31"/>
    <mergeCell ref="B32:G32"/>
    <mergeCell ref="B33:F33"/>
    <mergeCell ref="B48:G48"/>
    <mergeCell ref="B61:G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41"/>
    <col collapsed="false" customWidth="true" hidden="false" outlineLevel="0" max="4" min="4" style="0" width="11.85"/>
    <col collapsed="false" customWidth="true" hidden="false" outlineLevel="0" max="5" min="5" style="0" width="10.85"/>
    <col collapsed="false" customWidth="true" hidden="false" outlineLevel="0" max="6" min="6" style="0" width="13.14"/>
    <col collapsed="false" customWidth="true" hidden="false" outlineLevel="0" max="7" min="7" style="0" width="8.85"/>
    <col collapsed="false" customWidth="true" hidden="false" outlineLevel="0" max="8" min="8" style="0" width="11.7"/>
    <col collapsed="false" customWidth="true" hidden="false" outlineLevel="0" max="9" min="9" style="0" width="15.7"/>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446</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C6" s="23"/>
      <c r="D6" s="17"/>
      <c r="E6" s="17"/>
      <c r="F6" s="18"/>
      <c r="G6" s="18"/>
      <c r="H6" s="19"/>
      <c r="I6" s="20"/>
      <c r="J6" s="21"/>
      <c r="K6" s="22"/>
    </row>
    <row r="7" s="1" customFormat="true" ht="15" hidden="false" customHeight="false" outlineLevel="0" collapsed="false">
      <c r="B7" s="23" t="s">
        <v>13</v>
      </c>
      <c r="C7" s="23"/>
      <c r="D7" s="17"/>
      <c r="E7" s="17"/>
      <c r="F7" s="18"/>
      <c r="G7" s="18"/>
      <c r="H7" s="19"/>
      <c r="I7" s="20"/>
      <c r="J7" s="21"/>
      <c r="K7" s="22"/>
    </row>
    <row r="8" s="1" customFormat="true" ht="15" hidden="false" customHeight="false" outlineLevel="0" collapsed="false">
      <c r="B8" s="23" t="s">
        <v>14</v>
      </c>
      <c r="C8" s="23"/>
      <c r="D8" s="17"/>
      <c r="E8" s="17"/>
      <c r="F8" s="18"/>
      <c r="G8" s="18"/>
      <c r="H8" s="19"/>
      <c r="I8" s="20"/>
      <c r="J8" s="21"/>
      <c r="K8" s="22"/>
    </row>
    <row r="9" s="24" customFormat="true" ht="15" hidden="false" customHeight="false" outlineLevel="0" collapsed="false">
      <c r="A9" s="24" t="n">
        <v>1</v>
      </c>
      <c r="B9" s="24" t="s">
        <v>69</v>
      </c>
      <c r="C9" s="24" t="s">
        <v>1447</v>
      </c>
      <c r="D9" s="25" t="s">
        <v>17</v>
      </c>
      <c r="E9" s="25" t="n">
        <v>1130</v>
      </c>
      <c r="F9" s="18" t="n">
        <v>11974.63</v>
      </c>
      <c r="G9" s="26" t="n">
        <v>0.0652</v>
      </c>
      <c r="H9" s="19" t="n">
        <v>44343</v>
      </c>
      <c r="I9" s="27" t="s">
        <v>18</v>
      </c>
      <c r="J9" s="28" t="s">
        <v>19</v>
      </c>
      <c r="K9" s="29" t="s">
        <v>20</v>
      </c>
    </row>
    <row r="10" s="24" customFormat="true" ht="15" hidden="false" customHeight="false" outlineLevel="0" collapsed="false">
      <c r="A10" s="24" t="n">
        <v>2</v>
      </c>
      <c r="B10" s="24" t="s">
        <v>321</v>
      </c>
      <c r="C10" s="24" t="s">
        <v>407</v>
      </c>
      <c r="D10" s="25" t="s">
        <v>17</v>
      </c>
      <c r="E10" s="25" t="n">
        <v>1000</v>
      </c>
      <c r="F10" s="18" t="n">
        <v>10501.52</v>
      </c>
      <c r="G10" s="26" t="n">
        <v>0.0572</v>
      </c>
      <c r="H10" s="19" t="n">
        <v>44453</v>
      </c>
      <c r="I10" s="27" t="s">
        <v>18</v>
      </c>
      <c r="J10" s="21" t="s">
        <v>17</v>
      </c>
      <c r="K10" s="22" t="n">
        <v>0.7305</v>
      </c>
    </row>
    <row r="11" s="24" customFormat="true" ht="15" hidden="false" customHeight="false" outlineLevel="0" collapsed="false">
      <c r="A11" s="24" t="n">
        <v>3</v>
      </c>
      <c r="B11" s="24" t="s">
        <v>63</v>
      </c>
      <c r="C11" s="24" t="s">
        <v>575</v>
      </c>
      <c r="D11" s="25" t="s">
        <v>225</v>
      </c>
      <c r="E11" s="25" t="n">
        <v>750</v>
      </c>
      <c r="F11" s="18" t="n">
        <v>8094.58</v>
      </c>
      <c r="G11" s="30" t="n">
        <v>0.0441</v>
      </c>
      <c r="H11" s="27" t="n">
        <v>43522</v>
      </c>
      <c r="I11" s="27" t="s">
        <v>18</v>
      </c>
      <c r="J11" s="21" t="s">
        <v>225</v>
      </c>
      <c r="K11" s="22" t="n">
        <v>0.1274</v>
      </c>
    </row>
    <row r="12" s="24" customFormat="true" ht="15" hidden="false" customHeight="false" outlineLevel="0" collapsed="false">
      <c r="A12" s="24" t="n">
        <v>4</v>
      </c>
      <c r="B12" s="24" t="s">
        <v>535</v>
      </c>
      <c r="C12" s="24" t="s">
        <v>1448</v>
      </c>
      <c r="D12" s="25" t="s">
        <v>17</v>
      </c>
      <c r="E12" s="25" t="n">
        <v>750</v>
      </c>
      <c r="F12" s="18" t="n">
        <v>7932.63</v>
      </c>
      <c r="G12" s="30" t="n">
        <v>0.0432</v>
      </c>
      <c r="H12" s="27" t="n">
        <v>43676</v>
      </c>
      <c r="I12" s="27" t="s">
        <v>18</v>
      </c>
      <c r="J12" s="21" t="s">
        <v>27</v>
      </c>
      <c r="K12" s="22" t="n">
        <v>0.0385</v>
      </c>
    </row>
    <row r="13" s="24" customFormat="true" ht="15" hidden="false" customHeight="false" outlineLevel="0" collapsed="false">
      <c r="A13" s="24" t="n">
        <v>5</v>
      </c>
      <c r="B13" s="24" t="s">
        <v>309</v>
      </c>
      <c r="C13" s="24" t="s">
        <v>363</v>
      </c>
      <c r="D13" s="25" t="s">
        <v>17</v>
      </c>
      <c r="E13" s="25" t="n">
        <v>750</v>
      </c>
      <c r="F13" s="18" t="n">
        <v>7496.35</v>
      </c>
      <c r="G13" s="30" t="n">
        <v>0.0408</v>
      </c>
      <c r="H13" s="27" t="n">
        <v>44490</v>
      </c>
      <c r="I13" s="27" t="s">
        <v>18</v>
      </c>
      <c r="J13" s="21" t="s">
        <v>222</v>
      </c>
      <c r="K13" s="22" t="n">
        <v>0.0324</v>
      </c>
    </row>
    <row r="14" s="24" customFormat="true" ht="15" hidden="false" customHeight="false" outlineLevel="0" collapsed="false">
      <c r="A14" s="24" t="n">
        <v>6</v>
      </c>
      <c r="B14" s="24" t="s">
        <v>63</v>
      </c>
      <c r="C14" s="24" t="s">
        <v>572</v>
      </c>
      <c r="D14" s="25" t="s">
        <v>225</v>
      </c>
      <c r="E14" s="25" t="n">
        <v>600</v>
      </c>
      <c r="F14" s="18" t="n">
        <v>6428.19</v>
      </c>
      <c r="G14" s="30" t="n">
        <v>0.035</v>
      </c>
      <c r="H14" s="27" t="n">
        <v>43539</v>
      </c>
      <c r="I14" s="27" t="s">
        <v>18</v>
      </c>
      <c r="J14" s="21" t="s">
        <v>31</v>
      </c>
      <c r="K14" s="22" t="n">
        <v>0.0107</v>
      </c>
    </row>
    <row r="15" s="24" customFormat="true" ht="15" hidden="false" customHeight="false" outlineLevel="0" collapsed="false">
      <c r="A15" s="24" t="n">
        <v>7</v>
      </c>
      <c r="B15" s="24" t="s">
        <v>53</v>
      </c>
      <c r="C15" s="24" t="s">
        <v>620</v>
      </c>
      <c r="D15" s="25" t="s">
        <v>17</v>
      </c>
      <c r="E15" s="25" t="n">
        <v>500</v>
      </c>
      <c r="F15" s="18" t="n">
        <v>5422.06</v>
      </c>
      <c r="G15" s="30" t="n">
        <v>0.0295</v>
      </c>
      <c r="H15" s="27" t="n">
        <v>43879</v>
      </c>
      <c r="I15" s="27" t="s">
        <v>621</v>
      </c>
      <c r="J15" s="21" t="s">
        <v>42</v>
      </c>
      <c r="K15" s="22" t="n">
        <v>0.0605</v>
      </c>
    </row>
    <row r="16" s="24" customFormat="true" ht="15" hidden="false" customHeight="false" outlineLevel="0" collapsed="false">
      <c r="A16" s="24" t="n">
        <v>8</v>
      </c>
      <c r="B16" s="24" t="s">
        <v>53</v>
      </c>
      <c r="C16" s="24" t="s">
        <v>1449</v>
      </c>
      <c r="D16" s="25" t="s">
        <v>17</v>
      </c>
      <c r="E16" s="25" t="n">
        <v>500</v>
      </c>
      <c r="F16" s="18" t="n">
        <v>5404.38</v>
      </c>
      <c r="G16" s="30" t="n">
        <v>0.0294</v>
      </c>
      <c r="H16" s="27" t="n">
        <v>43486</v>
      </c>
      <c r="I16" s="27" t="s">
        <v>18</v>
      </c>
      <c r="J16" s="21"/>
      <c r="K16" s="21"/>
    </row>
    <row r="17" s="24" customFormat="true" ht="15" hidden="false" customHeight="false" outlineLevel="0" collapsed="false">
      <c r="A17" s="24" t="n">
        <v>9</v>
      </c>
      <c r="B17" s="24" t="s">
        <v>135</v>
      </c>
      <c r="C17" s="24" t="s">
        <v>1450</v>
      </c>
      <c r="D17" s="25" t="s">
        <v>17</v>
      </c>
      <c r="E17" s="25" t="n">
        <v>500</v>
      </c>
      <c r="F17" s="18" t="n">
        <v>5328.47</v>
      </c>
      <c r="G17" s="30" t="n">
        <v>0.029</v>
      </c>
      <c r="H17" s="27" t="n">
        <v>43962</v>
      </c>
      <c r="I17" s="27" t="s">
        <v>18</v>
      </c>
      <c r="J17" s="21"/>
      <c r="K17" s="22"/>
    </row>
    <row r="18" s="24" customFormat="true" ht="15" hidden="false" customHeight="false" outlineLevel="0" collapsed="false">
      <c r="A18" s="24" t="n">
        <v>10</v>
      </c>
      <c r="B18" s="24" t="s">
        <v>382</v>
      </c>
      <c r="C18" s="24" t="s">
        <v>383</v>
      </c>
      <c r="D18" s="25" t="s">
        <v>17</v>
      </c>
      <c r="E18" s="25" t="n">
        <v>470</v>
      </c>
      <c r="F18" s="18" t="n">
        <v>5136.43</v>
      </c>
      <c r="G18" s="30" t="n">
        <v>0.028</v>
      </c>
      <c r="H18" s="27" t="n">
        <v>44430</v>
      </c>
      <c r="I18" s="27" t="s">
        <v>18</v>
      </c>
      <c r="J18" s="21"/>
      <c r="K18" s="22"/>
    </row>
    <row r="19" s="24" customFormat="true" ht="15" hidden="false" customHeight="false" outlineLevel="0" collapsed="false">
      <c r="A19" s="24" t="n">
        <v>11</v>
      </c>
      <c r="B19" s="24" t="s">
        <v>309</v>
      </c>
      <c r="C19" s="24" t="s">
        <v>1451</v>
      </c>
      <c r="D19" s="25" t="s">
        <v>17</v>
      </c>
      <c r="E19" s="25" t="n">
        <v>500</v>
      </c>
      <c r="F19" s="18" t="n">
        <v>5057.6</v>
      </c>
      <c r="G19" s="30" t="n">
        <v>0.0275</v>
      </c>
      <c r="H19" s="27" t="n">
        <v>43550</v>
      </c>
      <c r="I19" s="27" t="s">
        <v>18</v>
      </c>
      <c r="J19" s="21"/>
      <c r="K19" s="22"/>
    </row>
    <row r="20" s="24" customFormat="true" ht="15" hidden="false" customHeight="false" outlineLevel="0" collapsed="false">
      <c r="A20" s="24" t="n">
        <v>12</v>
      </c>
      <c r="B20" s="24" t="s">
        <v>535</v>
      </c>
      <c r="C20" s="24" t="s">
        <v>664</v>
      </c>
      <c r="D20" s="25" t="s">
        <v>17</v>
      </c>
      <c r="E20" s="25" t="n">
        <v>500</v>
      </c>
      <c r="F20" s="18" t="n">
        <v>5021.79</v>
      </c>
      <c r="G20" s="30" t="n">
        <v>0.0273</v>
      </c>
      <c r="H20" s="27" t="n">
        <v>44508</v>
      </c>
      <c r="I20" s="27" t="s">
        <v>18</v>
      </c>
      <c r="J20" s="21"/>
      <c r="K20" s="22"/>
    </row>
    <row r="21" s="24" customFormat="true" ht="15" hidden="false" customHeight="false" outlineLevel="0" collapsed="false">
      <c r="A21" s="24" t="n">
        <v>13</v>
      </c>
      <c r="B21" s="24" t="s">
        <v>311</v>
      </c>
      <c r="C21" s="24" t="s">
        <v>324</v>
      </c>
      <c r="D21" s="25" t="s">
        <v>17</v>
      </c>
      <c r="E21" s="25" t="n">
        <v>450</v>
      </c>
      <c r="F21" s="18" t="n">
        <v>4622.94</v>
      </c>
      <c r="G21" s="30" t="n">
        <v>0.0252</v>
      </c>
      <c r="H21" s="27" t="n">
        <v>44718</v>
      </c>
      <c r="I21" s="27" t="s">
        <v>18</v>
      </c>
      <c r="J21" s="21"/>
      <c r="K21" s="22"/>
    </row>
    <row r="22" s="24" customFormat="true" ht="15" hidden="false" customHeight="false" outlineLevel="0" collapsed="false">
      <c r="A22" s="24" t="n">
        <v>14</v>
      </c>
      <c r="B22" s="24" t="s">
        <v>427</v>
      </c>
      <c r="C22" s="24" t="s">
        <v>697</v>
      </c>
      <c r="D22" s="25" t="s">
        <v>17</v>
      </c>
      <c r="E22" s="25" t="n">
        <v>400</v>
      </c>
      <c r="F22" s="18" t="n">
        <v>4451.21</v>
      </c>
      <c r="G22" s="30" t="n">
        <v>0.0242</v>
      </c>
      <c r="H22" s="27" t="n">
        <v>45020</v>
      </c>
      <c r="I22" s="27" t="s">
        <v>18</v>
      </c>
      <c r="J22" s="21"/>
      <c r="K22" s="22"/>
    </row>
    <row r="23" s="24" customFormat="true" ht="15" hidden="false" customHeight="false" outlineLevel="0" collapsed="false">
      <c r="A23" s="24" t="n">
        <v>15</v>
      </c>
      <c r="B23" s="24" t="s">
        <v>311</v>
      </c>
      <c r="C23" s="24" t="s">
        <v>312</v>
      </c>
      <c r="D23" s="25" t="s">
        <v>17</v>
      </c>
      <c r="E23" s="25" t="n">
        <v>450</v>
      </c>
      <c r="F23" s="18" t="n">
        <v>4437.57</v>
      </c>
      <c r="G23" s="30" t="n">
        <v>0.0242</v>
      </c>
      <c r="H23" s="27" t="n">
        <v>44553</v>
      </c>
      <c r="I23" s="27" t="s">
        <v>18</v>
      </c>
      <c r="J23" s="21"/>
      <c r="K23" s="22"/>
    </row>
    <row r="24" s="24" customFormat="true" ht="15" hidden="false" customHeight="false" outlineLevel="0" collapsed="false">
      <c r="A24" s="24" t="n">
        <v>16</v>
      </c>
      <c r="B24" s="24" t="s">
        <v>427</v>
      </c>
      <c r="C24" s="24" t="s">
        <v>447</v>
      </c>
      <c r="D24" s="25" t="s">
        <v>17</v>
      </c>
      <c r="E24" s="25" t="n">
        <v>350</v>
      </c>
      <c r="F24" s="18" t="n">
        <v>3723.44</v>
      </c>
      <c r="G24" s="30" t="n">
        <v>0.0203</v>
      </c>
      <c r="H24" s="27" t="n">
        <v>44343</v>
      </c>
      <c r="I24" s="27" t="s">
        <v>18</v>
      </c>
      <c r="J24" s="21"/>
      <c r="K24" s="22"/>
    </row>
    <row r="25" s="24" customFormat="true" ht="15" hidden="false" customHeight="false" outlineLevel="0" collapsed="false">
      <c r="A25" s="24" t="n">
        <v>17</v>
      </c>
      <c r="B25" s="24" t="s">
        <v>535</v>
      </c>
      <c r="C25" s="24" t="s">
        <v>918</v>
      </c>
      <c r="D25" s="25" t="s">
        <v>225</v>
      </c>
      <c r="E25" s="25" t="n">
        <v>350</v>
      </c>
      <c r="F25" s="18" t="n">
        <v>3510.94</v>
      </c>
      <c r="G25" s="30" t="n">
        <v>0.0191</v>
      </c>
      <c r="H25" s="27" t="n">
        <v>46553</v>
      </c>
      <c r="I25" s="27" t="s">
        <v>18</v>
      </c>
      <c r="J25" s="21"/>
      <c r="K25" s="22"/>
    </row>
    <row r="26" s="24" customFormat="true" ht="15" hidden="false" customHeight="false" outlineLevel="0" collapsed="false">
      <c r="A26" s="24" t="n">
        <v>18</v>
      </c>
      <c r="B26" s="24" t="s">
        <v>427</v>
      </c>
      <c r="C26" s="24" t="s">
        <v>1452</v>
      </c>
      <c r="D26" s="25" t="s">
        <v>17</v>
      </c>
      <c r="E26" s="25" t="n">
        <v>300</v>
      </c>
      <c r="F26" s="18" t="n">
        <v>3346.94</v>
      </c>
      <c r="G26" s="30" t="n">
        <v>0.0182</v>
      </c>
      <c r="H26" s="27" t="n">
        <v>44992</v>
      </c>
      <c r="I26" s="27" t="s">
        <v>18</v>
      </c>
      <c r="J26" s="21"/>
      <c r="K26" s="22"/>
    </row>
    <row r="27" s="24" customFormat="true" ht="15" hidden="false" customHeight="false" outlineLevel="0" collapsed="false">
      <c r="A27" s="24" t="n">
        <v>19</v>
      </c>
      <c r="B27" s="24" t="s">
        <v>53</v>
      </c>
      <c r="C27" s="24" t="s">
        <v>667</v>
      </c>
      <c r="D27" s="25" t="s">
        <v>17</v>
      </c>
      <c r="E27" s="25" t="n">
        <v>300</v>
      </c>
      <c r="F27" s="18" t="n">
        <v>3256.4</v>
      </c>
      <c r="G27" s="30" t="n">
        <v>0.0177</v>
      </c>
      <c r="H27" s="27" t="n">
        <v>43871</v>
      </c>
      <c r="I27" s="27" t="s">
        <v>18</v>
      </c>
      <c r="J27" s="21"/>
      <c r="K27" s="22"/>
    </row>
    <row r="28" s="24" customFormat="true" ht="15" hidden="false" customHeight="false" outlineLevel="0" collapsed="false">
      <c r="A28" s="24" t="n">
        <v>20</v>
      </c>
      <c r="B28" s="24" t="s">
        <v>311</v>
      </c>
      <c r="C28" s="24" t="s">
        <v>431</v>
      </c>
      <c r="D28" s="25" t="s">
        <v>17</v>
      </c>
      <c r="E28" s="25" t="n">
        <v>300</v>
      </c>
      <c r="F28" s="18" t="n">
        <v>3173.18</v>
      </c>
      <c r="G28" s="30" t="n">
        <v>0.0173</v>
      </c>
      <c r="H28" s="27" t="n">
        <v>44638</v>
      </c>
      <c r="I28" s="27" t="s">
        <v>18</v>
      </c>
      <c r="J28" s="21"/>
      <c r="K28" s="22"/>
    </row>
    <row r="29" s="24" customFormat="true" ht="15" hidden="false" customHeight="false" outlineLevel="0" collapsed="false">
      <c r="A29" s="24" t="n">
        <v>21</v>
      </c>
      <c r="B29" s="24" t="s">
        <v>321</v>
      </c>
      <c r="C29" s="24" t="s">
        <v>370</v>
      </c>
      <c r="D29" s="25" t="s">
        <v>17</v>
      </c>
      <c r="E29" s="25" t="n">
        <v>250</v>
      </c>
      <c r="F29" s="18" t="n">
        <v>2789.9</v>
      </c>
      <c r="G29" s="30" t="n">
        <v>0.0152</v>
      </c>
      <c r="H29" s="27" t="n">
        <v>44998</v>
      </c>
      <c r="I29" s="27" t="s">
        <v>18</v>
      </c>
      <c r="J29" s="21"/>
      <c r="K29" s="22"/>
    </row>
    <row r="30" s="24" customFormat="true" ht="15" hidden="false" customHeight="false" outlineLevel="0" collapsed="false">
      <c r="A30" s="24" t="n">
        <v>22</v>
      </c>
      <c r="B30" s="24" t="s">
        <v>226</v>
      </c>
      <c r="C30" s="24" t="s">
        <v>1453</v>
      </c>
      <c r="D30" s="25" t="s">
        <v>17</v>
      </c>
      <c r="E30" s="25" t="n">
        <v>250</v>
      </c>
      <c r="F30" s="18" t="n">
        <v>2758.12</v>
      </c>
      <c r="G30" s="30" t="n">
        <v>0.015</v>
      </c>
      <c r="H30" s="27" t="n">
        <v>43845</v>
      </c>
      <c r="I30" s="27" t="s">
        <v>18</v>
      </c>
      <c r="J30" s="21"/>
      <c r="K30" s="22"/>
    </row>
    <row r="31" s="24" customFormat="true" ht="15" hidden="false" customHeight="false" outlineLevel="0" collapsed="false">
      <c r="A31" s="24" t="n">
        <v>23</v>
      </c>
      <c r="B31" s="24" t="s">
        <v>540</v>
      </c>
      <c r="C31" s="24" t="s">
        <v>591</v>
      </c>
      <c r="D31" s="25" t="s">
        <v>222</v>
      </c>
      <c r="E31" s="25" t="n">
        <v>250</v>
      </c>
      <c r="F31" s="18" t="n">
        <v>2681.88</v>
      </c>
      <c r="G31" s="30" t="n">
        <v>0.0146</v>
      </c>
      <c r="H31" s="27" t="n">
        <v>43538</v>
      </c>
      <c r="I31" s="27" t="s">
        <v>18</v>
      </c>
      <c r="J31" s="21"/>
      <c r="K31" s="22"/>
    </row>
    <row r="32" s="24" customFormat="true" ht="15" hidden="false" customHeight="false" outlineLevel="0" collapsed="false">
      <c r="A32" s="24" t="n">
        <v>24</v>
      </c>
      <c r="B32" s="24" t="s">
        <v>63</v>
      </c>
      <c r="C32" s="24" t="s">
        <v>543</v>
      </c>
      <c r="D32" s="25" t="s">
        <v>225</v>
      </c>
      <c r="E32" s="25" t="n">
        <v>250</v>
      </c>
      <c r="F32" s="18" t="n">
        <v>2672.05</v>
      </c>
      <c r="G32" s="30" t="n">
        <v>0.0145</v>
      </c>
      <c r="H32" s="27" t="n">
        <v>43552</v>
      </c>
      <c r="I32" s="27" t="s">
        <v>18</v>
      </c>
      <c r="J32" s="21"/>
      <c r="K32" s="22"/>
    </row>
    <row r="33" s="24" customFormat="true" ht="15" hidden="false" customHeight="false" outlineLevel="0" collapsed="false">
      <c r="A33" s="24" t="n">
        <v>25</v>
      </c>
      <c r="B33" s="24" t="s">
        <v>226</v>
      </c>
      <c r="C33" s="24" t="s">
        <v>1454</v>
      </c>
      <c r="D33" s="25" t="s">
        <v>17</v>
      </c>
      <c r="E33" s="25" t="n">
        <v>250</v>
      </c>
      <c r="F33" s="18" t="n">
        <v>2629.06</v>
      </c>
      <c r="G33" s="30" t="n">
        <v>0.0143</v>
      </c>
      <c r="H33" s="27" t="n">
        <v>44008</v>
      </c>
      <c r="I33" s="27" t="s">
        <v>18</v>
      </c>
      <c r="J33" s="21"/>
      <c r="K33" s="22"/>
    </row>
    <row r="34" s="24" customFormat="true" ht="15" hidden="false" customHeight="false" outlineLevel="0" collapsed="false">
      <c r="A34" s="24" t="n">
        <v>26</v>
      </c>
      <c r="B34" s="24" t="s">
        <v>55</v>
      </c>
      <c r="C34" s="24" t="s">
        <v>483</v>
      </c>
      <c r="D34" s="25" t="s">
        <v>17</v>
      </c>
      <c r="E34" s="25" t="n">
        <v>25</v>
      </c>
      <c r="F34" s="18" t="n">
        <v>2600.26</v>
      </c>
      <c r="G34" s="30" t="n">
        <v>0.0142</v>
      </c>
      <c r="H34" s="27" t="n">
        <v>43621</v>
      </c>
      <c r="I34" s="27" t="s">
        <v>18</v>
      </c>
      <c r="J34" s="21"/>
      <c r="K34" s="22"/>
    </row>
    <row r="35" s="24" customFormat="true" ht="15" hidden="false" customHeight="false" outlineLevel="0" collapsed="false">
      <c r="A35" s="24" t="n">
        <v>27</v>
      </c>
      <c r="B35" s="24" t="s">
        <v>226</v>
      </c>
      <c r="C35" s="24" t="s">
        <v>1455</v>
      </c>
      <c r="D35" s="25" t="s">
        <v>17</v>
      </c>
      <c r="E35" s="25" t="n">
        <v>250</v>
      </c>
      <c r="F35" s="18" t="n">
        <v>2600.01</v>
      </c>
      <c r="G35" s="30" t="n">
        <v>0.0142</v>
      </c>
      <c r="H35" s="27" t="n">
        <v>43759</v>
      </c>
      <c r="I35" s="27" t="s">
        <v>18</v>
      </c>
      <c r="J35" s="21"/>
      <c r="K35" s="22"/>
    </row>
    <row r="36" s="24" customFormat="true" ht="15" hidden="false" customHeight="false" outlineLevel="0" collapsed="false">
      <c r="A36" s="24" t="n">
        <v>28</v>
      </c>
      <c r="B36" s="24" t="s">
        <v>226</v>
      </c>
      <c r="C36" s="24" t="s">
        <v>390</v>
      </c>
      <c r="D36" s="25" t="s">
        <v>17</v>
      </c>
      <c r="E36" s="25" t="n">
        <v>250</v>
      </c>
      <c r="F36" s="18" t="n">
        <v>2555.91</v>
      </c>
      <c r="G36" s="30" t="n">
        <v>0.0139</v>
      </c>
      <c r="H36" s="27" t="n">
        <v>44722</v>
      </c>
      <c r="I36" s="27" t="s">
        <v>18</v>
      </c>
      <c r="J36" s="21"/>
      <c r="K36" s="22"/>
    </row>
    <row r="37" s="24" customFormat="true" ht="15" hidden="false" customHeight="false" outlineLevel="0" collapsed="false">
      <c r="A37" s="24" t="n">
        <v>29</v>
      </c>
      <c r="B37" s="24" t="s">
        <v>53</v>
      </c>
      <c r="C37" s="24" t="s">
        <v>650</v>
      </c>
      <c r="D37" s="25" t="s">
        <v>17</v>
      </c>
      <c r="E37" s="25" t="n">
        <v>250</v>
      </c>
      <c r="F37" s="18" t="n">
        <v>2547.31</v>
      </c>
      <c r="G37" s="30" t="n">
        <v>0.0139</v>
      </c>
      <c r="H37" s="27" t="n">
        <v>44104</v>
      </c>
      <c r="I37" s="27" t="s">
        <v>18</v>
      </c>
      <c r="J37" s="21"/>
      <c r="K37" s="22"/>
    </row>
    <row r="38" s="24" customFormat="true" ht="15" hidden="false" customHeight="false" outlineLevel="0" collapsed="false">
      <c r="A38" s="24" t="n">
        <v>30</v>
      </c>
      <c r="B38" s="24" t="s">
        <v>55</v>
      </c>
      <c r="C38" s="24" t="s">
        <v>633</v>
      </c>
      <c r="D38" s="25" t="s">
        <v>17</v>
      </c>
      <c r="E38" s="25" t="n">
        <v>25</v>
      </c>
      <c r="F38" s="18" t="n">
        <v>2523.63</v>
      </c>
      <c r="G38" s="30" t="n">
        <v>0.0137</v>
      </c>
      <c r="H38" s="27" t="n">
        <v>43780</v>
      </c>
      <c r="I38" s="27" t="s">
        <v>18</v>
      </c>
      <c r="J38" s="21"/>
      <c r="K38" s="22"/>
    </row>
    <row r="39" s="24" customFormat="true" ht="15" hidden="false" customHeight="false" outlineLevel="0" collapsed="false">
      <c r="A39" s="24" t="n">
        <v>31</v>
      </c>
      <c r="B39" s="24" t="s">
        <v>55</v>
      </c>
      <c r="C39" s="24" t="s">
        <v>1456</v>
      </c>
      <c r="D39" s="25" t="s">
        <v>17</v>
      </c>
      <c r="E39" s="25" t="n">
        <v>23</v>
      </c>
      <c r="F39" s="18" t="n">
        <v>2453.51</v>
      </c>
      <c r="G39" s="30" t="n">
        <v>0.0134</v>
      </c>
      <c r="H39" s="27" t="n">
        <v>43490</v>
      </c>
      <c r="I39" s="27" t="s">
        <v>18</v>
      </c>
      <c r="J39" s="21"/>
      <c r="K39" s="22"/>
    </row>
    <row r="40" s="24" customFormat="true" ht="15" hidden="false" customHeight="false" outlineLevel="0" collapsed="false">
      <c r="A40" s="24" t="n">
        <v>32</v>
      </c>
      <c r="B40" s="24" t="s">
        <v>445</v>
      </c>
      <c r="C40" s="24" t="s">
        <v>1457</v>
      </c>
      <c r="D40" s="25" t="s">
        <v>225</v>
      </c>
      <c r="E40" s="25" t="n">
        <v>2000</v>
      </c>
      <c r="F40" s="18" t="n">
        <v>2148.83</v>
      </c>
      <c r="G40" s="30" t="n">
        <v>0.0117</v>
      </c>
      <c r="H40" s="27" t="n">
        <v>45121</v>
      </c>
      <c r="I40" s="27" t="s">
        <v>18</v>
      </c>
      <c r="J40" s="21"/>
      <c r="K40" s="22"/>
    </row>
    <row r="41" s="24" customFormat="true" ht="15" hidden="false" customHeight="false" outlineLevel="0" collapsed="false">
      <c r="A41" s="24" t="n">
        <v>33</v>
      </c>
      <c r="B41" s="24" t="s">
        <v>540</v>
      </c>
      <c r="C41" s="24" t="s">
        <v>541</v>
      </c>
      <c r="D41" s="25" t="s">
        <v>222</v>
      </c>
      <c r="E41" s="25" t="n">
        <v>200</v>
      </c>
      <c r="F41" s="18" t="n">
        <v>2137.54</v>
      </c>
      <c r="G41" s="30" t="n">
        <v>0.0116</v>
      </c>
      <c r="H41" s="27" t="n">
        <v>43626</v>
      </c>
      <c r="I41" s="27" t="s">
        <v>18</v>
      </c>
      <c r="J41" s="21"/>
      <c r="K41" s="22"/>
    </row>
    <row r="42" s="24" customFormat="true" ht="15" hidden="false" customHeight="false" outlineLevel="0" collapsed="false">
      <c r="A42" s="24" t="n">
        <v>34</v>
      </c>
      <c r="B42" s="24" t="s">
        <v>226</v>
      </c>
      <c r="C42" s="24" t="s">
        <v>368</v>
      </c>
      <c r="D42" s="25" t="s">
        <v>17</v>
      </c>
      <c r="E42" s="25" t="n">
        <v>200</v>
      </c>
      <c r="F42" s="18" t="n">
        <v>2101.08</v>
      </c>
      <c r="G42" s="30" t="n">
        <v>0.0114</v>
      </c>
      <c r="H42" s="27" t="n">
        <v>44053</v>
      </c>
      <c r="I42" s="27" t="s">
        <v>18</v>
      </c>
      <c r="J42" s="21"/>
      <c r="K42" s="22"/>
    </row>
    <row r="43" s="24" customFormat="true" ht="15" hidden="false" customHeight="false" outlineLevel="0" collapsed="false">
      <c r="A43" s="24" t="n">
        <v>35</v>
      </c>
      <c r="B43" s="24" t="s">
        <v>55</v>
      </c>
      <c r="C43" s="24" t="s">
        <v>592</v>
      </c>
      <c r="D43" s="25" t="s">
        <v>17</v>
      </c>
      <c r="E43" s="25" t="n">
        <v>15</v>
      </c>
      <c r="F43" s="18" t="n">
        <v>1586.99</v>
      </c>
      <c r="G43" s="30" t="n">
        <v>0.0086</v>
      </c>
      <c r="H43" s="27" t="n">
        <v>43544</v>
      </c>
      <c r="I43" s="27" t="s">
        <v>18</v>
      </c>
      <c r="J43" s="21"/>
      <c r="K43" s="22"/>
    </row>
    <row r="44" s="24" customFormat="true" ht="15" hidden="false" customHeight="false" outlineLevel="0" collapsed="false">
      <c r="A44" s="24" t="n">
        <v>36</v>
      </c>
      <c r="B44" s="24" t="s">
        <v>321</v>
      </c>
      <c r="C44" s="24" t="s">
        <v>671</v>
      </c>
      <c r="D44" s="25" t="s">
        <v>17</v>
      </c>
      <c r="E44" s="25" t="n">
        <v>150</v>
      </c>
      <c r="F44" s="18" t="n">
        <v>1567.98</v>
      </c>
      <c r="G44" s="30" t="n">
        <v>0.0085</v>
      </c>
      <c r="H44" s="27" t="n">
        <v>44088</v>
      </c>
      <c r="I44" s="27" t="s">
        <v>18</v>
      </c>
      <c r="J44" s="21"/>
      <c r="K44" s="22"/>
    </row>
    <row r="45" s="24" customFormat="true" ht="15" hidden="false" customHeight="false" outlineLevel="0" collapsed="false">
      <c r="A45" s="24" t="n">
        <v>37</v>
      </c>
      <c r="B45" s="24" t="s">
        <v>445</v>
      </c>
      <c r="C45" s="24" t="s">
        <v>1458</v>
      </c>
      <c r="D45" s="25" t="s">
        <v>222</v>
      </c>
      <c r="E45" s="25" t="n">
        <v>1100</v>
      </c>
      <c r="F45" s="18" t="n">
        <v>1129.95</v>
      </c>
      <c r="G45" s="30" t="n">
        <v>0.0062</v>
      </c>
      <c r="H45" s="27" t="n">
        <v>43795</v>
      </c>
      <c r="I45" s="27" t="s">
        <v>18</v>
      </c>
      <c r="J45" s="21"/>
      <c r="K45" s="22"/>
    </row>
    <row r="46" s="24" customFormat="true" ht="15" hidden="false" customHeight="false" outlineLevel="0" collapsed="false">
      <c r="A46" s="24" t="n">
        <v>38</v>
      </c>
      <c r="B46" s="24" t="s">
        <v>321</v>
      </c>
      <c r="C46" s="24" t="s">
        <v>1459</v>
      </c>
      <c r="D46" s="25" t="s">
        <v>17</v>
      </c>
      <c r="E46" s="25" t="n">
        <v>100</v>
      </c>
      <c r="F46" s="18" t="n">
        <v>1060.6</v>
      </c>
      <c r="G46" s="30" t="n">
        <v>0.0058</v>
      </c>
      <c r="H46" s="27" t="n">
        <v>44489</v>
      </c>
      <c r="I46" s="27" t="s">
        <v>18</v>
      </c>
      <c r="J46" s="21"/>
      <c r="K46" s="22"/>
    </row>
    <row r="47" s="24" customFormat="true" ht="15" hidden="false" customHeight="false" outlineLevel="0" collapsed="false">
      <c r="A47" s="24" t="n">
        <v>39</v>
      </c>
      <c r="B47" s="24" t="s">
        <v>321</v>
      </c>
      <c r="C47" s="24" t="s">
        <v>1460</v>
      </c>
      <c r="D47" s="25" t="s">
        <v>17</v>
      </c>
      <c r="E47" s="25" t="n">
        <v>100</v>
      </c>
      <c r="F47" s="18" t="n">
        <v>1051.86</v>
      </c>
      <c r="G47" s="30" t="n">
        <v>0.0057</v>
      </c>
      <c r="H47" s="27" t="n">
        <v>44124</v>
      </c>
      <c r="I47" s="27" t="s">
        <v>18</v>
      </c>
      <c r="J47" s="21"/>
      <c r="K47" s="22"/>
    </row>
    <row r="48" s="24" customFormat="true" ht="15" hidden="false" customHeight="false" outlineLevel="0" collapsed="false">
      <c r="A48" s="24" t="n">
        <v>40</v>
      </c>
      <c r="B48" s="24" t="s">
        <v>53</v>
      </c>
      <c r="C48" s="24" t="s">
        <v>556</v>
      </c>
      <c r="D48" s="25" t="s">
        <v>17</v>
      </c>
      <c r="E48" s="25" t="n">
        <v>100</v>
      </c>
      <c r="F48" s="18" t="n">
        <v>1051.22</v>
      </c>
      <c r="G48" s="30" t="n">
        <v>0.0057</v>
      </c>
      <c r="H48" s="27" t="n">
        <v>43616</v>
      </c>
      <c r="I48" s="27" t="s">
        <v>18</v>
      </c>
      <c r="J48" s="21"/>
      <c r="K48" s="22"/>
    </row>
    <row r="49" s="24" customFormat="true" ht="15" hidden="false" customHeight="false" outlineLevel="0" collapsed="false">
      <c r="A49" s="24" t="n">
        <v>41</v>
      </c>
      <c r="B49" s="24" t="s">
        <v>226</v>
      </c>
      <c r="C49" s="24" t="s">
        <v>1461</v>
      </c>
      <c r="D49" s="25" t="s">
        <v>17</v>
      </c>
      <c r="E49" s="25" t="n">
        <v>100</v>
      </c>
      <c r="F49" s="18" t="n">
        <v>1042.85</v>
      </c>
      <c r="G49" s="30" t="n">
        <v>0.0057</v>
      </c>
      <c r="H49" s="27" t="n">
        <v>44078</v>
      </c>
      <c r="I49" s="27" t="s">
        <v>18</v>
      </c>
      <c r="J49" s="21"/>
      <c r="K49" s="22"/>
    </row>
    <row r="50" s="24" customFormat="true" ht="15" hidden="false" customHeight="false" outlineLevel="0" collapsed="false">
      <c r="A50" s="24" t="n">
        <v>42</v>
      </c>
      <c r="B50" s="24" t="s">
        <v>651</v>
      </c>
      <c r="C50" s="24" t="s">
        <v>652</v>
      </c>
      <c r="D50" s="25" t="s">
        <v>17</v>
      </c>
      <c r="E50" s="25" t="n">
        <v>100</v>
      </c>
      <c r="F50" s="18" t="n">
        <v>1018.6</v>
      </c>
      <c r="G50" s="30" t="n">
        <v>0.0055</v>
      </c>
      <c r="H50" s="27" t="n">
        <v>44630</v>
      </c>
      <c r="I50" s="27" t="s">
        <v>18</v>
      </c>
      <c r="J50" s="21"/>
      <c r="K50" s="22"/>
    </row>
    <row r="51" s="24" customFormat="true" ht="15" hidden="false" customHeight="false" outlineLevel="0" collapsed="false">
      <c r="A51" s="24" t="n">
        <v>43</v>
      </c>
      <c r="B51" s="24" t="s">
        <v>309</v>
      </c>
      <c r="C51" s="24" t="s">
        <v>1462</v>
      </c>
      <c r="D51" s="25" t="s">
        <v>17</v>
      </c>
      <c r="E51" s="25" t="n">
        <v>100</v>
      </c>
      <c r="F51" s="18" t="n">
        <v>984.12</v>
      </c>
      <c r="G51" s="30" t="n">
        <v>0.0054</v>
      </c>
      <c r="H51" s="27" t="n">
        <v>46333</v>
      </c>
      <c r="I51" s="27" t="s">
        <v>18</v>
      </c>
      <c r="J51" s="21"/>
      <c r="K51" s="22"/>
    </row>
    <row r="52" s="24" customFormat="true" ht="15" hidden="false" customHeight="false" outlineLevel="0" collapsed="false">
      <c r="A52" s="24" t="n">
        <v>44</v>
      </c>
      <c r="B52" s="24" t="s">
        <v>427</v>
      </c>
      <c r="C52" s="24" t="s">
        <v>1463</v>
      </c>
      <c r="D52" s="25" t="s">
        <v>17</v>
      </c>
      <c r="E52" s="25" t="n">
        <v>100</v>
      </c>
      <c r="F52" s="18" t="n">
        <v>980.07</v>
      </c>
      <c r="G52" s="30" t="n">
        <v>0.0053</v>
      </c>
      <c r="H52" s="27" t="n">
        <v>44524</v>
      </c>
      <c r="I52" s="27" t="s">
        <v>18</v>
      </c>
      <c r="J52" s="21"/>
      <c r="K52" s="22"/>
    </row>
    <row r="53" s="24" customFormat="true" ht="15" hidden="false" customHeight="false" outlineLevel="0" collapsed="false">
      <c r="A53" s="24" t="n">
        <v>45</v>
      </c>
      <c r="B53" s="24" t="s">
        <v>983</v>
      </c>
      <c r="C53" s="24" t="s">
        <v>1464</v>
      </c>
      <c r="D53" s="25" t="s">
        <v>225</v>
      </c>
      <c r="E53" s="25" t="n">
        <v>50</v>
      </c>
      <c r="F53" s="18" t="n">
        <v>546.64</v>
      </c>
      <c r="G53" s="30" t="n">
        <v>0.003</v>
      </c>
      <c r="H53" s="27" t="n">
        <v>44980</v>
      </c>
      <c r="I53" s="27" t="s">
        <v>985</v>
      </c>
      <c r="J53" s="21"/>
      <c r="K53" s="22"/>
    </row>
    <row r="54" s="24" customFormat="true" ht="15" hidden="false" customHeight="false" outlineLevel="0" collapsed="false">
      <c r="A54" s="24" t="n">
        <v>46</v>
      </c>
      <c r="B54" s="24" t="s">
        <v>309</v>
      </c>
      <c r="C54" s="24" t="s">
        <v>389</v>
      </c>
      <c r="D54" s="25" t="s">
        <v>17</v>
      </c>
      <c r="E54" s="25" t="n">
        <v>50</v>
      </c>
      <c r="F54" s="18" t="n">
        <v>511.75</v>
      </c>
      <c r="G54" s="30" t="n">
        <v>0.0028</v>
      </c>
      <c r="H54" s="27" t="n">
        <v>44096</v>
      </c>
      <c r="I54" s="27" t="s">
        <v>18</v>
      </c>
      <c r="J54" s="21"/>
      <c r="K54" s="22"/>
    </row>
    <row r="55" s="24" customFormat="true" ht="15" hidden="false" customHeight="false" outlineLevel="0" collapsed="false">
      <c r="A55" s="24" t="n">
        <v>47</v>
      </c>
      <c r="B55" s="24" t="s">
        <v>226</v>
      </c>
      <c r="C55" s="24" t="s">
        <v>456</v>
      </c>
      <c r="D55" s="25" t="s">
        <v>17</v>
      </c>
      <c r="E55" s="25" t="n">
        <v>50</v>
      </c>
      <c r="F55" s="18" t="n">
        <v>503.33</v>
      </c>
      <c r="G55" s="30" t="n">
        <v>0.0027</v>
      </c>
      <c r="H55" s="27" t="n">
        <v>44469</v>
      </c>
      <c r="I55" s="27" t="s">
        <v>18</v>
      </c>
      <c r="J55" s="21"/>
      <c r="K55" s="22"/>
    </row>
    <row r="56" s="24" customFormat="true" ht="15" hidden="false" customHeight="false" outlineLevel="0" collapsed="false">
      <c r="A56" s="24" t="n">
        <v>48</v>
      </c>
      <c r="B56" s="24" t="s">
        <v>226</v>
      </c>
      <c r="C56" s="24" t="s">
        <v>374</v>
      </c>
      <c r="D56" s="25" t="s">
        <v>17</v>
      </c>
      <c r="E56" s="25" t="n">
        <v>50</v>
      </c>
      <c r="F56" s="18" t="n">
        <v>501.33</v>
      </c>
      <c r="G56" s="30" t="n">
        <v>0.0027</v>
      </c>
      <c r="H56" s="27" t="n">
        <v>44781</v>
      </c>
      <c r="I56" s="27" t="s">
        <v>18</v>
      </c>
      <c r="J56" s="21"/>
      <c r="K56" s="22"/>
    </row>
    <row r="57" s="24" customFormat="true" ht="15" hidden="false" customHeight="false" outlineLevel="0" collapsed="false">
      <c r="A57" s="24" t="n">
        <v>49</v>
      </c>
      <c r="B57" s="24" t="s">
        <v>321</v>
      </c>
      <c r="C57" s="24" t="s">
        <v>352</v>
      </c>
      <c r="D57" s="25" t="s">
        <v>17</v>
      </c>
      <c r="E57" s="25" t="n">
        <v>50</v>
      </c>
      <c r="F57" s="18" t="n">
        <v>494.77</v>
      </c>
      <c r="G57" s="30" t="n">
        <v>0.0027</v>
      </c>
      <c r="H57" s="27" t="n">
        <v>44551</v>
      </c>
      <c r="I57" s="27" t="s">
        <v>18</v>
      </c>
      <c r="J57" s="21"/>
      <c r="K57" s="22"/>
    </row>
    <row r="58" s="24" customFormat="true" ht="15" hidden="false" customHeight="false" outlineLevel="0" collapsed="false">
      <c r="A58" s="31"/>
      <c r="B58" s="32" t="s">
        <v>25</v>
      </c>
      <c r="C58" s="32"/>
      <c r="D58" s="33"/>
      <c r="E58" s="33"/>
      <c r="F58" s="34" t="n">
        <v>163552.4</v>
      </c>
      <c r="G58" s="37" t="n">
        <v>0.8903</v>
      </c>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B60" s="36" t="s">
        <v>253</v>
      </c>
      <c r="C60" s="36"/>
      <c r="D60" s="25"/>
      <c r="E60" s="25"/>
      <c r="F60" s="18"/>
      <c r="H60" s="27"/>
      <c r="I60" s="27"/>
      <c r="J60" s="21"/>
      <c r="K60" s="22"/>
    </row>
    <row r="61" s="24" customFormat="true" ht="15" hidden="false" customHeight="false" outlineLevel="0" collapsed="false">
      <c r="A61" s="24" t="n">
        <v>50</v>
      </c>
      <c r="B61" s="24" t="s">
        <v>686</v>
      </c>
      <c r="C61" s="24" t="s">
        <v>687</v>
      </c>
      <c r="D61" s="25" t="s">
        <v>27</v>
      </c>
      <c r="E61" s="25" t="n">
        <v>5000000</v>
      </c>
      <c r="F61" s="18" t="n">
        <v>4949.96</v>
      </c>
      <c r="G61" s="30" t="n">
        <v>0.0269</v>
      </c>
      <c r="H61" s="27" t="n">
        <v>44914</v>
      </c>
      <c r="I61" s="27"/>
      <c r="J61" s="21"/>
      <c r="K61" s="22"/>
    </row>
    <row r="62" s="24" customFormat="true" ht="15" hidden="false" customHeight="false" outlineLevel="0" collapsed="false">
      <c r="A62" s="24" t="n">
        <v>51</v>
      </c>
      <c r="B62" s="24" t="s">
        <v>682</v>
      </c>
      <c r="C62" s="24" t="s">
        <v>683</v>
      </c>
      <c r="D62" s="25" t="s">
        <v>27</v>
      </c>
      <c r="E62" s="25" t="n">
        <v>2000000</v>
      </c>
      <c r="F62" s="18" t="n">
        <v>2132.56</v>
      </c>
      <c r="G62" s="30" t="n">
        <v>0.0116</v>
      </c>
      <c r="H62" s="27" t="n">
        <v>44607</v>
      </c>
      <c r="I62" s="27"/>
      <c r="J62" s="21"/>
      <c r="K62" s="22"/>
    </row>
    <row r="63" s="24" customFormat="true" ht="15" hidden="false" customHeight="false" outlineLevel="0" collapsed="false">
      <c r="A63" s="31"/>
      <c r="B63" s="32" t="s">
        <v>25</v>
      </c>
      <c r="C63" s="32"/>
      <c r="D63" s="33"/>
      <c r="E63" s="33"/>
      <c r="F63" s="34" t="n">
        <v>7082.52</v>
      </c>
      <c r="G63" s="37" t="n">
        <v>0.0385</v>
      </c>
      <c r="H63" s="27"/>
      <c r="I63" s="27"/>
      <c r="J63" s="21"/>
      <c r="K63" s="22"/>
    </row>
    <row r="64" s="24" customFormat="true" ht="15" hidden="false" customHeight="false" outlineLevel="0" collapsed="false">
      <c r="D64" s="25"/>
      <c r="E64" s="25"/>
      <c r="F64" s="18"/>
      <c r="H64" s="27"/>
      <c r="I64" s="27"/>
      <c r="J64" s="21"/>
      <c r="K64" s="22"/>
    </row>
    <row r="65" s="24" customFormat="true" ht="15" hidden="false" customHeight="false" outlineLevel="0" collapsed="false">
      <c r="B65" s="36" t="s">
        <v>28</v>
      </c>
      <c r="C65" s="36"/>
      <c r="D65" s="25"/>
      <c r="E65" s="25"/>
      <c r="F65" s="18"/>
      <c r="H65" s="27"/>
      <c r="I65" s="27"/>
      <c r="J65" s="21"/>
      <c r="K65" s="22"/>
    </row>
    <row r="66" s="24" customFormat="true" ht="15" hidden="false" customHeight="false" outlineLevel="0" collapsed="false">
      <c r="B66" s="36" t="s">
        <v>30</v>
      </c>
      <c r="C66" s="36"/>
      <c r="D66" s="25"/>
      <c r="E66" s="25"/>
      <c r="F66" s="18"/>
      <c r="H66" s="27"/>
      <c r="I66" s="27"/>
      <c r="J66" s="21"/>
      <c r="K66" s="22"/>
    </row>
    <row r="67" s="24" customFormat="true" ht="15" hidden="false" customHeight="false" outlineLevel="0" collapsed="false">
      <c r="A67" s="24" t="n">
        <v>52</v>
      </c>
      <c r="B67" s="24" t="s">
        <v>35</v>
      </c>
      <c r="C67" s="24" t="s">
        <v>267</v>
      </c>
      <c r="D67" s="25" t="s">
        <v>31</v>
      </c>
      <c r="E67" s="25" t="n">
        <v>2000</v>
      </c>
      <c r="F67" s="18" t="n">
        <v>1973.64</v>
      </c>
      <c r="G67" s="30" t="n">
        <v>0.0107</v>
      </c>
      <c r="H67" s="27" t="n">
        <v>43179</v>
      </c>
      <c r="I67" s="27"/>
      <c r="J67" s="21"/>
      <c r="K67" s="22"/>
    </row>
    <row r="68" s="24" customFormat="true" ht="15" hidden="false" customHeight="false" outlineLevel="0" collapsed="false">
      <c r="A68" s="31"/>
      <c r="B68" s="32" t="s">
        <v>25</v>
      </c>
      <c r="C68" s="32"/>
      <c r="D68" s="33"/>
      <c r="E68" s="33"/>
      <c r="F68" s="34" t="n">
        <v>1973.64</v>
      </c>
      <c r="G68" s="37" t="n">
        <v>0.0107</v>
      </c>
      <c r="H68" s="27"/>
      <c r="I68" s="27"/>
      <c r="J68" s="21"/>
      <c r="K68" s="22"/>
    </row>
    <row r="69" s="24" customFormat="true" ht="15" hidden="false" customHeight="false" outlineLevel="0" collapsed="false">
      <c r="D69" s="25"/>
      <c r="E69" s="25"/>
      <c r="F69" s="18"/>
      <c r="H69" s="27"/>
      <c r="I69" s="27"/>
      <c r="J69" s="21"/>
      <c r="K69" s="22"/>
    </row>
    <row r="70" s="24" customFormat="true" ht="15" hidden="false" customHeight="false" outlineLevel="0" collapsed="false">
      <c r="A70" s="24" t="n">
        <v>53</v>
      </c>
      <c r="B70" s="36" t="s">
        <v>210</v>
      </c>
      <c r="D70" s="25"/>
      <c r="E70" s="25"/>
      <c r="F70" s="18" t="n">
        <v>5190</v>
      </c>
      <c r="G70" s="30" t="n">
        <v>0.0282</v>
      </c>
      <c r="H70" s="27" t="n">
        <v>43101</v>
      </c>
      <c r="I70" s="27"/>
      <c r="J70" s="21"/>
      <c r="K70" s="22"/>
    </row>
    <row r="71" s="24" customFormat="true" ht="15" hidden="false" customHeight="false" outlineLevel="0" collapsed="false">
      <c r="A71" s="31"/>
      <c r="B71" s="32" t="s">
        <v>25</v>
      </c>
      <c r="C71" s="32"/>
      <c r="D71" s="33"/>
      <c r="E71" s="33"/>
      <c r="F71" s="34" t="n">
        <v>5190</v>
      </c>
      <c r="G71" s="37" t="n">
        <v>0.0282</v>
      </c>
      <c r="H71" s="27"/>
      <c r="I71" s="27"/>
      <c r="J71" s="21"/>
      <c r="K71" s="22"/>
    </row>
    <row r="72" s="24" customFormat="true" ht="15" hidden="false" customHeight="false" outlineLevel="0" collapsed="false">
      <c r="D72" s="25"/>
      <c r="E72" s="25"/>
      <c r="F72" s="18"/>
      <c r="H72" s="27"/>
      <c r="I72" s="27"/>
      <c r="J72" s="21"/>
      <c r="K72" s="22"/>
    </row>
    <row r="73" s="24" customFormat="true" ht="15" hidden="false" customHeight="false" outlineLevel="0" collapsed="false">
      <c r="B73" s="36" t="s">
        <v>213</v>
      </c>
      <c r="C73" s="36"/>
      <c r="D73" s="25"/>
      <c r="E73" s="25"/>
      <c r="F73" s="18"/>
      <c r="H73" s="27"/>
      <c r="I73" s="27"/>
      <c r="J73" s="21"/>
      <c r="K73" s="22"/>
    </row>
    <row r="74" s="24" customFormat="true" ht="15" hidden="false" customHeight="false" outlineLevel="0" collapsed="false">
      <c r="B74" s="24" t="s">
        <v>214</v>
      </c>
      <c r="D74" s="25"/>
      <c r="E74" s="25"/>
      <c r="F74" s="18" t="n">
        <v>5931.60000000001</v>
      </c>
      <c r="G74" s="30" t="n">
        <v>0.0323</v>
      </c>
      <c r="H74" s="27"/>
      <c r="I74" s="27"/>
      <c r="J74" s="21"/>
      <c r="K74" s="22"/>
    </row>
    <row r="75" s="24" customFormat="true" ht="15" hidden="false" customHeight="false" outlineLevel="0" collapsed="false">
      <c r="A75" s="31"/>
      <c r="B75" s="32" t="s">
        <v>25</v>
      </c>
      <c r="C75" s="32"/>
      <c r="D75" s="33"/>
      <c r="E75" s="33"/>
      <c r="F75" s="34" t="n">
        <v>5931.60000000001</v>
      </c>
      <c r="G75" s="37" t="n">
        <v>0.0323</v>
      </c>
      <c r="H75" s="27"/>
      <c r="I75" s="27"/>
      <c r="J75" s="21"/>
      <c r="K75" s="22"/>
    </row>
    <row r="76" s="24" customFormat="true" ht="15" hidden="false" customHeight="false" outlineLevel="0" collapsed="false">
      <c r="A76" s="38"/>
      <c r="B76" s="39" t="s">
        <v>215</v>
      </c>
      <c r="C76" s="39"/>
      <c r="D76" s="40"/>
      <c r="E76" s="40"/>
      <c r="F76" s="41" t="n">
        <v>183730.16</v>
      </c>
      <c r="G76" s="42" t="n">
        <v>1</v>
      </c>
      <c r="I76" s="27"/>
      <c r="J76" s="21"/>
      <c r="K76" s="22"/>
    </row>
    <row r="77" s="24" customFormat="true" ht="15" hidden="false" customHeight="false" outlineLevel="0" collapsed="false">
      <c r="A77" s="24" t="s">
        <v>216</v>
      </c>
      <c r="D77" s="25"/>
      <c r="E77" s="25"/>
      <c r="F77" s="18"/>
      <c r="J77" s="21"/>
      <c r="K77" s="22"/>
    </row>
    <row r="78" s="24" customFormat="true" ht="15" hidden="false" customHeight="false" outlineLevel="0" collapsed="false">
      <c r="A78" s="24" t="n">
        <v>1</v>
      </c>
      <c r="B78" s="24" t="s">
        <v>217</v>
      </c>
      <c r="D78" s="25"/>
      <c r="E78" s="25"/>
      <c r="F78" s="18"/>
      <c r="J78" s="21"/>
      <c r="K78" s="22"/>
    </row>
    <row r="79" s="24" customFormat="true" ht="15" hidden="false" customHeight="false" outlineLevel="0" collapsed="false">
      <c r="A79" s="24" t="n">
        <v>2</v>
      </c>
      <c r="B79" s="24" t="s">
        <v>218</v>
      </c>
      <c r="D79" s="25"/>
      <c r="E79" s="25"/>
      <c r="F79" s="18"/>
      <c r="J79" s="21"/>
      <c r="K79" s="22"/>
    </row>
    <row r="80" s="24" customFormat="true" ht="15" hidden="false" customHeight="false" outlineLevel="0" collapsed="false">
      <c r="B80" s="44"/>
      <c r="D80" s="25"/>
      <c r="E80" s="25"/>
      <c r="F80" s="18"/>
      <c r="J80" s="21"/>
      <c r="K80" s="22"/>
    </row>
    <row r="81" s="24" customFormat="true" ht="15" hidden="false" customHeight="false" outlineLevel="0" collapsed="false">
      <c r="D81" s="25"/>
      <c r="E81" s="25"/>
      <c r="F81" s="18"/>
      <c r="J81" s="21"/>
      <c r="K81" s="22"/>
    </row>
    <row r="82" s="24" customFormat="true" ht="15" hidden="false" customHeight="false" outlineLevel="0" collapsed="false">
      <c r="A82" s="0"/>
      <c r="B82" s="0"/>
      <c r="C82" s="0"/>
      <c r="D82" s="0"/>
      <c r="E82" s="0"/>
      <c r="F82" s="0"/>
      <c r="G82" s="0"/>
      <c r="H82" s="0"/>
      <c r="J82" s="21"/>
      <c r="K82"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3.56"/>
    <col collapsed="false" customWidth="true" hidden="false" outlineLevel="0" max="6" min="5" style="2" width="11.85"/>
    <col collapsed="false" customWidth="true" hidden="false" outlineLevel="0" max="7" min="7" style="2" width="8.85"/>
    <col collapsed="false" customWidth="true" hidden="false" outlineLevel="0" max="8" min="8" style="2" width="11.28"/>
    <col collapsed="false" customWidth="true" hidden="false" outlineLevel="0" max="9" min="9" style="2" width="7.99"/>
    <col collapsed="false" customWidth="true" hidden="false" outlineLevel="0" max="10" min="10" style="2" width="16.28"/>
    <col collapsed="false" customWidth="true" hidden="false" outlineLevel="0" max="11" min="11" style="3" width="7.85"/>
    <col collapsed="false" customWidth="true" hidden="false" outlineLevel="0" max="12" min="12" style="2" width="7.85"/>
    <col collapsed="false" customWidth="false" hidden="false" outlineLevel="0" max="257" min="13" style="2" width="9.14"/>
  </cols>
  <sheetData>
    <row r="1" s="21" customFormat="true" ht="18.75" hidden="false" customHeight="true" outlineLevel="0" collapsed="false">
      <c r="A1" s="4"/>
      <c r="B1" s="90" t="s">
        <v>1465</v>
      </c>
      <c r="C1" s="90"/>
      <c r="D1" s="90"/>
      <c r="E1" s="90"/>
      <c r="F1" s="90"/>
      <c r="G1" s="90"/>
      <c r="H1" s="91"/>
      <c r="I1" s="91"/>
      <c r="J1" s="2"/>
      <c r="K1" s="3"/>
      <c r="L1" s="2"/>
    </row>
    <row r="2" s="21" customFormat="true" ht="14.25" hidden="false" customHeight="true" outlineLevel="0" collapsed="false">
      <c r="A2" s="92" t="s">
        <v>1</v>
      </c>
      <c r="B2" s="93" t="s">
        <v>2</v>
      </c>
      <c r="C2" s="93"/>
      <c r="D2" s="94"/>
      <c r="E2" s="94"/>
      <c r="F2" s="94"/>
      <c r="G2" s="94"/>
      <c r="H2" s="91"/>
      <c r="I2" s="91"/>
      <c r="J2" s="2"/>
      <c r="K2" s="3"/>
      <c r="L2" s="2"/>
    </row>
    <row r="3" s="21" customFormat="true" ht="14.25" hidden="false" customHeight="true" outlineLevel="0" collapsed="false">
      <c r="A3" s="95"/>
      <c r="B3" s="96"/>
      <c r="C3" s="96"/>
      <c r="D3" s="97"/>
      <c r="E3" s="97"/>
      <c r="F3" s="97"/>
      <c r="G3" s="97"/>
      <c r="H3" s="91"/>
      <c r="I3" s="91"/>
      <c r="J3" s="2"/>
      <c r="K3" s="3"/>
      <c r="L3" s="2"/>
    </row>
    <row r="4" s="21" customFormat="true" ht="45" hidden="false" customHeight="false" outlineLevel="0" collapsed="false">
      <c r="A4" s="98" t="s">
        <v>3</v>
      </c>
      <c r="B4" s="99" t="s">
        <v>4</v>
      </c>
      <c r="C4" s="99" t="s">
        <v>5</v>
      </c>
      <c r="D4" s="99" t="s">
        <v>6</v>
      </c>
      <c r="E4" s="99" t="s">
        <v>7</v>
      </c>
      <c r="F4" s="15" t="s">
        <v>8</v>
      </c>
      <c r="G4" s="100" t="s">
        <v>9</v>
      </c>
      <c r="H4" s="100" t="s">
        <v>10</v>
      </c>
      <c r="I4" s="101" t="s">
        <v>11</v>
      </c>
      <c r="J4" s="2"/>
      <c r="K4" s="3"/>
      <c r="L4" s="2"/>
    </row>
    <row r="5" s="21" customFormat="true" ht="15" hidden="false" customHeight="false" outlineLevel="0" collapsed="false">
      <c r="D5" s="102"/>
      <c r="E5" s="102"/>
      <c r="F5" s="18"/>
      <c r="G5" s="103"/>
      <c r="H5" s="104"/>
      <c r="I5" s="105"/>
      <c r="K5" s="22"/>
    </row>
    <row r="6" s="21" customFormat="true" ht="15" hidden="false" customHeight="false" outlineLevel="0" collapsed="false">
      <c r="B6" s="28" t="s">
        <v>28</v>
      </c>
      <c r="C6" s="28"/>
      <c r="D6" s="102"/>
      <c r="E6" s="102"/>
      <c r="F6" s="18"/>
      <c r="G6" s="103"/>
      <c r="H6" s="104"/>
      <c r="I6" s="105"/>
      <c r="K6" s="22"/>
    </row>
    <row r="7" s="21" customFormat="true" ht="15" hidden="false" customHeight="false" outlineLevel="0" collapsed="false">
      <c r="A7" s="106" t="n">
        <v>1</v>
      </c>
      <c r="B7" s="107" t="s">
        <v>210</v>
      </c>
      <c r="C7" s="106"/>
      <c r="D7" s="108"/>
      <c r="E7" s="108"/>
      <c r="F7" s="18" t="n">
        <v>1180</v>
      </c>
      <c r="G7" s="109" t="n">
        <v>0.0139</v>
      </c>
      <c r="H7" s="104" t="n">
        <v>43101</v>
      </c>
      <c r="I7" s="105"/>
      <c r="K7" s="22"/>
    </row>
    <row r="8" s="106" customFormat="true" ht="15" hidden="false" customHeight="false" outlineLevel="0" collapsed="false">
      <c r="A8" s="110"/>
      <c r="B8" s="111" t="s">
        <v>25</v>
      </c>
      <c r="C8" s="111"/>
      <c r="D8" s="112"/>
      <c r="E8" s="112"/>
      <c r="F8" s="34" t="n">
        <v>1180</v>
      </c>
      <c r="G8" s="113" t="n">
        <v>0.0139</v>
      </c>
      <c r="H8" s="104"/>
      <c r="I8" s="114"/>
      <c r="J8" s="21"/>
      <c r="K8" s="22"/>
    </row>
    <row r="9" s="106" customFormat="true" ht="15" hidden="false" customHeight="false" outlineLevel="0" collapsed="false">
      <c r="D9" s="108"/>
      <c r="E9" s="108"/>
      <c r="F9" s="18"/>
      <c r="G9" s="103"/>
      <c r="H9" s="104"/>
      <c r="I9" s="114"/>
      <c r="J9" s="28" t="s">
        <v>19</v>
      </c>
      <c r="K9" s="29" t="s">
        <v>20</v>
      </c>
    </row>
    <row r="10" s="106" customFormat="true" ht="15" hidden="false" customHeight="false" outlineLevel="0" collapsed="false">
      <c r="B10" s="107" t="s">
        <v>1466</v>
      </c>
      <c r="C10" s="107"/>
      <c r="D10" s="108"/>
      <c r="E10" s="108"/>
      <c r="F10" s="18"/>
      <c r="G10" s="103"/>
      <c r="H10" s="104"/>
      <c r="I10" s="114"/>
      <c r="J10" s="21" t="s">
        <v>1466</v>
      </c>
      <c r="K10" s="22" t="n">
        <v>0.9961</v>
      </c>
    </row>
    <row r="11" s="106" customFormat="true" ht="15" hidden="false" customHeight="false" outlineLevel="0" collapsed="false">
      <c r="A11" s="106" t="n">
        <v>2</v>
      </c>
      <c r="B11" s="106" t="s">
        <v>1467</v>
      </c>
      <c r="C11" s="106" t="s">
        <v>1468</v>
      </c>
      <c r="D11" s="108"/>
      <c r="E11" s="108" t="n">
        <v>97303191.733</v>
      </c>
      <c r="F11" s="18" t="n">
        <v>29236.88</v>
      </c>
      <c r="G11" s="109" t="n">
        <v>0.3432</v>
      </c>
      <c r="H11" s="104"/>
      <c r="I11" s="114"/>
      <c r="J11" s="21" t="s">
        <v>42</v>
      </c>
      <c r="K11" s="22" t="n">
        <v>0.0039</v>
      </c>
    </row>
    <row r="12" s="106" customFormat="true" ht="15" hidden="false" customHeight="false" outlineLevel="0" collapsed="false">
      <c r="A12" s="106" t="n">
        <v>3</v>
      </c>
      <c r="B12" s="106" t="s">
        <v>1469</v>
      </c>
      <c r="C12" s="106" t="s">
        <v>1470</v>
      </c>
      <c r="D12" s="108"/>
      <c r="E12" s="108" t="n">
        <v>1423079.752</v>
      </c>
      <c r="F12" s="18" t="n">
        <v>28917.85</v>
      </c>
      <c r="G12" s="115" t="n">
        <v>0.3395</v>
      </c>
      <c r="H12" s="104"/>
      <c r="I12" s="114"/>
      <c r="J12" s="21"/>
      <c r="K12" s="22"/>
    </row>
    <row r="13" s="106" customFormat="true" ht="15" hidden="false" customHeight="false" outlineLevel="0" collapsed="false">
      <c r="A13" s="106" t="n">
        <v>4</v>
      </c>
      <c r="B13" s="106" t="s">
        <v>1471</v>
      </c>
      <c r="C13" s="106" t="s">
        <v>1472</v>
      </c>
      <c r="D13" s="108"/>
      <c r="E13" s="108" t="n">
        <v>33151203.632</v>
      </c>
      <c r="F13" s="18" t="n">
        <v>13512.43</v>
      </c>
      <c r="G13" s="115" t="n">
        <v>0.1586</v>
      </c>
      <c r="H13" s="114"/>
      <c r="I13" s="114"/>
      <c r="J13" s="21"/>
      <c r="K13" s="22"/>
    </row>
    <row r="14" s="106" customFormat="true" ht="15" hidden="false" customHeight="false" outlineLevel="0" collapsed="false">
      <c r="A14" s="106" t="n">
        <v>5</v>
      </c>
      <c r="B14" s="106" t="s">
        <v>1473</v>
      </c>
      <c r="C14" s="106" t="s">
        <v>1474</v>
      </c>
      <c r="D14" s="108"/>
      <c r="E14" s="108" t="n">
        <v>6317391.098</v>
      </c>
      <c r="F14" s="18" t="n">
        <v>13185.53</v>
      </c>
      <c r="G14" s="115" t="n">
        <v>0.1548</v>
      </c>
      <c r="H14" s="114"/>
      <c r="I14" s="114"/>
      <c r="J14" s="21"/>
      <c r="K14" s="22"/>
    </row>
    <row r="15" s="106" customFormat="true" ht="15" hidden="false" customHeight="false" outlineLevel="0" collapsed="false">
      <c r="A15" s="110"/>
      <c r="B15" s="111" t="s">
        <v>25</v>
      </c>
      <c r="C15" s="111"/>
      <c r="D15" s="112"/>
      <c r="E15" s="112"/>
      <c r="F15" s="34" t="n">
        <v>84852.69</v>
      </c>
      <c r="G15" s="116" t="n">
        <v>0.9961</v>
      </c>
      <c r="H15" s="114"/>
      <c r="I15" s="114"/>
      <c r="J15" s="21"/>
      <c r="K15" s="22"/>
    </row>
    <row r="16" s="106" customFormat="true" ht="15" hidden="false" customHeight="false" outlineLevel="0" collapsed="false">
      <c r="D16" s="108"/>
      <c r="E16" s="108"/>
      <c r="F16" s="18"/>
      <c r="H16" s="114"/>
      <c r="I16" s="114"/>
      <c r="J16" s="21"/>
      <c r="K16" s="22"/>
    </row>
    <row r="17" s="106" customFormat="true" ht="15" hidden="false" customHeight="false" outlineLevel="0" collapsed="false">
      <c r="B17" s="107" t="s">
        <v>213</v>
      </c>
      <c r="C17" s="107"/>
      <c r="D17" s="108"/>
      <c r="E17" s="108"/>
      <c r="F17" s="18"/>
      <c r="H17" s="114"/>
      <c r="I17" s="114"/>
      <c r="J17" s="21"/>
      <c r="K17" s="22"/>
    </row>
    <row r="18" s="106" customFormat="true" ht="15" hidden="false" customHeight="false" outlineLevel="0" collapsed="false">
      <c r="B18" s="106" t="s">
        <v>214</v>
      </c>
      <c r="D18" s="108"/>
      <c r="E18" s="108"/>
      <c r="F18" s="18" t="n">
        <v>-847.919999999998</v>
      </c>
      <c r="G18" s="115" t="n">
        <v>-0.01</v>
      </c>
      <c r="H18" s="114"/>
      <c r="I18" s="114"/>
      <c r="J18" s="21"/>
      <c r="K18" s="22"/>
    </row>
    <row r="19" s="106" customFormat="true" ht="15" hidden="false" customHeight="false" outlineLevel="0" collapsed="false">
      <c r="A19" s="110"/>
      <c r="B19" s="111" t="s">
        <v>25</v>
      </c>
      <c r="C19" s="111"/>
      <c r="D19" s="112"/>
      <c r="E19" s="112"/>
      <c r="F19" s="34" t="n">
        <v>-847.919999999998</v>
      </c>
      <c r="G19" s="116" t="n">
        <v>-0.01</v>
      </c>
      <c r="H19" s="114"/>
      <c r="I19" s="114"/>
      <c r="J19" s="21"/>
      <c r="K19" s="22"/>
    </row>
    <row r="20" s="106" customFormat="true" ht="15" hidden="false" customHeight="false" outlineLevel="0" collapsed="false">
      <c r="A20" s="117"/>
      <c r="B20" s="118" t="s">
        <v>215</v>
      </c>
      <c r="C20" s="118"/>
      <c r="D20" s="119"/>
      <c r="E20" s="119"/>
      <c r="F20" s="41" t="n">
        <v>85184.77</v>
      </c>
      <c r="G20" s="120" t="n">
        <v>1</v>
      </c>
      <c r="H20" s="114"/>
      <c r="I20" s="114"/>
      <c r="J20" s="21"/>
      <c r="K20" s="22"/>
    </row>
    <row r="21" s="106" customFormat="true" ht="15" hidden="false" customHeight="false" outlineLevel="0" collapsed="false">
      <c r="A21" s="106" t="s">
        <v>216</v>
      </c>
      <c r="D21" s="108"/>
      <c r="E21" s="108"/>
      <c r="F21" s="18"/>
      <c r="H21" s="114"/>
      <c r="I21" s="114"/>
      <c r="J21" s="21"/>
      <c r="K21" s="22"/>
    </row>
    <row r="22" s="106" customFormat="true" ht="15" hidden="false" customHeight="false" outlineLevel="0" collapsed="false">
      <c r="A22" s="106" t="n">
        <v>1</v>
      </c>
      <c r="B22" s="106" t="s">
        <v>218</v>
      </c>
      <c r="D22" s="108"/>
      <c r="E22" s="108"/>
      <c r="F22" s="18"/>
      <c r="G22" s="115"/>
      <c r="H22" s="114"/>
      <c r="I22" s="114"/>
      <c r="J22" s="21"/>
      <c r="K22" s="22"/>
    </row>
    <row r="23" s="106" customFormat="true" ht="15" hidden="false" customHeight="false" outlineLevel="0" collapsed="false">
      <c r="D23" s="108"/>
      <c r="E23" s="108"/>
      <c r="F23" s="18"/>
      <c r="H23" s="114"/>
      <c r="I23" s="114"/>
      <c r="J23" s="21"/>
      <c r="K23" s="22"/>
    </row>
    <row r="24" s="106" customFormat="true" ht="15" hidden="false" customHeight="false" outlineLevel="0" collapsed="false">
      <c r="D24" s="108"/>
      <c r="E24" s="108"/>
      <c r="F24" s="18"/>
      <c r="G24" s="115"/>
      <c r="H24" s="114"/>
      <c r="I24" s="114"/>
      <c r="J24" s="21"/>
      <c r="K24" s="22"/>
    </row>
    <row r="25" s="106" customFormat="true" ht="15" hidden="false" customHeight="false" outlineLevel="0" collapsed="false">
      <c r="A25" s="2"/>
      <c r="B25" s="2"/>
      <c r="C25" s="2"/>
      <c r="D25" s="2"/>
      <c r="E25" s="2"/>
      <c r="F25" s="2"/>
      <c r="G25" s="2"/>
      <c r="H25" s="2"/>
      <c r="I25" s="114"/>
      <c r="J25" s="21"/>
      <c r="K25"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4.56"/>
    <col collapsed="false" customWidth="true" hidden="false" outlineLevel="0" max="7" min="7" style="0" width="14.85"/>
    <col collapsed="false" customWidth="true" hidden="false" outlineLevel="0" max="8" min="8" style="0" width="11.28"/>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475</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28</v>
      </c>
      <c r="C6" s="23"/>
      <c r="D6" s="17"/>
      <c r="E6" s="17"/>
      <c r="F6" s="18"/>
      <c r="G6" s="18"/>
      <c r="H6" s="19"/>
      <c r="I6" s="20"/>
      <c r="J6" s="21"/>
      <c r="K6" s="22"/>
    </row>
    <row r="7" s="1" customFormat="true" ht="15" hidden="false" customHeight="false" outlineLevel="0" collapsed="false">
      <c r="A7" s="24" t="n">
        <v>1</v>
      </c>
      <c r="B7" s="36" t="s">
        <v>210</v>
      </c>
      <c r="C7" s="24"/>
      <c r="D7" s="25"/>
      <c r="E7" s="25"/>
      <c r="F7" s="18" t="n">
        <v>125</v>
      </c>
      <c r="G7" s="26" t="n">
        <v>0.0391</v>
      </c>
      <c r="H7" s="19" t="n">
        <v>43101</v>
      </c>
      <c r="I7" s="20"/>
      <c r="J7" s="21"/>
      <c r="K7" s="22"/>
    </row>
    <row r="8" s="24" customFormat="true" ht="15" hidden="false" customHeight="false" outlineLevel="0" collapsed="false">
      <c r="A8" s="31"/>
      <c r="B8" s="32" t="s">
        <v>25</v>
      </c>
      <c r="C8" s="32"/>
      <c r="D8" s="33"/>
      <c r="E8" s="33"/>
      <c r="F8" s="34" t="n">
        <v>125</v>
      </c>
      <c r="G8" s="35" t="n">
        <v>0.0391</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6" t="s">
        <v>1284</v>
      </c>
      <c r="C10" s="36"/>
      <c r="D10" s="25"/>
      <c r="E10" s="25"/>
      <c r="F10" s="18"/>
      <c r="G10" s="18"/>
      <c r="H10" s="19"/>
      <c r="I10" s="27"/>
      <c r="J10" s="21"/>
      <c r="K10" s="22"/>
    </row>
    <row r="11" s="24" customFormat="true" ht="15" hidden="false" customHeight="false" outlineLevel="0" collapsed="false">
      <c r="B11" s="36" t="s">
        <v>1285</v>
      </c>
      <c r="C11" s="36"/>
      <c r="D11" s="25"/>
      <c r="E11" s="25"/>
      <c r="F11" s="18"/>
      <c r="G11" s="18"/>
      <c r="H11" s="19"/>
      <c r="I11" s="27"/>
      <c r="J11" s="21"/>
      <c r="K11" s="22"/>
    </row>
    <row r="12" s="24" customFormat="true" ht="15" hidden="false" customHeight="false" outlineLevel="0" collapsed="false">
      <c r="A12" s="24" t="n">
        <v>2</v>
      </c>
      <c r="B12" s="24" t="s">
        <v>1476</v>
      </c>
      <c r="C12" s="24" t="s">
        <v>1477</v>
      </c>
      <c r="D12" s="25"/>
      <c r="E12" s="25" t="n">
        <v>78342.17</v>
      </c>
      <c r="F12" s="18" t="n">
        <v>3068.98</v>
      </c>
      <c r="G12" s="30" t="n">
        <v>0.9608</v>
      </c>
      <c r="H12" s="27"/>
      <c r="I12" s="27"/>
      <c r="J12" s="21"/>
      <c r="K12" s="21"/>
    </row>
    <row r="13" s="24" customFormat="true" ht="15" hidden="false" customHeight="false" outlineLevel="0" collapsed="false">
      <c r="A13" s="31"/>
      <c r="B13" s="32" t="s">
        <v>25</v>
      </c>
      <c r="C13" s="32"/>
      <c r="D13" s="33"/>
      <c r="E13" s="33"/>
      <c r="F13" s="34" t="n">
        <v>3068.98</v>
      </c>
      <c r="G13" s="37" t="n">
        <v>0.9608</v>
      </c>
      <c r="H13" s="27"/>
      <c r="I13" s="27"/>
      <c r="J13" s="21"/>
      <c r="K13" s="22"/>
    </row>
    <row r="14" s="24" customFormat="true" ht="15" hidden="false" customHeight="false" outlineLevel="0" collapsed="false">
      <c r="D14" s="25"/>
      <c r="E14" s="25"/>
      <c r="F14" s="18"/>
      <c r="G14" s="30"/>
      <c r="H14" s="27"/>
      <c r="I14" s="27"/>
      <c r="J14" s="21"/>
      <c r="K14" s="22"/>
    </row>
    <row r="15" s="24" customFormat="true" ht="15" hidden="false" customHeight="false" outlineLevel="0" collapsed="false">
      <c r="B15" s="36" t="s">
        <v>213</v>
      </c>
      <c r="C15" s="36"/>
      <c r="D15" s="25"/>
      <c r="E15" s="25"/>
      <c r="F15" s="18"/>
      <c r="H15" s="27"/>
      <c r="I15" s="27"/>
      <c r="J15" s="21"/>
      <c r="K15" s="22"/>
    </row>
    <row r="16" s="24" customFormat="true" ht="15" hidden="false" customHeight="false" outlineLevel="0" collapsed="false">
      <c r="B16" s="24" t="s">
        <v>214</v>
      </c>
      <c r="D16" s="25"/>
      <c r="E16" s="25"/>
      <c r="F16" s="18" t="n">
        <v>0.0900000000001455</v>
      </c>
      <c r="G16" s="30" t="n">
        <v>0.0001</v>
      </c>
      <c r="H16" s="27"/>
      <c r="I16" s="27"/>
      <c r="J16" s="21"/>
      <c r="K16" s="22"/>
    </row>
    <row r="17" s="24" customFormat="true" ht="15" hidden="false" customHeight="false" outlineLevel="0" collapsed="false">
      <c r="A17" s="31"/>
      <c r="B17" s="32" t="s">
        <v>25</v>
      </c>
      <c r="C17" s="32"/>
      <c r="D17" s="33"/>
      <c r="E17" s="33"/>
      <c r="F17" s="34" t="n">
        <v>0.0900000000001455</v>
      </c>
      <c r="G17" s="37" t="n">
        <v>0.0001</v>
      </c>
      <c r="H17" s="27"/>
      <c r="I17" s="27"/>
      <c r="J17" s="21"/>
      <c r="K17" s="22"/>
    </row>
    <row r="18" s="24" customFormat="true" ht="15" hidden="false" customHeight="false" outlineLevel="0" collapsed="false">
      <c r="A18" s="38"/>
      <c r="B18" s="39" t="s">
        <v>215</v>
      </c>
      <c r="C18" s="39"/>
      <c r="D18" s="40"/>
      <c r="E18" s="40"/>
      <c r="F18" s="41" t="n">
        <v>3194.07</v>
      </c>
      <c r="G18" s="42" t="n">
        <v>1</v>
      </c>
      <c r="H18" s="27"/>
      <c r="I18" s="27"/>
      <c r="J18" s="21"/>
      <c r="K18" s="22"/>
    </row>
    <row r="19" s="24" customFormat="true" ht="15" hidden="false" customHeight="false" outlineLevel="0" collapsed="false">
      <c r="A19" s="24" t="s">
        <v>216</v>
      </c>
      <c r="D19" s="25"/>
      <c r="E19" s="25"/>
      <c r="F19" s="18"/>
      <c r="H19" s="27"/>
      <c r="I19" s="27"/>
      <c r="J19" s="21"/>
      <c r="K19" s="22"/>
    </row>
    <row r="20" s="24" customFormat="true" ht="15" hidden="false" customHeight="false" outlineLevel="0" collapsed="false">
      <c r="A20" s="24" t="n">
        <v>1</v>
      </c>
      <c r="B20" s="24" t="s">
        <v>1288</v>
      </c>
      <c r="D20" s="25"/>
      <c r="E20" s="25"/>
      <c r="F20" s="18"/>
      <c r="G20" s="30"/>
      <c r="H20" s="27"/>
      <c r="I20" s="27"/>
      <c r="J20" s="21"/>
      <c r="K20" s="22"/>
    </row>
    <row r="21" s="24" customFormat="true" ht="15" hidden="false" customHeight="false" outlineLevel="0" collapsed="false">
      <c r="A21" s="24" t="n">
        <v>2</v>
      </c>
      <c r="B21" s="24" t="s">
        <v>218</v>
      </c>
      <c r="D21" s="25"/>
      <c r="E21" s="25"/>
      <c r="F21" s="18"/>
      <c r="G21" s="30"/>
      <c r="H21" s="27"/>
      <c r="I21" s="27"/>
      <c r="J21" s="21"/>
      <c r="K21" s="22"/>
    </row>
    <row r="22" s="24" customFormat="true" ht="15" hidden="false" customHeight="false" outlineLevel="0" collapsed="false">
      <c r="D22" s="25"/>
      <c r="E22" s="25"/>
      <c r="F22" s="18"/>
      <c r="I22" s="27"/>
      <c r="J22" s="21"/>
      <c r="K22" s="22"/>
    </row>
    <row r="23" s="21" customFormat="true" ht="15.75" hidden="false" customHeight="false" outlineLevel="0" collapsed="false">
      <c r="B23" s="106" t="s">
        <v>1289</v>
      </c>
      <c r="C23" s="121"/>
      <c r="D23" s="106"/>
      <c r="E23" s="106"/>
      <c r="F23" s="46"/>
      <c r="G23" s="106"/>
      <c r="H23" s="106"/>
      <c r="I23" s="106"/>
    </row>
    <row r="24" s="83" customFormat="true" ht="15.75" hidden="false" customHeight="false" outlineLevel="0" collapsed="false">
      <c r="B24" s="52" t="s">
        <v>1478</v>
      </c>
      <c r="C24" s="52"/>
      <c r="D24" s="52"/>
      <c r="E24" s="52"/>
      <c r="F24" s="52"/>
      <c r="G24" s="73" t="s">
        <v>9</v>
      </c>
      <c r="H24" s="106"/>
      <c r="I24" s="106"/>
    </row>
    <row r="25" s="83" customFormat="true" ht="15" hidden="false" customHeight="false" outlineLevel="0" collapsed="false">
      <c r="B25" s="122" t="s">
        <v>1476</v>
      </c>
      <c r="C25" s="121"/>
      <c r="D25" s="106"/>
      <c r="E25" s="106"/>
      <c r="G25" s="88" t="n">
        <v>0.9601</v>
      </c>
      <c r="H25" s="106"/>
      <c r="I25" s="106"/>
    </row>
    <row r="26" s="83" customFormat="true" ht="15" hidden="false" customHeight="false" outlineLevel="0" collapsed="false">
      <c r="B26" s="122" t="s">
        <v>210</v>
      </c>
      <c r="C26" s="121"/>
      <c r="D26" s="106"/>
      <c r="E26" s="106"/>
      <c r="G26" s="88" t="n">
        <v>0.0391</v>
      </c>
      <c r="H26" s="106"/>
      <c r="I26" s="106"/>
    </row>
    <row r="27" s="83" customFormat="true" ht="15" hidden="false" customHeight="false" outlineLevel="0" collapsed="false">
      <c r="B27" s="122" t="s">
        <v>214</v>
      </c>
      <c r="C27" s="121"/>
      <c r="D27" s="106"/>
      <c r="E27" s="106"/>
      <c r="G27" s="88" t="n">
        <v>0.0008</v>
      </c>
      <c r="H27" s="106"/>
      <c r="I27" s="106"/>
    </row>
    <row r="28" s="83" customFormat="true" ht="15.75" hidden="false" customHeight="false" outlineLevel="0" collapsed="false">
      <c r="B28" s="123" t="s">
        <v>1291</v>
      </c>
      <c r="C28" s="124"/>
      <c r="D28" s="125"/>
      <c r="E28" s="125"/>
      <c r="F28" s="126"/>
      <c r="G28" s="127" t="n">
        <v>1</v>
      </c>
      <c r="H28" s="106"/>
      <c r="I28" s="106"/>
    </row>
    <row r="29" s="83" customFormat="true" ht="15.75" hidden="false" customHeight="false" outlineLevel="0" collapsed="false">
      <c r="B29" s="106"/>
      <c r="C29" s="121"/>
      <c r="D29" s="106"/>
      <c r="E29" s="106"/>
      <c r="F29" s="46"/>
      <c r="G29" s="106"/>
      <c r="H29" s="106"/>
      <c r="I29" s="106"/>
    </row>
    <row r="30" s="83" customFormat="true" ht="15.75" hidden="false" customHeight="false" outlineLevel="0" collapsed="false">
      <c r="B30" s="61" t="s">
        <v>1479</v>
      </c>
      <c r="C30" s="61"/>
      <c r="D30" s="61"/>
      <c r="E30" s="61"/>
      <c r="F30" s="61"/>
      <c r="G30" s="61"/>
      <c r="H30" s="106"/>
      <c r="I30" s="106"/>
    </row>
    <row r="31" s="83" customFormat="true" ht="15.75" hidden="false" customHeight="false" outlineLevel="0" collapsed="false">
      <c r="B31" s="62" t="s">
        <v>1340</v>
      </c>
      <c r="C31" s="62"/>
      <c r="D31" s="62"/>
      <c r="E31" s="62"/>
      <c r="F31" s="62"/>
      <c r="G31" s="62"/>
      <c r="H31" s="106"/>
      <c r="I31" s="106"/>
    </row>
    <row r="32" s="83" customFormat="true" ht="15.75" hidden="false" customHeight="false" outlineLevel="0" collapsed="false">
      <c r="B32" s="63" t="s">
        <v>1294</v>
      </c>
      <c r="C32" s="63"/>
      <c r="D32" s="63"/>
      <c r="E32" s="63"/>
      <c r="F32" s="63"/>
      <c r="G32" s="65" t="s">
        <v>9</v>
      </c>
      <c r="H32" s="106"/>
      <c r="I32" s="106"/>
    </row>
    <row r="33" s="83" customFormat="true" ht="15" hidden="false" customHeight="false" outlineLevel="0" collapsed="false">
      <c r="B33" s="122" t="s">
        <v>1480</v>
      </c>
      <c r="C33" s="121"/>
      <c r="D33" s="106"/>
      <c r="E33" s="106"/>
      <c r="G33" s="88" t="n">
        <v>0.017461</v>
      </c>
      <c r="H33" s="106"/>
      <c r="I33" s="106"/>
    </row>
    <row r="34" s="83" customFormat="true" ht="15" hidden="false" customHeight="false" outlineLevel="0" collapsed="false">
      <c r="B34" s="122" t="s">
        <v>1426</v>
      </c>
      <c r="C34" s="121"/>
      <c r="D34" s="106"/>
      <c r="E34" s="106"/>
      <c r="G34" s="88" t="n">
        <v>0.011128</v>
      </c>
      <c r="H34" s="106"/>
      <c r="I34" s="106"/>
    </row>
    <row r="35" s="83" customFormat="true" ht="15" hidden="false" customHeight="false" outlineLevel="0" collapsed="false">
      <c r="B35" s="122" t="s">
        <v>1481</v>
      </c>
      <c r="C35" s="121"/>
      <c r="D35" s="106"/>
      <c r="E35" s="106"/>
      <c r="G35" s="88" t="n">
        <v>0.010141</v>
      </c>
      <c r="H35" s="106"/>
      <c r="I35" s="106"/>
    </row>
    <row r="36" s="83" customFormat="true" ht="15" hidden="false" customHeight="false" outlineLevel="0" collapsed="false">
      <c r="B36" s="122" t="s">
        <v>1482</v>
      </c>
      <c r="C36" s="121"/>
      <c r="D36" s="106"/>
      <c r="E36" s="106"/>
      <c r="G36" s="88" t="n">
        <v>0.010076</v>
      </c>
      <c r="H36" s="106"/>
      <c r="I36" s="106"/>
    </row>
    <row r="37" s="83" customFormat="true" ht="15" hidden="false" customHeight="false" outlineLevel="0" collapsed="false">
      <c r="B37" s="122" t="s">
        <v>1430</v>
      </c>
      <c r="C37" s="121"/>
      <c r="D37" s="106"/>
      <c r="E37" s="106"/>
      <c r="G37" s="88" t="n">
        <v>0.009877</v>
      </c>
      <c r="H37" s="106"/>
      <c r="I37" s="106"/>
    </row>
    <row r="38" s="83" customFormat="true" ht="15" hidden="false" customHeight="false" outlineLevel="0" collapsed="false">
      <c r="B38" s="122" t="s">
        <v>1483</v>
      </c>
      <c r="C38" s="121"/>
      <c r="D38" s="106"/>
      <c r="E38" s="106"/>
      <c r="G38" s="88" t="n">
        <v>0.008753</v>
      </c>
      <c r="H38" s="106"/>
      <c r="I38" s="106"/>
    </row>
    <row r="39" s="83" customFormat="true" ht="15" hidden="false" customHeight="false" outlineLevel="0" collapsed="false">
      <c r="B39" s="122" t="s">
        <v>1484</v>
      </c>
      <c r="C39" s="121"/>
      <c r="D39" s="106"/>
      <c r="E39" s="106"/>
      <c r="G39" s="88" t="n">
        <v>0.008545</v>
      </c>
      <c r="H39" s="106"/>
      <c r="I39" s="106"/>
    </row>
    <row r="40" s="83" customFormat="true" ht="15" hidden="false" customHeight="false" outlineLevel="0" collapsed="false">
      <c r="B40" s="122" t="s">
        <v>1433</v>
      </c>
      <c r="C40" s="121"/>
      <c r="D40" s="106"/>
      <c r="E40" s="106"/>
      <c r="G40" s="88" t="n">
        <v>0.007938</v>
      </c>
      <c r="H40" s="106"/>
      <c r="I40" s="106"/>
    </row>
    <row r="41" s="83" customFormat="true" ht="15" hidden="false" customHeight="false" outlineLevel="0" collapsed="false">
      <c r="B41" s="122" t="s">
        <v>1485</v>
      </c>
      <c r="C41" s="121"/>
      <c r="D41" s="106"/>
      <c r="E41" s="106"/>
      <c r="G41" s="88" t="n">
        <v>0.007825</v>
      </c>
      <c r="H41" s="106"/>
      <c r="I41" s="106"/>
    </row>
    <row r="42" s="83" customFormat="true" ht="15" hidden="false" customHeight="false" outlineLevel="0" collapsed="false">
      <c r="B42" s="122" t="s">
        <v>1431</v>
      </c>
      <c r="C42" s="121"/>
      <c r="D42" s="106"/>
      <c r="E42" s="106"/>
      <c r="G42" s="88" t="n">
        <v>0.006571</v>
      </c>
      <c r="H42" s="106"/>
      <c r="I42" s="106"/>
    </row>
    <row r="43" s="83" customFormat="true" ht="15" hidden="false" customHeight="false" outlineLevel="0" collapsed="false">
      <c r="B43" s="122" t="s">
        <v>1486</v>
      </c>
      <c r="C43" s="121"/>
      <c r="D43" s="106"/>
      <c r="E43" s="106"/>
      <c r="G43" s="88" t="n">
        <f aca="false">61.03%-SUM(G33:G42)</f>
        <v>0.511985</v>
      </c>
      <c r="H43" s="106"/>
      <c r="I43" s="106"/>
    </row>
    <row r="44" s="83" customFormat="true" ht="15" hidden="false" customHeight="false" outlineLevel="0" collapsed="false">
      <c r="B44" s="122" t="s">
        <v>1487</v>
      </c>
      <c r="C44" s="121"/>
      <c r="D44" s="106"/>
      <c r="E44" s="106"/>
      <c r="G44" s="88" t="n">
        <v>0.2955</v>
      </c>
      <c r="H44" s="106"/>
      <c r="I44" s="106"/>
    </row>
    <row r="45" s="83" customFormat="true" ht="15" hidden="false" customHeight="false" outlineLevel="0" collapsed="false">
      <c r="B45" s="122" t="s">
        <v>1488</v>
      </c>
      <c r="C45" s="121"/>
      <c r="D45" s="106"/>
      <c r="E45" s="106"/>
      <c r="G45" s="88" t="n">
        <v>0.0402</v>
      </c>
      <c r="H45" s="106"/>
      <c r="I45" s="106"/>
    </row>
    <row r="46" s="83" customFormat="true" ht="15" hidden="false" customHeight="false" outlineLevel="0" collapsed="false">
      <c r="B46" s="122" t="s">
        <v>1306</v>
      </c>
      <c r="C46" s="121"/>
      <c r="D46" s="106"/>
      <c r="E46" s="106"/>
      <c r="G46" s="88" t="n">
        <v>0.054</v>
      </c>
      <c r="H46" s="106"/>
      <c r="I46" s="106"/>
    </row>
    <row r="47" s="83" customFormat="true" ht="15.75" hidden="false" customHeight="false" outlineLevel="0" collapsed="false">
      <c r="B47" s="123" t="s">
        <v>1291</v>
      </c>
      <c r="C47" s="124"/>
      <c r="D47" s="125"/>
      <c r="E47" s="125"/>
      <c r="F47" s="126"/>
      <c r="G47" s="85" t="n">
        <f aca="false">SUM(G33:G46)</f>
        <v>1</v>
      </c>
      <c r="H47" s="106"/>
      <c r="I47" s="106"/>
    </row>
    <row r="48" s="83" customFormat="true" ht="15.75" hidden="false" customHeight="false" outlineLevel="0" collapsed="false">
      <c r="B48" s="106"/>
      <c r="C48" s="121"/>
      <c r="D48" s="106"/>
      <c r="E48" s="106"/>
      <c r="G48" s="46"/>
      <c r="H48" s="106"/>
      <c r="I48" s="106"/>
    </row>
    <row r="49" s="83" customFormat="true" ht="15.75" hidden="false" customHeight="false" outlineLevel="0" collapsed="false">
      <c r="B49" s="69" t="s">
        <v>1489</v>
      </c>
      <c r="C49" s="69"/>
      <c r="D49" s="69"/>
      <c r="E49" s="69"/>
      <c r="F49" s="69"/>
      <c r="G49" s="69"/>
      <c r="H49" s="106"/>
      <c r="I49" s="106"/>
    </row>
    <row r="50" s="83" customFormat="true" ht="15" hidden="false" customHeight="false" outlineLevel="0" collapsed="false">
      <c r="B50" s="122" t="s">
        <v>1442</v>
      </c>
      <c r="C50" s="121"/>
      <c r="D50" s="106"/>
      <c r="E50" s="106"/>
      <c r="G50" s="88" t="n">
        <v>0.1065</v>
      </c>
      <c r="H50" s="106"/>
      <c r="I50" s="106"/>
    </row>
    <row r="51" s="83" customFormat="true" ht="15" hidden="false" customHeight="false" outlineLevel="0" collapsed="false">
      <c r="B51" s="122" t="s">
        <v>1436</v>
      </c>
      <c r="C51" s="121"/>
      <c r="D51" s="106"/>
      <c r="E51" s="106"/>
      <c r="G51" s="88" t="n">
        <v>0.0878</v>
      </c>
      <c r="H51" s="106"/>
      <c r="I51" s="106"/>
    </row>
    <row r="52" s="83" customFormat="true" ht="15" hidden="false" customHeight="false" outlineLevel="0" collapsed="false">
      <c r="B52" s="122" t="s">
        <v>1439</v>
      </c>
      <c r="C52" s="121"/>
      <c r="D52" s="106"/>
      <c r="E52" s="106"/>
      <c r="G52" s="88" t="n">
        <v>0.081</v>
      </c>
      <c r="H52" s="106"/>
      <c r="I52" s="106"/>
    </row>
    <row r="53" s="83" customFormat="true" ht="15" hidden="false" customHeight="false" outlineLevel="0" collapsed="false">
      <c r="B53" s="122" t="s">
        <v>1440</v>
      </c>
      <c r="C53" s="121"/>
      <c r="D53" s="106"/>
      <c r="E53" s="106"/>
      <c r="G53" s="88" t="n">
        <v>0.0687</v>
      </c>
      <c r="H53" s="106"/>
      <c r="I53" s="106"/>
    </row>
    <row r="54" s="83" customFormat="true" ht="15" hidden="false" customHeight="false" outlineLevel="0" collapsed="false">
      <c r="B54" s="122" t="s">
        <v>1441</v>
      </c>
      <c r="C54" s="121"/>
      <c r="D54" s="106"/>
      <c r="E54" s="106"/>
      <c r="G54" s="88" t="n">
        <v>0.0649</v>
      </c>
      <c r="H54" s="106"/>
      <c r="I54" s="106"/>
    </row>
    <row r="55" s="83" customFormat="true" ht="15" hidden="false" customHeight="false" outlineLevel="0" collapsed="false">
      <c r="B55" s="122" t="s">
        <v>1438</v>
      </c>
      <c r="C55" s="121"/>
      <c r="D55" s="106"/>
      <c r="E55" s="106"/>
      <c r="G55" s="88" t="n">
        <v>0.0551</v>
      </c>
      <c r="H55" s="106"/>
      <c r="I55" s="106"/>
    </row>
    <row r="56" s="83" customFormat="true" ht="15" hidden="false" customHeight="false" outlineLevel="0" collapsed="false">
      <c r="B56" s="122" t="s">
        <v>1443</v>
      </c>
      <c r="C56" s="121"/>
      <c r="D56" s="106"/>
      <c r="E56" s="106"/>
      <c r="G56" s="88" t="n">
        <v>0.036</v>
      </c>
      <c r="H56" s="106"/>
      <c r="I56" s="106"/>
    </row>
    <row r="57" s="83" customFormat="true" ht="15" hidden="false" customHeight="false" outlineLevel="0" collapsed="false">
      <c r="B57" s="122" t="s">
        <v>1437</v>
      </c>
      <c r="C57" s="121"/>
      <c r="D57" s="106"/>
      <c r="E57" s="106"/>
      <c r="G57" s="88" t="n">
        <v>0.0317</v>
      </c>
      <c r="H57" s="106"/>
      <c r="I57" s="106"/>
    </row>
    <row r="58" s="83" customFormat="true" ht="15" hidden="false" customHeight="false" outlineLevel="0" collapsed="false">
      <c r="B58" s="122" t="s">
        <v>1490</v>
      </c>
      <c r="C58" s="121"/>
      <c r="D58" s="106"/>
      <c r="E58" s="106"/>
      <c r="G58" s="88" t="n">
        <v>0.0267</v>
      </c>
      <c r="H58" s="106"/>
      <c r="I58" s="106"/>
    </row>
    <row r="59" s="83" customFormat="true" ht="15" hidden="false" customHeight="false" outlineLevel="0" collapsed="false">
      <c r="B59" s="122" t="s">
        <v>1445</v>
      </c>
      <c r="C59" s="121"/>
      <c r="D59" s="106"/>
      <c r="E59" s="106"/>
      <c r="G59" s="88" t="n">
        <v>0.0249</v>
      </c>
      <c r="H59" s="106"/>
      <c r="I59" s="106"/>
    </row>
    <row r="60" s="83" customFormat="true" ht="15" hidden="false" customHeight="false" outlineLevel="0" collapsed="false">
      <c r="B60" s="122" t="s">
        <v>1444</v>
      </c>
      <c r="C60" s="121"/>
      <c r="D60" s="106"/>
      <c r="E60" s="106"/>
      <c r="G60" s="88" t="n">
        <v>0.0153</v>
      </c>
      <c r="H60" s="106"/>
      <c r="I60" s="106"/>
    </row>
    <row r="61" s="83" customFormat="true" ht="15" hidden="false" customHeight="false" outlineLevel="0" collapsed="false">
      <c r="B61" s="122" t="s">
        <v>1491</v>
      </c>
      <c r="C61" s="121"/>
      <c r="D61" s="106"/>
      <c r="E61" s="106"/>
      <c r="G61" s="88" t="n">
        <v>0.0117</v>
      </c>
      <c r="H61" s="106"/>
      <c r="I61" s="106"/>
    </row>
    <row r="62" s="83" customFormat="true" ht="15.75" hidden="false" customHeight="false" outlineLevel="0" collapsed="false">
      <c r="B62" s="123" t="s">
        <v>1291</v>
      </c>
      <c r="C62" s="124"/>
      <c r="D62" s="125"/>
      <c r="E62" s="125"/>
      <c r="F62" s="126"/>
      <c r="G62" s="85" t="n">
        <f aca="false">SUM(G50:G61)</f>
        <v>0.6103</v>
      </c>
      <c r="H62" s="106"/>
      <c r="I62" s="106"/>
    </row>
    <row r="63" s="83" customFormat="true" ht="15.75" hidden="false" customHeight="false" outlineLevel="0" collapsed="false">
      <c r="B63" s="106"/>
      <c r="C63" s="121"/>
      <c r="D63" s="106"/>
      <c r="E63" s="106"/>
      <c r="G63" s="46"/>
      <c r="H63" s="106"/>
      <c r="I63" s="106"/>
    </row>
    <row r="64" s="83" customFormat="true" ht="15.75" hidden="false" customHeight="false" outlineLevel="0" collapsed="false">
      <c r="B64" s="69" t="s">
        <v>1312</v>
      </c>
      <c r="C64" s="69"/>
      <c r="D64" s="69"/>
      <c r="E64" s="69"/>
      <c r="F64" s="69"/>
      <c r="G64" s="69"/>
      <c r="H64" s="106"/>
      <c r="I64" s="106"/>
    </row>
    <row r="65" s="83" customFormat="true" ht="15" hidden="false" customHeight="false" outlineLevel="0" collapsed="false">
      <c r="B65" s="122" t="s">
        <v>1313</v>
      </c>
      <c r="C65" s="121"/>
      <c r="D65" s="106"/>
      <c r="E65" s="106"/>
      <c r="G65" s="88" t="n">
        <v>0.51</v>
      </c>
      <c r="H65" s="106"/>
      <c r="I65" s="106"/>
    </row>
    <row r="66" s="83" customFormat="true" ht="15" hidden="false" customHeight="false" outlineLevel="0" collapsed="false">
      <c r="B66" s="122" t="s">
        <v>1314</v>
      </c>
      <c r="C66" s="121"/>
      <c r="D66" s="106"/>
      <c r="E66" s="106"/>
      <c r="G66" s="88" t="n">
        <v>0.052</v>
      </c>
      <c r="H66" s="106"/>
      <c r="I66" s="106"/>
    </row>
    <row r="67" s="83" customFormat="true" ht="15" hidden="false" customHeight="false" outlineLevel="0" collapsed="false">
      <c r="B67" s="122" t="s">
        <v>1315</v>
      </c>
      <c r="C67" s="121"/>
      <c r="D67" s="106"/>
      <c r="E67" s="106"/>
      <c r="G67" s="88" t="n">
        <v>0.009</v>
      </c>
      <c r="H67" s="106"/>
      <c r="I67" s="106"/>
    </row>
    <row r="68" s="83" customFormat="true" ht="15.75" hidden="false" customHeight="false" outlineLevel="0" collapsed="false">
      <c r="B68" s="123" t="s">
        <v>1291</v>
      </c>
      <c r="C68" s="124"/>
      <c r="D68" s="125"/>
      <c r="E68" s="125"/>
      <c r="F68" s="126"/>
      <c r="G68" s="127" t="n">
        <v>0.58</v>
      </c>
      <c r="H68" s="106"/>
      <c r="I68" s="106"/>
    </row>
    <row r="69" s="83" customFormat="true" ht="15" hidden="false" customHeight="false" outlineLevel="0" collapsed="false">
      <c r="B69" s="106"/>
      <c r="C69" s="121"/>
      <c r="D69" s="106"/>
      <c r="E69" s="106"/>
      <c r="F69" s="46"/>
      <c r="G69" s="106"/>
      <c r="H69" s="106"/>
      <c r="I69" s="106"/>
    </row>
    <row r="70" s="83" customFormat="true" ht="15" hidden="false" customHeight="false" outlineLevel="0" collapsed="false">
      <c r="A70" s="83" t="s">
        <v>1316</v>
      </c>
      <c r="B70" s="106"/>
      <c r="C70" s="121"/>
      <c r="D70" s="106"/>
      <c r="E70" s="106"/>
      <c r="F70" s="46"/>
      <c r="G70" s="106"/>
      <c r="H70" s="106"/>
      <c r="I70" s="106"/>
    </row>
    <row r="71" s="83" customFormat="true" ht="15" hidden="false" customHeight="false" outlineLevel="0" collapsed="false">
      <c r="A71" s="83" t="n">
        <v>1</v>
      </c>
      <c r="B71" s="106" t="s">
        <v>1288</v>
      </c>
      <c r="C71" s="121"/>
      <c r="D71" s="106"/>
      <c r="E71" s="106"/>
      <c r="F71" s="46"/>
      <c r="G71" s="106"/>
      <c r="H71" s="106"/>
      <c r="I71" s="106"/>
    </row>
    <row r="72" s="83" customFormat="true" ht="15" hidden="false" customHeight="false" outlineLevel="0" collapsed="false">
      <c r="B72" s="106"/>
      <c r="C72" s="121"/>
      <c r="D72" s="106"/>
      <c r="E72" s="106"/>
      <c r="F72" s="46"/>
      <c r="G72" s="106"/>
      <c r="H72" s="106"/>
      <c r="I72" s="106"/>
    </row>
    <row r="73" s="21" customFormat="true" ht="15" hidden="false" customHeight="false" outlineLevel="0" collapsed="false">
      <c r="B73" s="106"/>
      <c r="C73" s="121"/>
      <c r="D73" s="106"/>
      <c r="E73" s="106"/>
      <c r="F73" s="46"/>
      <c r="G73" s="106"/>
      <c r="H73" s="106"/>
      <c r="I73" s="106"/>
    </row>
    <row r="74" s="1" customFormat="true" ht="15" hidden="false" customHeight="false" outlineLevel="0" collapsed="false">
      <c r="J74" s="21"/>
      <c r="K74" s="22"/>
    </row>
    <row r="75" s="1" customFormat="true" ht="15" hidden="false" customHeight="false" outlineLevel="0" collapsed="false">
      <c r="J75" s="21"/>
      <c r="K75" s="22"/>
    </row>
    <row r="76" s="1" customFormat="true" ht="15" hidden="false" customHeight="false" outlineLevel="0" collapsed="false">
      <c r="J76" s="21"/>
      <c r="K76" s="22"/>
    </row>
    <row r="77" s="1" customFormat="true" ht="15" hidden="false" customHeight="false" outlineLevel="0" collapsed="false">
      <c r="J77" s="21"/>
      <c r="K77" s="22"/>
    </row>
    <row r="78" s="1" customFormat="true" ht="15" hidden="false" customHeight="false" outlineLevel="0" collapsed="false">
      <c r="J78" s="21"/>
      <c r="K78" s="22"/>
    </row>
    <row r="79" s="1" customFormat="true" ht="15" hidden="false" customHeight="false" outlineLevel="0" collapsed="false">
      <c r="J79" s="21"/>
      <c r="K79" s="22"/>
    </row>
  </sheetData>
  <mergeCells count="7">
    <mergeCell ref="B1:G1"/>
    <mergeCell ref="B24:F24"/>
    <mergeCell ref="B30:G30"/>
    <mergeCell ref="B31:G31"/>
    <mergeCell ref="B32:F32"/>
    <mergeCell ref="B49:G49"/>
    <mergeCell ref="B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5.42"/>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1.7"/>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492</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D6" s="17"/>
      <c r="E6" s="17"/>
      <c r="F6" s="18"/>
      <c r="G6" s="18"/>
      <c r="H6" s="19"/>
      <c r="I6" s="20"/>
      <c r="J6" s="21"/>
      <c r="K6" s="22"/>
    </row>
    <row r="7" s="1" customFormat="true" ht="15" hidden="false" customHeight="false" outlineLevel="0" collapsed="false">
      <c r="B7" s="23" t="s">
        <v>253</v>
      </c>
      <c r="C7" s="23"/>
      <c r="D7" s="17"/>
      <c r="E7" s="17"/>
      <c r="F7" s="18"/>
      <c r="G7" s="18"/>
      <c r="H7" s="19"/>
      <c r="I7" s="20"/>
      <c r="J7" s="21"/>
      <c r="K7" s="22"/>
    </row>
    <row r="8" s="24" customFormat="true" ht="15" hidden="false" customHeight="false" outlineLevel="0" collapsed="false">
      <c r="A8" s="24" t="n">
        <v>1</v>
      </c>
      <c r="B8" s="24" t="s">
        <v>701</v>
      </c>
      <c r="C8" s="24" t="s">
        <v>702</v>
      </c>
      <c r="D8" s="25" t="s">
        <v>27</v>
      </c>
      <c r="E8" s="25" t="n">
        <v>4993000</v>
      </c>
      <c r="F8" s="18" t="n">
        <v>5365.25</v>
      </c>
      <c r="G8" s="26" t="n">
        <v>0.3969</v>
      </c>
      <c r="H8" s="19" t="n">
        <v>46433</v>
      </c>
      <c r="I8" s="27"/>
      <c r="J8" s="21"/>
      <c r="K8" s="22"/>
    </row>
    <row r="9" s="24" customFormat="true" ht="15" hidden="false" customHeight="false" outlineLevel="0" collapsed="false">
      <c r="A9" s="24" t="n">
        <v>2</v>
      </c>
      <c r="B9" s="24" t="s">
        <v>719</v>
      </c>
      <c r="C9" s="24" t="s">
        <v>720</v>
      </c>
      <c r="D9" s="25" t="s">
        <v>27</v>
      </c>
      <c r="E9" s="25" t="n">
        <v>3649300</v>
      </c>
      <c r="F9" s="18" t="n">
        <v>3548.86</v>
      </c>
      <c r="G9" s="30" t="n">
        <v>0.2626</v>
      </c>
      <c r="H9" s="27" t="n">
        <v>46522</v>
      </c>
      <c r="I9" s="27"/>
      <c r="J9" s="28" t="s">
        <v>19</v>
      </c>
      <c r="K9" s="29" t="s">
        <v>20</v>
      </c>
    </row>
    <row r="10" s="24" customFormat="true" ht="15" hidden="false" customHeight="false" outlineLevel="0" collapsed="false">
      <c r="A10" s="24" t="n">
        <v>3</v>
      </c>
      <c r="B10" s="24" t="s">
        <v>715</v>
      </c>
      <c r="C10" s="24" t="s">
        <v>716</v>
      </c>
      <c r="D10" s="25" t="s">
        <v>27</v>
      </c>
      <c r="E10" s="25" t="n">
        <v>3175000</v>
      </c>
      <c r="F10" s="18" t="n">
        <v>3328.6</v>
      </c>
      <c r="G10" s="30" t="n">
        <v>0.2463</v>
      </c>
      <c r="H10" s="27" t="n">
        <v>46350</v>
      </c>
      <c r="I10" s="27"/>
      <c r="J10" s="21" t="s">
        <v>27</v>
      </c>
      <c r="K10" s="22" t="n">
        <v>0.978</v>
      </c>
    </row>
    <row r="11" s="24" customFormat="true" ht="15" hidden="false" customHeight="false" outlineLevel="0" collapsed="false">
      <c r="A11" s="24" t="n">
        <v>4</v>
      </c>
      <c r="B11" s="24" t="s">
        <v>723</v>
      </c>
      <c r="C11" s="24" t="s">
        <v>724</v>
      </c>
      <c r="D11" s="25" t="s">
        <v>27</v>
      </c>
      <c r="E11" s="25" t="n">
        <v>911000</v>
      </c>
      <c r="F11" s="18" t="n">
        <v>975.73</v>
      </c>
      <c r="G11" s="30" t="n">
        <v>0.0722</v>
      </c>
      <c r="H11" s="27" t="n">
        <v>46651</v>
      </c>
      <c r="I11" s="27"/>
      <c r="J11" s="21" t="s">
        <v>42</v>
      </c>
      <c r="K11" s="22" t="n">
        <v>0.022</v>
      </c>
    </row>
    <row r="12" s="24" customFormat="true" ht="15" hidden="false" customHeight="false" outlineLevel="0" collapsed="false">
      <c r="A12" s="31"/>
      <c r="B12" s="32" t="s">
        <v>25</v>
      </c>
      <c r="C12" s="32"/>
      <c r="D12" s="33"/>
      <c r="E12" s="33"/>
      <c r="F12" s="34" t="n">
        <v>13218.44</v>
      </c>
      <c r="G12" s="37" t="n">
        <v>0.978</v>
      </c>
      <c r="H12" s="27"/>
      <c r="I12" s="27"/>
    </row>
    <row r="13" s="24" customFormat="true" ht="15" hidden="false" customHeight="false" outlineLevel="0" collapsed="false">
      <c r="D13" s="25"/>
      <c r="E13" s="25"/>
      <c r="F13" s="18"/>
      <c r="H13" s="27"/>
      <c r="I13" s="27"/>
      <c r="J13" s="21"/>
      <c r="K13" s="21"/>
    </row>
    <row r="14" s="24" customFormat="true" ht="15" hidden="false" customHeight="false" outlineLevel="0" collapsed="false">
      <c r="B14" s="36" t="s">
        <v>28</v>
      </c>
      <c r="C14" s="36"/>
      <c r="D14" s="25"/>
      <c r="E14" s="25"/>
      <c r="F14" s="18"/>
      <c r="H14" s="27"/>
      <c r="I14" s="27"/>
      <c r="J14" s="21"/>
      <c r="K14" s="22"/>
    </row>
    <row r="15" s="24" customFormat="true" ht="15" hidden="false" customHeight="false" outlineLevel="0" collapsed="false">
      <c r="A15" s="24" t="n">
        <v>5</v>
      </c>
      <c r="B15" s="36" t="s">
        <v>210</v>
      </c>
      <c r="D15" s="25"/>
      <c r="E15" s="25"/>
      <c r="F15" s="18" t="n">
        <v>270</v>
      </c>
      <c r="G15" s="30" t="n">
        <v>0.02</v>
      </c>
      <c r="H15" s="27" t="n">
        <v>43101</v>
      </c>
      <c r="I15" s="27"/>
      <c r="J15" s="21"/>
      <c r="K15" s="22"/>
    </row>
    <row r="16" s="24" customFormat="true" ht="15" hidden="false" customHeight="false" outlineLevel="0" collapsed="false">
      <c r="A16" s="31"/>
      <c r="B16" s="32" t="s">
        <v>25</v>
      </c>
      <c r="C16" s="32"/>
      <c r="D16" s="33"/>
      <c r="E16" s="33"/>
      <c r="F16" s="34" t="n">
        <v>270</v>
      </c>
      <c r="G16" s="37" t="n">
        <v>0.02</v>
      </c>
      <c r="H16" s="27"/>
      <c r="I16" s="27"/>
      <c r="J16" s="21"/>
      <c r="K16" s="22"/>
    </row>
    <row r="17" s="24" customFormat="true" ht="15" hidden="false" customHeight="false" outlineLevel="0" collapsed="false">
      <c r="D17" s="25"/>
      <c r="E17" s="25"/>
      <c r="F17" s="18"/>
      <c r="G17" s="30"/>
      <c r="H17" s="27"/>
      <c r="I17" s="27"/>
      <c r="J17" s="21"/>
      <c r="K17" s="22"/>
    </row>
    <row r="18" s="24" customFormat="true" ht="15" hidden="false" customHeight="false" outlineLevel="0" collapsed="false">
      <c r="B18" s="36" t="s">
        <v>213</v>
      </c>
      <c r="C18" s="36"/>
      <c r="D18" s="25"/>
      <c r="E18" s="25"/>
      <c r="F18" s="18"/>
      <c r="H18" s="27"/>
      <c r="I18" s="27"/>
      <c r="J18" s="21"/>
      <c r="K18" s="22"/>
    </row>
    <row r="19" s="24" customFormat="true" ht="15" hidden="false" customHeight="false" outlineLevel="0" collapsed="false">
      <c r="B19" s="24" t="s">
        <v>214</v>
      </c>
      <c r="D19" s="25"/>
      <c r="E19" s="25"/>
      <c r="F19" s="18" t="n">
        <v>27.869999999999</v>
      </c>
      <c r="G19" s="30" t="n">
        <v>0.002</v>
      </c>
      <c r="H19" s="27"/>
      <c r="I19" s="27"/>
      <c r="J19" s="21"/>
      <c r="K19" s="22"/>
    </row>
    <row r="20" s="24" customFormat="true" ht="15" hidden="false" customHeight="false" outlineLevel="0" collapsed="false">
      <c r="A20" s="31"/>
      <c r="B20" s="32" t="s">
        <v>25</v>
      </c>
      <c r="C20" s="32"/>
      <c r="D20" s="33"/>
      <c r="E20" s="33"/>
      <c r="F20" s="34" t="n">
        <v>27.869999999999</v>
      </c>
      <c r="G20" s="37" t="n">
        <v>0.002</v>
      </c>
      <c r="H20" s="27"/>
      <c r="I20" s="27"/>
      <c r="J20" s="21"/>
      <c r="K20" s="22"/>
    </row>
    <row r="21" s="24" customFormat="true" ht="15" hidden="false" customHeight="false" outlineLevel="0" collapsed="false">
      <c r="A21" s="38"/>
      <c r="B21" s="39" t="s">
        <v>215</v>
      </c>
      <c r="C21" s="39"/>
      <c r="D21" s="40"/>
      <c r="E21" s="40"/>
      <c r="F21" s="41" t="n">
        <v>13516.31</v>
      </c>
      <c r="G21" s="42" t="n">
        <v>1</v>
      </c>
      <c r="H21" s="27"/>
      <c r="I21" s="27"/>
      <c r="J21" s="21"/>
      <c r="K21" s="22"/>
    </row>
    <row r="22" s="24" customFormat="true" ht="15" hidden="false" customHeight="false" outlineLevel="0" collapsed="false">
      <c r="A22" s="24" t="s">
        <v>216</v>
      </c>
      <c r="D22" s="25"/>
      <c r="E22" s="25"/>
      <c r="F22" s="18"/>
      <c r="G22" s="30"/>
      <c r="H22" s="27"/>
      <c r="I22" s="27"/>
      <c r="J22" s="21"/>
      <c r="K22" s="22"/>
    </row>
    <row r="23" s="24" customFormat="true" ht="15" hidden="false" customHeight="false" outlineLevel="0" collapsed="false">
      <c r="A23" s="24" t="n">
        <v>1</v>
      </c>
      <c r="B23" s="24" t="s">
        <v>218</v>
      </c>
      <c r="D23" s="25"/>
      <c r="E23" s="25"/>
      <c r="F23" s="18"/>
      <c r="J23" s="21"/>
      <c r="K23" s="22"/>
    </row>
    <row r="24" s="24" customFormat="true" ht="15" hidden="false" customHeight="false" outlineLevel="0" collapsed="false">
      <c r="D24" s="25"/>
      <c r="E24" s="25"/>
      <c r="F24" s="18"/>
      <c r="J24" s="21"/>
      <c r="K24" s="22"/>
    </row>
    <row r="25" s="24" customFormat="true" ht="15" hidden="false" customHeight="false" outlineLevel="0" collapsed="false">
      <c r="D25" s="25"/>
      <c r="E25" s="25"/>
      <c r="F25" s="18"/>
      <c r="J25" s="21"/>
      <c r="K25" s="22"/>
    </row>
    <row r="26" s="24" customFormat="true" ht="15" hidden="false" customHeight="false" outlineLevel="0" collapsed="false">
      <c r="D26" s="25"/>
      <c r="E26" s="25"/>
      <c r="F26" s="18"/>
      <c r="J26" s="21"/>
      <c r="K26" s="22"/>
    </row>
    <row r="27" s="24" customFormat="true" ht="15" hidden="false" customHeight="false" outlineLevel="0" collapsed="false">
      <c r="A27" s="0"/>
      <c r="B27" s="0"/>
      <c r="C27" s="0"/>
      <c r="D27" s="0"/>
      <c r="E27" s="0"/>
      <c r="F27" s="0"/>
      <c r="G27" s="0"/>
      <c r="H27" s="0"/>
      <c r="J27" s="21"/>
      <c r="K27"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5.7"/>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30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07</v>
      </c>
      <c r="C9" s="24" t="s">
        <v>308</v>
      </c>
      <c r="D9" s="25" t="s">
        <v>23</v>
      </c>
      <c r="E9" s="25" t="n">
        <v>1900</v>
      </c>
      <c r="F9" s="18" t="n">
        <v>20177.91</v>
      </c>
      <c r="G9" s="26" t="n">
        <v>0.0274</v>
      </c>
      <c r="H9" s="19" t="n">
        <v>43889</v>
      </c>
      <c r="I9" s="27" t="s">
        <v>18</v>
      </c>
      <c r="J9" s="28" t="s">
        <v>19</v>
      </c>
      <c r="K9" s="29" t="s">
        <v>20</v>
      </c>
    </row>
    <row r="10" s="24" customFormat="true" ht="15" hidden="false" customHeight="false" outlineLevel="0" collapsed="false">
      <c r="A10" s="24" t="n">
        <v>2</v>
      </c>
      <c r="B10" s="24" t="s">
        <v>309</v>
      </c>
      <c r="C10" s="24" t="s">
        <v>310</v>
      </c>
      <c r="D10" s="25" t="s">
        <v>17</v>
      </c>
      <c r="E10" s="25" t="n">
        <v>1650</v>
      </c>
      <c r="F10" s="18" t="n">
        <v>16450.5</v>
      </c>
      <c r="G10" s="26" t="n">
        <v>0.0223</v>
      </c>
      <c r="H10" s="19" t="n">
        <v>44811</v>
      </c>
      <c r="I10" s="27" t="s">
        <v>18</v>
      </c>
      <c r="J10" s="21" t="s">
        <v>17</v>
      </c>
      <c r="K10" s="22" t="n">
        <v>0.2667</v>
      </c>
    </row>
    <row r="11" s="24" customFormat="true" ht="15" hidden="false" customHeight="false" outlineLevel="0" collapsed="false">
      <c r="A11" s="24" t="n">
        <v>3</v>
      </c>
      <c r="B11" s="24" t="s">
        <v>311</v>
      </c>
      <c r="C11" s="24" t="s">
        <v>312</v>
      </c>
      <c r="D11" s="25" t="s">
        <v>17</v>
      </c>
      <c r="E11" s="25" t="n">
        <v>1600</v>
      </c>
      <c r="F11" s="18" t="n">
        <v>15778.04</v>
      </c>
      <c r="G11" s="26" t="n">
        <v>0.0214</v>
      </c>
      <c r="H11" s="19" t="n">
        <v>44553</v>
      </c>
      <c r="I11" s="27" t="s">
        <v>18</v>
      </c>
      <c r="J11" s="21" t="s">
        <v>23</v>
      </c>
      <c r="K11" s="22" t="n">
        <v>0.0953</v>
      </c>
    </row>
    <row r="12" s="24" customFormat="true" ht="15" hidden="false" customHeight="false" outlineLevel="0" collapsed="false">
      <c r="A12" s="24" t="n">
        <v>4</v>
      </c>
      <c r="B12" s="24" t="s">
        <v>313</v>
      </c>
      <c r="C12" s="24" t="s">
        <v>314</v>
      </c>
      <c r="D12" s="25" t="s">
        <v>315</v>
      </c>
      <c r="E12" s="25" t="n">
        <v>1500</v>
      </c>
      <c r="F12" s="18" t="n">
        <v>15543.74</v>
      </c>
      <c r="G12" s="30" t="n">
        <v>0.0211</v>
      </c>
      <c r="H12" s="27" t="n">
        <v>44607</v>
      </c>
      <c r="I12" s="27" t="s">
        <v>18</v>
      </c>
      <c r="J12" s="21" t="s">
        <v>233</v>
      </c>
      <c r="K12" s="22" t="n">
        <v>0.0715</v>
      </c>
    </row>
    <row r="13" s="24" customFormat="true" ht="15" hidden="false" customHeight="false" outlineLevel="0" collapsed="false">
      <c r="A13" s="24" t="n">
        <v>5</v>
      </c>
      <c r="B13" s="24" t="s">
        <v>309</v>
      </c>
      <c r="C13" s="24" t="s">
        <v>316</v>
      </c>
      <c r="D13" s="25" t="s">
        <v>17</v>
      </c>
      <c r="E13" s="25" t="n">
        <v>1450</v>
      </c>
      <c r="F13" s="18" t="n">
        <v>14375.31</v>
      </c>
      <c r="G13" s="30" t="n">
        <v>0.0195</v>
      </c>
      <c r="H13" s="27" t="n">
        <v>44851</v>
      </c>
      <c r="I13" s="27" t="s">
        <v>18</v>
      </c>
      <c r="J13" s="21" t="s">
        <v>242</v>
      </c>
      <c r="K13" s="22" t="n">
        <v>0.0532</v>
      </c>
    </row>
    <row r="14" s="24" customFormat="true" ht="15" hidden="false" customHeight="false" outlineLevel="0" collapsed="false">
      <c r="A14" s="24" t="n">
        <v>6</v>
      </c>
      <c r="B14" s="24" t="s">
        <v>317</v>
      </c>
      <c r="C14" s="24" t="s">
        <v>318</v>
      </c>
      <c r="D14" s="25" t="s">
        <v>319</v>
      </c>
      <c r="E14" s="25" t="n">
        <v>1350</v>
      </c>
      <c r="F14" s="18" t="n">
        <v>13888.96</v>
      </c>
      <c r="G14" s="30" t="n">
        <v>0.0189</v>
      </c>
      <c r="H14" s="27" t="n">
        <v>44521</v>
      </c>
      <c r="I14" s="27" t="s">
        <v>320</v>
      </c>
      <c r="J14" s="21" t="s">
        <v>225</v>
      </c>
      <c r="K14" s="22" t="n">
        <v>0.0512</v>
      </c>
    </row>
    <row r="15" s="24" customFormat="true" ht="15" hidden="false" customHeight="false" outlineLevel="0" collapsed="false">
      <c r="A15" s="24" t="n">
        <v>7</v>
      </c>
      <c r="B15" s="24" t="s">
        <v>321</v>
      </c>
      <c r="C15" s="24" t="s">
        <v>322</v>
      </c>
      <c r="D15" s="25" t="s">
        <v>17</v>
      </c>
      <c r="E15" s="25" t="n">
        <v>1300</v>
      </c>
      <c r="F15" s="18" t="n">
        <v>13051.95</v>
      </c>
      <c r="G15" s="30" t="n">
        <v>0.0177</v>
      </c>
      <c r="H15" s="27" t="n">
        <v>46557</v>
      </c>
      <c r="I15" s="27" t="s">
        <v>18</v>
      </c>
      <c r="J15" s="21" t="s">
        <v>323</v>
      </c>
      <c r="K15" s="22" t="n">
        <v>0.0458</v>
      </c>
    </row>
    <row r="16" s="24" customFormat="true" ht="15" hidden="false" customHeight="false" outlineLevel="0" collapsed="false">
      <c r="A16" s="24" t="n">
        <v>8</v>
      </c>
      <c r="B16" s="24" t="s">
        <v>311</v>
      </c>
      <c r="C16" s="24" t="s">
        <v>324</v>
      </c>
      <c r="D16" s="25" t="s">
        <v>17</v>
      </c>
      <c r="E16" s="25" t="n">
        <v>1150</v>
      </c>
      <c r="F16" s="18" t="n">
        <v>11814.18</v>
      </c>
      <c r="G16" s="30" t="n">
        <v>0.016</v>
      </c>
      <c r="H16" s="27" t="n">
        <v>44718</v>
      </c>
      <c r="I16" s="27" t="s">
        <v>18</v>
      </c>
      <c r="J16" s="21" t="s">
        <v>325</v>
      </c>
      <c r="K16" s="22" t="n">
        <v>0.0443</v>
      </c>
    </row>
    <row r="17" s="24" customFormat="true" ht="15" hidden="false" customHeight="false" outlineLevel="0" collapsed="false">
      <c r="A17" s="24" t="n">
        <v>9</v>
      </c>
      <c r="B17" s="24" t="s">
        <v>326</v>
      </c>
      <c r="C17" s="24" t="s">
        <v>327</v>
      </c>
      <c r="D17" s="25" t="s">
        <v>325</v>
      </c>
      <c r="E17" s="25" t="n">
        <v>1000</v>
      </c>
      <c r="F17" s="18" t="n">
        <v>11501.61</v>
      </c>
      <c r="G17" s="30" t="n">
        <v>0.0156</v>
      </c>
      <c r="H17" s="27" t="n">
        <v>43738</v>
      </c>
      <c r="I17" s="27" t="s">
        <v>18</v>
      </c>
      <c r="J17" s="21" t="s">
        <v>328</v>
      </c>
      <c r="K17" s="22" t="n">
        <v>0.0365</v>
      </c>
    </row>
    <row r="18" s="24" customFormat="true" ht="15" hidden="false" customHeight="false" outlineLevel="0" collapsed="false">
      <c r="A18" s="24" t="n">
        <v>10</v>
      </c>
      <c r="B18" s="24" t="s">
        <v>329</v>
      </c>
      <c r="C18" s="24" t="s">
        <v>330</v>
      </c>
      <c r="D18" s="25" t="s">
        <v>323</v>
      </c>
      <c r="E18" s="25" t="n">
        <v>1000</v>
      </c>
      <c r="F18" s="18" t="n">
        <v>10689.89</v>
      </c>
      <c r="G18" s="30" t="n">
        <v>0.0145</v>
      </c>
      <c r="H18" s="27" t="n">
        <v>43367</v>
      </c>
      <c r="I18" s="27" t="s">
        <v>18</v>
      </c>
      <c r="J18" s="21" t="s">
        <v>331</v>
      </c>
      <c r="K18" s="22" t="n">
        <v>0.0318</v>
      </c>
    </row>
    <row r="19" s="24" customFormat="true" ht="15" hidden="false" customHeight="false" outlineLevel="0" collapsed="false">
      <c r="A19" s="24" t="n">
        <v>11</v>
      </c>
      <c r="B19" s="24" t="s">
        <v>332</v>
      </c>
      <c r="C19" s="24" t="s">
        <v>333</v>
      </c>
      <c r="D19" s="25" t="s">
        <v>334</v>
      </c>
      <c r="E19" s="25" t="n">
        <v>1000</v>
      </c>
      <c r="F19" s="18" t="n">
        <v>10689.48</v>
      </c>
      <c r="G19" s="30" t="n">
        <v>0.0145</v>
      </c>
      <c r="H19" s="27" t="n">
        <v>44034</v>
      </c>
      <c r="I19" s="27" t="s">
        <v>18</v>
      </c>
      <c r="J19" s="21" t="s">
        <v>334</v>
      </c>
      <c r="K19" s="22" t="n">
        <v>0.0285</v>
      </c>
    </row>
    <row r="20" s="24" customFormat="true" ht="15" hidden="false" customHeight="false" outlineLevel="0" collapsed="false">
      <c r="A20" s="24" t="n">
        <v>12</v>
      </c>
      <c r="B20" s="24" t="s">
        <v>35</v>
      </c>
      <c r="C20" s="24" t="s">
        <v>335</v>
      </c>
      <c r="D20" s="25" t="s">
        <v>331</v>
      </c>
      <c r="E20" s="25" t="n">
        <v>1000</v>
      </c>
      <c r="F20" s="18" t="n">
        <v>10588.53</v>
      </c>
      <c r="G20" s="30" t="n">
        <v>0.0144</v>
      </c>
      <c r="H20" s="27" t="n">
        <v>61129</v>
      </c>
      <c r="I20" s="27" t="s">
        <v>336</v>
      </c>
      <c r="J20" s="21" t="s">
        <v>337</v>
      </c>
      <c r="K20" s="22" t="n">
        <v>0.0281</v>
      </c>
    </row>
    <row r="21" s="24" customFormat="true" ht="15" hidden="false" customHeight="false" outlineLevel="0" collapsed="false">
      <c r="A21" s="24" t="n">
        <v>13</v>
      </c>
      <c r="B21" s="24" t="s">
        <v>338</v>
      </c>
      <c r="C21" s="24" t="s">
        <v>339</v>
      </c>
      <c r="D21" s="25" t="s">
        <v>340</v>
      </c>
      <c r="E21" s="25" t="n">
        <v>1000</v>
      </c>
      <c r="F21" s="18" t="n">
        <v>10541.01</v>
      </c>
      <c r="G21" s="30" t="n">
        <v>0.0143</v>
      </c>
      <c r="H21" s="27" t="n">
        <v>44592</v>
      </c>
      <c r="I21" s="27" t="s">
        <v>18</v>
      </c>
      <c r="J21" s="21" t="s">
        <v>341</v>
      </c>
      <c r="K21" s="22" t="n">
        <v>0.0238</v>
      </c>
    </row>
    <row r="22" s="24" customFormat="true" ht="15" hidden="false" customHeight="false" outlineLevel="0" collapsed="false">
      <c r="A22" s="24" t="n">
        <v>14</v>
      </c>
      <c r="B22" s="24" t="s">
        <v>240</v>
      </c>
      <c r="C22" s="24" t="s">
        <v>342</v>
      </c>
      <c r="D22" s="25" t="s">
        <v>242</v>
      </c>
      <c r="E22" s="25" t="n">
        <v>1000</v>
      </c>
      <c r="F22" s="18" t="n">
        <v>10316.17</v>
      </c>
      <c r="G22" s="30" t="n">
        <v>0.014</v>
      </c>
      <c r="H22" s="27" t="n">
        <v>43654</v>
      </c>
      <c r="I22" s="27" t="s">
        <v>18</v>
      </c>
      <c r="J22" s="21" t="s">
        <v>236</v>
      </c>
      <c r="K22" s="22" t="n">
        <v>0.0229</v>
      </c>
    </row>
    <row r="23" s="24" customFormat="true" ht="15" hidden="false" customHeight="false" outlineLevel="0" collapsed="false">
      <c r="A23" s="24" t="n">
        <v>15</v>
      </c>
      <c r="B23" s="24" t="s">
        <v>343</v>
      </c>
      <c r="C23" s="24" t="s">
        <v>344</v>
      </c>
      <c r="D23" s="25" t="s">
        <v>323</v>
      </c>
      <c r="E23" s="25" t="n">
        <v>1000</v>
      </c>
      <c r="F23" s="18" t="n">
        <v>10301.9</v>
      </c>
      <c r="G23" s="30" t="n">
        <v>0.014</v>
      </c>
      <c r="H23" s="27" t="n">
        <v>43380</v>
      </c>
      <c r="I23" s="27" t="s">
        <v>18</v>
      </c>
      <c r="J23" s="21" t="s">
        <v>345</v>
      </c>
      <c r="K23" s="22" t="n">
        <v>0.0226</v>
      </c>
    </row>
    <row r="24" s="24" customFormat="true" ht="15" hidden="false" customHeight="false" outlineLevel="0" collapsed="false">
      <c r="A24" s="24" t="n">
        <v>16</v>
      </c>
      <c r="B24" s="24" t="s">
        <v>346</v>
      </c>
      <c r="C24" s="24" t="s">
        <v>347</v>
      </c>
      <c r="D24" s="25" t="s">
        <v>242</v>
      </c>
      <c r="E24" s="25" t="n">
        <v>1000</v>
      </c>
      <c r="F24" s="18" t="n">
        <v>10058.94</v>
      </c>
      <c r="G24" s="30" t="n">
        <v>0.0137</v>
      </c>
      <c r="H24" s="27" t="n">
        <v>43794</v>
      </c>
      <c r="I24" s="27" t="s">
        <v>348</v>
      </c>
      <c r="J24" s="21" t="s">
        <v>315</v>
      </c>
      <c r="K24" s="22" t="n">
        <v>0.0211</v>
      </c>
    </row>
    <row r="25" s="24" customFormat="true" ht="15" hidden="false" customHeight="false" outlineLevel="0" collapsed="false">
      <c r="A25" s="24" t="n">
        <v>17</v>
      </c>
      <c r="B25" s="24" t="s">
        <v>349</v>
      </c>
      <c r="C25" s="24" t="s">
        <v>350</v>
      </c>
      <c r="D25" s="25" t="s">
        <v>351</v>
      </c>
      <c r="E25" s="25" t="n">
        <v>880</v>
      </c>
      <c r="F25" s="18" t="n">
        <v>9442.32</v>
      </c>
      <c r="G25" s="30" t="n">
        <v>0.0128</v>
      </c>
      <c r="H25" s="27" t="n">
        <v>43630</v>
      </c>
      <c r="I25" s="27" t="s">
        <v>18</v>
      </c>
      <c r="J25" s="21" t="s">
        <v>319</v>
      </c>
      <c r="K25" s="22" t="n">
        <v>0.0189</v>
      </c>
    </row>
    <row r="26" s="24" customFormat="true" ht="15" hidden="false" customHeight="false" outlineLevel="0" collapsed="false">
      <c r="A26" s="24" t="n">
        <v>18</v>
      </c>
      <c r="B26" s="24" t="s">
        <v>321</v>
      </c>
      <c r="C26" s="24" t="s">
        <v>352</v>
      </c>
      <c r="D26" s="25" t="s">
        <v>17</v>
      </c>
      <c r="E26" s="25" t="n">
        <v>850</v>
      </c>
      <c r="F26" s="18" t="n">
        <v>8411.16</v>
      </c>
      <c r="G26" s="30" t="n">
        <v>0.0114</v>
      </c>
      <c r="H26" s="27" t="n">
        <v>44551</v>
      </c>
      <c r="I26" s="27" t="s">
        <v>18</v>
      </c>
      <c r="J26" s="21" t="s">
        <v>340</v>
      </c>
      <c r="K26" s="22" t="n">
        <v>0.0143</v>
      </c>
    </row>
    <row r="27" s="24" customFormat="true" ht="15" hidden="false" customHeight="false" outlineLevel="0" collapsed="false">
      <c r="A27" s="24" t="n">
        <v>19</v>
      </c>
      <c r="B27" s="24" t="s">
        <v>332</v>
      </c>
      <c r="C27" s="24" t="s">
        <v>353</v>
      </c>
      <c r="D27" s="25" t="s">
        <v>334</v>
      </c>
      <c r="E27" s="25" t="n">
        <v>770</v>
      </c>
      <c r="F27" s="18" t="n">
        <v>8343.41</v>
      </c>
      <c r="G27" s="30" t="n">
        <v>0.0113</v>
      </c>
      <c r="H27" s="27" t="n">
        <v>43602</v>
      </c>
      <c r="I27" s="27" t="s">
        <v>18</v>
      </c>
      <c r="J27" s="21" t="s">
        <v>354</v>
      </c>
      <c r="K27" s="22" t="n">
        <v>0.0137</v>
      </c>
    </row>
    <row r="28" s="24" customFormat="true" ht="15" hidden="false" customHeight="false" outlineLevel="0" collapsed="false">
      <c r="A28" s="24" t="n">
        <v>20</v>
      </c>
      <c r="B28" s="24" t="s">
        <v>240</v>
      </c>
      <c r="C28" s="24" t="s">
        <v>355</v>
      </c>
      <c r="D28" s="25" t="s">
        <v>242</v>
      </c>
      <c r="E28" s="25" t="n">
        <v>770</v>
      </c>
      <c r="F28" s="18" t="n">
        <v>8208.09</v>
      </c>
      <c r="G28" s="30" t="n">
        <v>0.0111</v>
      </c>
      <c r="H28" s="27" t="n">
        <v>43570</v>
      </c>
      <c r="I28" s="27" t="s">
        <v>18</v>
      </c>
      <c r="J28" s="21" t="s">
        <v>356</v>
      </c>
      <c r="K28" s="22" t="n">
        <v>0.0133</v>
      </c>
    </row>
    <row r="29" s="24" customFormat="true" ht="15" hidden="false" customHeight="false" outlineLevel="0" collapsed="false">
      <c r="A29" s="24" t="n">
        <v>21</v>
      </c>
      <c r="B29" s="24" t="s">
        <v>87</v>
      </c>
      <c r="C29" s="24" t="s">
        <v>357</v>
      </c>
      <c r="D29" s="25" t="s">
        <v>225</v>
      </c>
      <c r="E29" s="25" t="n">
        <v>750000</v>
      </c>
      <c r="F29" s="18" t="n">
        <v>7783.94</v>
      </c>
      <c r="G29" s="30" t="n">
        <v>0.0106</v>
      </c>
      <c r="H29" s="27" t="n">
        <v>45178</v>
      </c>
      <c r="I29" s="27" t="s">
        <v>18</v>
      </c>
      <c r="J29" s="21" t="s">
        <v>351</v>
      </c>
      <c r="K29" s="22" t="n">
        <v>0.0128</v>
      </c>
    </row>
    <row r="30" s="24" customFormat="true" ht="15" hidden="false" customHeight="false" outlineLevel="0" collapsed="false">
      <c r="A30" s="24" t="n">
        <v>22</v>
      </c>
      <c r="B30" s="24" t="s">
        <v>358</v>
      </c>
      <c r="C30" s="24" t="s">
        <v>359</v>
      </c>
      <c r="D30" s="25" t="s">
        <v>331</v>
      </c>
      <c r="E30" s="25" t="n">
        <v>700</v>
      </c>
      <c r="F30" s="18" t="n">
        <v>7721.26</v>
      </c>
      <c r="G30" s="30" t="n">
        <v>0.0105</v>
      </c>
      <c r="H30" s="27" t="n">
        <v>44301</v>
      </c>
      <c r="I30" s="27" t="s">
        <v>18</v>
      </c>
      <c r="J30" s="21" t="s">
        <v>360</v>
      </c>
      <c r="K30" s="22" t="n">
        <v>0.0096</v>
      </c>
    </row>
    <row r="31" s="24" customFormat="true" ht="15" hidden="false" customHeight="false" outlineLevel="0" collapsed="false">
      <c r="A31" s="24" t="n">
        <v>23</v>
      </c>
      <c r="B31" s="24" t="s">
        <v>174</v>
      </c>
      <c r="C31" s="24" t="s">
        <v>361</v>
      </c>
      <c r="D31" s="25" t="s">
        <v>225</v>
      </c>
      <c r="E31" s="25" t="n">
        <v>750</v>
      </c>
      <c r="F31" s="18" t="n">
        <v>7587.32</v>
      </c>
      <c r="G31" s="30" t="n">
        <v>0.0103</v>
      </c>
      <c r="H31" s="27" t="n">
        <v>43951</v>
      </c>
      <c r="I31" s="27" t="s">
        <v>18</v>
      </c>
      <c r="J31" s="21" t="s">
        <v>362</v>
      </c>
      <c r="K31" s="22" t="n">
        <v>0.0086</v>
      </c>
    </row>
    <row r="32" s="24" customFormat="true" ht="15" hidden="false" customHeight="false" outlineLevel="0" collapsed="false">
      <c r="A32" s="24" t="n">
        <v>24</v>
      </c>
      <c r="B32" s="24" t="s">
        <v>309</v>
      </c>
      <c r="C32" s="24" t="s">
        <v>363</v>
      </c>
      <c r="D32" s="25" t="s">
        <v>17</v>
      </c>
      <c r="E32" s="25" t="n">
        <v>750</v>
      </c>
      <c r="F32" s="18" t="n">
        <v>7496.35</v>
      </c>
      <c r="G32" s="30" t="n">
        <v>0.0102</v>
      </c>
      <c r="H32" s="27" t="n">
        <v>44490</v>
      </c>
      <c r="I32" s="27" t="s">
        <v>18</v>
      </c>
      <c r="J32" s="21" t="s">
        <v>364</v>
      </c>
      <c r="K32" s="22" t="n">
        <v>0.0083</v>
      </c>
    </row>
    <row r="33" s="24" customFormat="true" ht="15" hidden="false" customHeight="false" outlineLevel="0" collapsed="false">
      <c r="A33" s="24" t="n">
        <v>25</v>
      </c>
      <c r="B33" s="24" t="s">
        <v>365</v>
      </c>
      <c r="C33" s="24" t="s">
        <v>366</v>
      </c>
      <c r="D33" s="25" t="s">
        <v>323</v>
      </c>
      <c r="E33" s="25" t="n">
        <v>7000</v>
      </c>
      <c r="F33" s="18" t="n">
        <v>7437.34</v>
      </c>
      <c r="G33" s="30" t="n">
        <v>0.0101</v>
      </c>
      <c r="H33" s="27" t="n">
        <v>43665</v>
      </c>
      <c r="I33" s="27" t="s">
        <v>18</v>
      </c>
      <c r="J33" s="21" t="s">
        <v>367</v>
      </c>
      <c r="K33" s="22" t="n">
        <v>0.0073</v>
      </c>
    </row>
    <row r="34" s="24" customFormat="true" ht="15" hidden="false" customHeight="false" outlineLevel="0" collapsed="false">
      <c r="A34" s="24" t="n">
        <v>26</v>
      </c>
      <c r="B34" s="24" t="s">
        <v>226</v>
      </c>
      <c r="C34" s="24" t="s">
        <v>368</v>
      </c>
      <c r="D34" s="25" t="s">
        <v>17</v>
      </c>
      <c r="E34" s="25" t="n">
        <v>700</v>
      </c>
      <c r="F34" s="18" t="n">
        <v>7353.77</v>
      </c>
      <c r="G34" s="30" t="n">
        <v>0.01</v>
      </c>
      <c r="H34" s="27" t="n">
        <v>44053</v>
      </c>
      <c r="I34" s="27" t="s">
        <v>18</v>
      </c>
      <c r="J34" s="21" t="s">
        <v>369</v>
      </c>
      <c r="K34" s="22" t="n">
        <v>0.0073</v>
      </c>
    </row>
    <row r="35" s="24" customFormat="true" ht="15" hidden="false" customHeight="false" outlineLevel="0" collapsed="false">
      <c r="A35" s="24" t="n">
        <v>27</v>
      </c>
      <c r="B35" s="24" t="s">
        <v>321</v>
      </c>
      <c r="C35" s="24" t="s">
        <v>370</v>
      </c>
      <c r="D35" s="25" t="s">
        <v>17</v>
      </c>
      <c r="E35" s="25" t="n">
        <v>650</v>
      </c>
      <c r="F35" s="18" t="n">
        <v>7253.75</v>
      </c>
      <c r="G35" s="30" t="n">
        <v>0.0098</v>
      </c>
      <c r="H35" s="27" t="n">
        <v>44998</v>
      </c>
      <c r="I35" s="27" t="s">
        <v>18</v>
      </c>
      <c r="J35" s="21" t="s">
        <v>222</v>
      </c>
      <c r="K35" s="22" t="n">
        <v>0.0072</v>
      </c>
    </row>
    <row r="36" s="24" customFormat="true" ht="15" hidden="false" customHeight="false" outlineLevel="0" collapsed="false">
      <c r="A36" s="24" t="n">
        <v>28</v>
      </c>
      <c r="B36" s="24" t="s">
        <v>234</v>
      </c>
      <c r="C36" s="24" t="s">
        <v>371</v>
      </c>
      <c r="D36" s="25" t="s">
        <v>236</v>
      </c>
      <c r="E36" s="25" t="n">
        <v>670</v>
      </c>
      <c r="F36" s="18" t="n">
        <v>7110.27</v>
      </c>
      <c r="G36" s="30" t="n">
        <v>0.0097</v>
      </c>
      <c r="H36" s="27" t="n">
        <v>43676</v>
      </c>
      <c r="I36" s="27" t="s">
        <v>18</v>
      </c>
      <c r="J36" s="21" t="s">
        <v>372</v>
      </c>
      <c r="K36" s="22" t="n">
        <v>0.0068</v>
      </c>
    </row>
    <row r="37" s="24" customFormat="true" ht="15" hidden="false" customHeight="false" outlineLevel="0" collapsed="false">
      <c r="A37" s="24" t="n">
        <v>29</v>
      </c>
      <c r="B37" s="24" t="s">
        <v>174</v>
      </c>
      <c r="C37" s="24" t="s">
        <v>373</v>
      </c>
      <c r="D37" s="25" t="s">
        <v>362</v>
      </c>
      <c r="E37" s="25" t="n">
        <v>600</v>
      </c>
      <c r="F37" s="18" t="n">
        <v>6153.19</v>
      </c>
      <c r="G37" s="30" t="n">
        <v>0.0084</v>
      </c>
      <c r="H37" s="27" t="n">
        <v>43564</v>
      </c>
      <c r="I37" s="27" t="s">
        <v>18</v>
      </c>
      <c r="J37" s="21" t="s">
        <v>26</v>
      </c>
      <c r="K37" s="22" t="n">
        <v>0.0067</v>
      </c>
    </row>
    <row r="38" s="24" customFormat="true" ht="15" hidden="false" customHeight="false" outlineLevel="0" collapsed="false">
      <c r="A38" s="24" t="n">
        <v>30</v>
      </c>
      <c r="B38" s="24" t="s">
        <v>226</v>
      </c>
      <c r="C38" s="24" t="s">
        <v>374</v>
      </c>
      <c r="D38" s="25" t="s">
        <v>17</v>
      </c>
      <c r="E38" s="25" t="n">
        <v>600</v>
      </c>
      <c r="F38" s="18" t="n">
        <v>6015.92</v>
      </c>
      <c r="G38" s="30" t="n">
        <v>0.0082</v>
      </c>
      <c r="H38" s="27" t="n">
        <v>44781</v>
      </c>
      <c r="I38" s="27" t="s">
        <v>18</v>
      </c>
      <c r="J38" s="21" t="s">
        <v>375</v>
      </c>
      <c r="K38" s="22" t="n">
        <v>0.0037</v>
      </c>
    </row>
    <row r="39" s="24" customFormat="true" ht="15" hidden="false" customHeight="false" outlineLevel="0" collapsed="false">
      <c r="A39" s="24" t="n">
        <v>31</v>
      </c>
      <c r="B39" s="24" t="s">
        <v>376</v>
      </c>
      <c r="C39" s="24" t="s">
        <v>377</v>
      </c>
      <c r="D39" s="25" t="s">
        <v>17</v>
      </c>
      <c r="E39" s="25" t="n">
        <v>530</v>
      </c>
      <c r="F39" s="18" t="n">
        <v>5756.89</v>
      </c>
      <c r="G39" s="30" t="n">
        <v>0.0078</v>
      </c>
      <c r="H39" s="27" t="n">
        <v>45042</v>
      </c>
      <c r="I39" s="27" t="s">
        <v>18</v>
      </c>
      <c r="J39" s="21" t="s">
        <v>378</v>
      </c>
      <c r="K39" s="22" t="n">
        <v>0.0029</v>
      </c>
    </row>
    <row r="40" s="24" customFormat="true" ht="15" hidden="false" customHeight="false" outlineLevel="0" collapsed="false">
      <c r="A40" s="24" t="n">
        <v>32</v>
      </c>
      <c r="B40" s="24" t="s">
        <v>379</v>
      </c>
      <c r="C40" s="24" t="s">
        <v>380</v>
      </c>
      <c r="D40" s="25" t="s">
        <v>236</v>
      </c>
      <c r="E40" s="25" t="n">
        <v>440</v>
      </c>
      <c r="F40" s="18" t="n">
        <v>5681.8</v>
      </c>
      <c r="G40" s="30" t="n">
        <v>0.0077</v>
      </c>
      <c r="H40" s="27" t="n">
        <v>43266</v>
      </c>
      <c r="I40" s="27" t="s">
        <v>18</v>
      </c>
      <c r="J40" s="21" t="s">
        <v>42</v>
      </c>
      <c r="K40" s="22" t="n">
        <v>0.0153</v>
      </c>
    </row>
    <row r="41" s="24" customFormat="true" ht="15" hidden="false" customHeight="false" outlineLevel="0" collapsed="false">
      <c r="A41" s="24" t="n">
        <v>33</v>
      </c>
      <c r="B41" s="24" t="s">
        <v>321</v>
      </c>
      <c r="C41" s="24" t="s">
        <v>381</v>
      </c>
      <c r="D41" s="25" t="s">
        <v>17</v>
      </c>
      <c r="E41" s="25" t="n">
        <v>500</v>
      </c>
      <c r="F41" s="18" t="n">
        <v>5524.74</v>
      </c>
      <c r="G41" s="30" t="n">
        <v>0.0075</v>
      </c>
      <c r="H41" s="27" t="n">
        <v>45539</v>
      </c>
      <c r="I41" s="27" t="s">
        <v>18</v>
      </c>
      <c r="J41" s="21"/>
      <c r="K41" s="21"/>
    </row>
    <row r="42" s="24" customFormat="true" ht="15" hidden="false" customHeight="false" outlineLevel="0" collapsed="false">
      <c r="A42" s="24" t="n">
        <v>34</v>
      </c>
      <c r="B42" s="24" t="s">
        <v>382</v>
      </c>
      <c r="C42" s="24" t="s">
        <v>383</v>
      </c>
      <c r="D42" s="25" t="s">
        <v>17</v>
      </c>
      <c r="E42" s="25" t="n">
        <v>500</v>
      </c>
      <c r="F42" s="18" t="n">
        <v>5464.29</v>
      </c>
      <c r="G42" s="30" t="n">
        <v>0.0074</v>
      </c>
      <c r="H42" s="27" t="n">
        <v>44430</v>
      </c>
      <c r="I42" s="27" t="s">
        <v>18</v>
      </c>
      <c r="J42" s="21"/>
      <c r="K42" s="22"/>
    </row>
    <row r="43" s="24" customFormat="true" ht="15" hidden="false" customHeight="false" outlineLevel="0" collapsed="false">
      <c r="A43" s="24" t="n">
        <v>35</v>
      </c>
      <c r="B43" s="24" t="s">
        <v>309</v>
      </c>
      <c r="C43" s="24" t="s">
        <v>384</v>
      </c>
      <c r="D43" s="25" t="s">
        <v>17</v>
      </c>
      <c r="E43" s="25" t="n">
        <v>550</v>
      </c>
      <c r="F43" s="18" t="n">
        <v>5411.88</v>
      </c>
      <c r="G43" s="30" t="n">
        <v>0.0073</v>
      </c>
      <c r="H43" s="27" t="n">
        <v>44539</v>
      </c>
      <c r="I43" s="27" t="s">
        <v>18</v>
      </c>
      <c r="J43" s="21"/>
      <c r="K43" s="22"/>
    </row>
    <row r="44" s="24" customFormat="true" ht="15" hidden="false" customHeight="false" outlineLevel="0" collapsed="false">
      <c r="A44" s="24" t="n">
        <v>36</v>
      </c>
      <c r="B44" s="24" t="s">
        <v>243</v>
      </c>
      <c r="C44" s="24" t="s">
        <v>385</v>
      </c>
      <c r="D44" s="25" t="s">
        <v>367</v>
      </c>
      <c r="E44" s="25" t="n">
        <v>1000</v>
      </c>
      <c r="F44" s="18" t="n">
        <v>5410.51</v>
      </c>
      <c r="G44" s="30" t="n">
        <v>0.0073</v>
      </c>
      <c r="H44" s="27" t="n">
        <v>45226</v>
      </c>
      <c r="I44" s="27" t="s">
        <v>18</v>
      </c>
      <c r="J44" s="21"/>
      <c r="K44" s="22"/>
    </row>
    <row r="45" s="24" customFormat="true" ht="15" hidden="false" customHeight="false" outlineLevel="0" collapsed="false">
      <c r="A45" s="24" t="n">
        <v>37</v>
      </c>
      <c r="B45" s="24" t="s">
        <v>329</v>
      </c>
      <c r="C45" s="24" t="s">
        <v>386</v>
      </c>
      <c r="D45" s="25" t="s">
        <v>323</v>
      </c>
      <c r="E45" s="25" t="n">
        <v>500</v>
      </c>
      <c r="F45" s="18" t="n">
        <v>5339</v>
      </c>
      <c r="G45" s="30" t="n">
        <v>0.0072</v>
      </c>
      <c r="H45" s="27" t="n">
        <v>43913</v>
      </c>
      <c r="I45" s="27" t="s">
        <v>18</v>
      </c>
      <c r="J45" s="21"/>
      <c r="K45" s="22"/>
    </row>
    <row r="46" s="24" customFormat="true" ht="15" hidden="false" customHeight="false" outlineLevel="0" collapsed="false">
      <c r="A46" s="24" t="n">
        <v>38</v>
      </c>
      <c r="B46" s="24" t="s">
        <v>309</v>
      </c>
      <c r="C46" s="24" t="s">
        <v>387</v>
      </c>
      <c r="D46" s="25" t="s">
        <v>222</v>
      </c>
      <c r="E46" s="25" t="n">
        <v>500</v>
      </c>
      <c r="F46" s="18" t="n">
        <v>5275.65</v>
      </c>
      <c r="G46" s="30" t="n">
        <v>0.0072</v>
      </c>
      <c r="H46" s="27" t="n">
        <v>44620</v>
      </c>
      <c r="I46" s="27" t="s">
        <v>18</v>
      </c>
      <c r="J46" s="21"/>
      <c r="K46" s="22"/>
    </row>
    <row r="47" s="24" customFormat="true" ht="15" hidden="false" customHeight="false" outlineLevel="0" collapsed="false">
      <c r="A47" s="24" t="n">
        <v>39</v>
      </c>
      <c r="B47" s="24" t="s">
        <v>174</v>
      </c>
      <c r="C47" s="24" t="s">
        <v>388</v>
      </c>
      <c r="D47" s="25" t="s">
        <v>225</v>
      </c>
      <c r="E47" s="25" t="n">
        <v>500</v>
      </c>
      <c r="F47" s="18" t="n">
        <v>5138.57</v>
      </c>
      <c r="G47" s="30" t="n">
        <v>0.007</v>
      </c>
      <c r="H47" s="27" t="n">
        <v>44026</v>
      </c>
      <c r="I47" s="27" t="s">
        <v>18</v>
      </c>
      <c r="J47" s="21"/>
      <c r="K47" s="22"/>
    </row>
    <row r="48" s="24" customFormat="true" ht="15" hidden="false" customHeight="false" outlineLevel="0" collapsed="false">
      <c r="A48" s="24" t="n">
        <v>40</v>
      </c>
      <c r="B48" s="24" t="s">
        <v>309</v>
      </c>
      <c r="C48" s="24" t="s">
        <v>389</v>
      </c>
      <c r="D48" s="25" t="s">
        <v>17</v>
      </c>
      <c r="E48" s="25" t="n">
        <v>500</v>
      </c>
      <c r="F48" s="18" t="n">
        <v>5117.48</v>
      </c>
      <c r="G48" s="30" t="n">
        <v>0.0069</v>
      </c>
      <c r="H48" s="27" t="n">
        <v>44096</v>
      </c>
      <c r="I48" s="27" t="s">
        <v>18</v>
      </c>
      <c r="J48" s="21"/>
      <c r="K48" s="22"/>
    </row>
    <row r="49" s="24" customFormat="true" ht="15" hidden="false" customHeight="false" outlineLevel="0" collapsed="false">
      <c r="A49" s="24" t="n">
        <v>41</v>
      </c>
      <c r="B49" s="24" t="s">
        <v>226</v>
      </c>
      <c r="C49" s="24" t="s">
        <v>390</v>
      </c>
      <c r="D49" s="25" t="s">
        <v>17</v>
      </c>
      <c r="E49" s="25" t="n">
        <v>500</v>
      </c>
      <c r="F49" s="18" t="n">
        <v>5111.82</v>
      </c>
      <c r="G49" s="30" t="n">
        <v>0.0069</v>
      </c>
      <c r="H49" s="27" t="n">
        <v>44722</v>
      </c>
      <c r="I49" s="27" t="s">
        <v>18</v>
      </c>
      <c r="J49" s="21"/>
      <c r="K49" s="22"/>
    </row>
    <row r="50" s="24" customFormat="true" ht="15" hidden="false" customHeight="false" outlineLevel="0" collapsed="false">
      <c r="A50" s="24" t="n">
        <v>42</v>
      </c>
      <c r="B50" s="24" t="s">
        <v>226</v>
      </c>
      <c r="C50" s="24" t="s">
        <v>391</v>
      </c>
      <c r="D50" s="25" t="s">
        <v>17</v>
      </c>
      <c r="E50" s="25" t="n">
        <v>500</v>
      </c>
      <c r="F50" s="18" t="n">
        <v>5101.37</v>
      </c>
      <c r="G50" s="30" t="n">
        <v>0.0069</v>
      </c>
      <c r="H50" s="27" t="n">
        <v>44424</v>
      </c>
      <c r="I50" s="27" t="s">
        <v>18</v>
      </c>
      <c r="J50" s="21"/>
      <c r="K50" s="22"/>
    </row>
    <row r="51" s="24" customFormat="true" ht="15" hidden="false" customHeight="false" outlineLevel="0" collapsed="false">
      <c r="A51" s="24" t="n">
        <v>43</v>
      </c>
      <c r="B51" s="24" t="s">
        <v>392</v>
      </c>
      <c r="C51" s="24" t="s">
        <v>393</v>
      </c>
      <c r="D51" s="25" t="s">
        <v>331</v>
      </c>
      <c r="E51" s="25" t="n">
        <v>500</v>
      </c>
      <c r="F51" s="18" t="n">
        <v>5099.46</v>
      </c>
      <c r="G51" s="30" t="n">
        <v>0.0069</v>
      </c>
      <c r="H51" s="27" t="n">
        <v>61210</v>
      </c>
      <c r="I51" s="27" t="s">
        <v>394</v>
      </c>
      <c r="J51" s="21"/>
      <c r="K51" s="22"/>
    </row>
    <row r="52" s="24" customFormat="true" ht="15" hidden="false" customHeight="false" outlineLevel="0" collapsed="false">
      <c r="A52" s="24" t="n">
        <v>44</v>
      </c>
      <c r="B52" s="24" t="s">
        <v>395</v>
      </c>
      <c r="C52" s="24" t="s">
        <v>396</v>
      </c>
      <c r="D52" s="25" t="s">
        <v>341</v>
      </c>
      <c r="E52" s="25" t="n">
        <v>500</v>
      </c>
      <c r="F52" s="18" t="n">
        <v>5083.27</v>
      </c>
      <c r="G52" s="30" t="n">
        <v>0.0069</v>
      </c>
      <c r="H52" s="27" t="n">
        <v>44753</v>
      </c>
      <c r="I52" s="27" t="s">
        <v>18</v>
      </c>
      <c r="J52" s="21"/>
      <c r="K52" s="22"/>
    </row>
    <row r="53" s="24" customFormat="true" ht="15" hidden="false" customHeight="false" outlineLevel="0" collapsed="false">
      <c r="A53" s="24" t="n">
        <v>45</v>
      </c>
      <c r="B53" s="24" t="s">
        <v>135</v>
      </c>
      <c r="C53" s="24" t="s">
        <v>397</v>
      </c>
      <c r="D53" s="25" t="s">
        <v>225</v>
      </c>
      <c r="E53" s="25" t="n">
        <v>500</v>
      </c>
      <c r="F53" s="18" t="n">
        <v>5080.33</v>
      </c>
      <c r="G53" s="30" t="n">
        <v>0.0069</v>
      </c>
      <c r="H53" s="27" t="n">
        <v>43349</v>
      </c>
      <c r="I53" s="27" t="s">
        <v>18</v>
      </c>
      <c r="J53" s="21"/>
      <c r="K53" s="22"/>
    </row>
    <row r="54" s="24" customFormat="true" ht="15" hidden="false" customHeight="false" outlineLevel="0" collapsed="false">
      <c r="A54" s="24" t="n">
        <v>46</v>
      </c>
      <c r="B54" s="24" t="s">
        <v>398</v>
      </c>
      <c r="C54" s="24" t="s">
        <v>399</v>
      </c>
      <c r="D54" s="25" t="s">
        <v>354</v>
      </c>
      <c r="E54" s="25" t="n">
        <v>500</v>
      </c>
      <c r="F54" s="18" t="n">
        <v>5059.13</v>
      </c>
      <c r="G54" s="30" t="n">
        <v>0.0069</v>
      </c>
      <c r="H54" s="27" t="n">
        <v>61211</v>
      </c>
      <c r="I54" s="27" t="s">
        <v>400</v>
      </c>
      <c r="J54" s="21"/>
      <c r="K54" s="22"/>
    </row>
    <row r="55" s="24" customFormat="true" ht="15" hidden="false" customHeight="false" outlineLevel="0" collapsed="false">
      <c r="A55" s="24" t="n">
        <v>47</v>
      </c>
      <c r="B55" s="24" t="s">
        <v>240</v>
      </c>
      <c r="C55" s="24" t="s">
        <v>401</v>
      </c>
      <c r="D55" s="25" t="s">
        <v>242</v>
      </c>
      <c r="E55" s="25" t="n">
        <v>500</v>
      </c>
      <c r="F55" s="18" t="n">
        <v>5056.99</v>
      </c>
      <c r="G55" s="30" t="n">
        <v>0.0069</v>
      </c>
      <c r="H55" s="27" t="n">
        <v>43239</v>
      </c>
      <c r="I55" s="27" t="s">
        <v>18</v>
      </c>
      <c r="J55" s="21"/>
      <c r="K55" s="22"/>
    </row>
    <row r="56" s="24" customFormat="true" ht="15" hidden="false" customHeight="false" outlineLevel="0" collapsed="false">
      <c r="A56" s="24" t="n">
        <v>48</v>
      </c>
      <c r="B56" s="24" t="s">
        <v>402</v>
      </c>
      <c r="C56" s="24" t="s">
        <v>403</v>
      </c>
      <c r="D56" s="25" t="s">
        <v>372</v>
      </c>
      <c r="E56" s="25" t="n">
        <v>500</v>
      </c>
      <c r="F56" s="18" t="n">
        <v>5035.66</v>
      </c>
      <c r="G56" s="26" t="n">
        <v>0.0068</v>
      </c>
      <c r="H56" s="27" t="n">
        <v>46296</v>
      </c>
      <c r="I56" s="27" t="s">
        <v>18</v>
      </c>
      <c r="J56" s="21"/>
      <c r="K56" s="22"/>
    </row>
    <row r="57" s="24" customFormat="true" ht="15" hidden="false" customHeight="false" outlineLevel="0" collapsed="false">
      <c r="A57" s="24" t="n">
        <v>49</v>
      </c>
      <c r="B57" s="24" t="s">
        <v>309</v>
      </c>
      <c r="C57" s="24" t="s">
        <v>404</v>
      </c>
      <c r="D57" s="25" t="s">
        <v>17</v>
      </c>
      <c r="E57" s="25" t="n">
        <v>450</v>
      </c>
      <c r="F57" s="18" t="n">
        <v>4984.42</v>
      </c>
      <c r="G57" s="30" t="n">
        <v>0.0068</v>
      </c>
      <c r="H57" s="27" t="n">
        <v>45028</v>
      </c>
      <c r="I57" s="27" t="s">
        <v>18</v>
      </c>
      <c r="J57" s="21"/>
      <c r="K57" s="22"/>
    </row>
    <row r="58" s="24" customFormat="true" ht="15" hidden="false" customHeight="false" outlineLevel="0" collapsed="false">
      <c r="A58" s="24" t="n">
        <v>50</v>
      </c>
      <c r="B58" s="24" t="s">
        <v>38</v>
      </c>
      <c r="C58" s="24" t="s">
        <v>405</v>
      </c>
      <c r="D58" s="25" t="s">
        <v>354</v>
      </c>
      <c r="E58" s="25" t="n">
        <v>500</v>
      </c>
      <c r="F58" s="18" t="n">
        <v>4976.14</v>
      </c>
      <c r="G58" s="30" t="n">
        <v>0.0068</v>
      </c>
      <c r="H58" s="27" t="n">
        <v>60980</v>
      </c>
      <c r="I58" s="27" t="s">
        <v>406</v>
      </c>
      <c r="J58" s="21"/>
      <c r="K58" s="22"/>
    </row>
    <row r="59" s="24" customFormat="true" ht="15" hidden="false" customHeight="false" outlineLevel="0" collapsed="false">
      <c r="A59" s="24" t="n">
        <v>51</v>
      </c>
      <c r="B59" s="24" t="s">
        <v>321</v>
      </c>
      <c r="C59" s="24" t="s">
        <v>407</v>
      </c>
      <c r="D59" s="25" t="s">
        <v>17</v>
      </c>
      <c r="E59" s="25" t="n">
        <v>400</v>
      </c>
      <c r="F59" s="18" t="n">
        <v>4200.61</v>
      </c>
      <c r="G59" s="30" t="n">
        <v>0.0057</v>
      </c>
      <c r="H59" s="27" t="n">
        <v>44453</v>
      </c>
      <c r="I59" s="27" t="s">
        <v>18</v>
      </c>
      <c r="J59" s="21"/>
      <c r="K59" s="22"/>
    </row>
    <row r="60" s="24" customFormat="true" ht="15" hidden="false" customHeight="false" outlineLevel="0" collapsed="false">
      <c r="A60" s="24" t="n">
        <v>52</v>
      </c>
      <c r="B60" s="24" t="s">
        <v>240</v>
      </c>
      <c r="C60" s="24" t="s">
        <v>408</v>
      </c>
      <c r="D60" s="25" t="s">
        <v>242</v>
      </c>
      <c r="E60" s="25" t="n">
        <v>400</v>
      </c>
      <c r="F60" s="18" t="n">
        <v>4187.18</v>
      </c>
      <c r="G60" s="30" t="n">
        <v>0.0057</v>
      </c>
      <c r="H60" s="27" t="n">
        <v>43309</v>
      </c>
      <c r="I60" s="27" t="s">
        <v>18</v>
      </c>
      <c r="J60" s="21"/>
      <c r="K60" s="22"/>
    </row>
    <row r="61" s="24" customFormat="true" ht="15" hidden="false" customHeight="false" outlineLevel="0" collapsed="false">
      <c r="A61" s="24" t="n">
        <v>53</v>
      </c>
      <c r="B61" s="24" t="s">
        <v>409</v>
      </c>
      <c r="C61" s="24" t="s">
        <v>410</v>
      </c>
      <c r="D61" s="25" t="s">
        <v>225</v>
      </c>
      <c r="E61" s="25" t="n">
        <v>400</v>
      </c>
      <c r="F61" s="18" t="n">
        <v>4110.56</v>
      </c>
      <c r="G61" s="30" t="n">
        <v>0.0056</v>
      </c>
      <c r="H61" s="27" t="n">
        <v>46560</v>
      </c>
      <c r="I61" s="27" t="s">
        <v>18</v>
      </c>
      <c r="J61" s="21"/>
      <c r="K61" s="22"/>
    </row>
    <row r="62" s="24" customFormat="true" ht="15" hidden="false" customHeight="false" outlineLevel="0" collapsed="false">
      <c r="A62" s="24" t="n">
        <v>54</v>
      </c>
      <c r="B62" s="24" t="s">
        <v>411</v>
      </c>
      <c r="C62" s="24" t="s">
        <v>412</v>
      </c>
      <c r="D62" s="25" t="s">
        <v>233</v>
      </c>
      <c r="E62" s="25" t="n">
        <v>3825</v>
      </c>
      <c r="F62" s="18" t="n">
        <v>3881.92</v>
      </c>
      <c r="G62" s="30" t="n">
        <v>0.0053</v>
      </c>
      <c r="H62" s="27" t="n">
        <v>46111</v>
      </c>
      <c r="I62" s="27" t="s">
        <v>18</v>
      </c>
      <c r="J62" s="21"/>
      <c r="K62" s="22"/>
    </row>
    <row r="63" s="24" customFormat="true" ht="15" hidden="false" customHeight="false" outlineLevel="0" collapsed="false">
      <c r="A63" s="24" t="n">
        <v>55</v>
      </c>
      <c r="B63" s="24" t="s">
        <v>413</v>
      </c>
      <c r="C63" s="24" t="s">
        <v>414</v>
      </c>
      <c r="D63" s="25" t="s">
        <v>236</v>
      </c>
      <c r="E63" s="25" t="n">
        <v>350</v>
      </c>
      <c r="F63" s="18" t="n">
        <v>3570.65</v>
      </c>
      <c r="G63" s="30" t="n">
        <v>0.0048</v>
      </c>
      <c r="H63" s="27" t="n">
        <v>43757</v>
      </c>
      <c r="I63" s="27" t="s">
        <v>18</v>
      </c>
      <c r="J63" s="21"/>
      <c r="K63" s="22"/>
    </row>
    <row r="64" s="24" customFormat="true" ht="15" hidden="false" customHeight="false" outlineLevel="0" collapsed="false">
      <c r="A64" s="24" t="n">
        <v>56</v>
      </c>
      <c r="B64" s="24" t="s">
        <v>411</v>
      </c>
      <c r="C64" s="24" t="s">
        <v>415</v>
      </c>
      <c r="D64" s="25" t="s">
        <v>233</v>
      </c>
      <c r="E64" s="25" t="n">
        <v>3500</v>
      </c>
      <c r="F64" s="18" t="n">
        <v>3551.08</v>
      </c>
      <c r="G64" s="30" t="n">
        <v>0.0048</v>
      </c>
      <c r="H64" s="27" t="n">
        <v>45930</v>
      </c>
      <c r="I64" s="27" t="s">
        <v>18</v>
      </c>
      <c r="J64" s="21"/>
      <c r="K64" s="22"/>
    </row>
    <row r="65" s="24" customFormat="true" ht="15" hidden="false" customHeight="false" outlineLevel="0" collapsed="false">
      <c r="A65" s="24" t="n">
        <v>57</v>
      </c>
      <c r="B65" s="24" t="s">
        <v>416</v>
      </c>
      <c r="C65" s="24" t="s">
        <v>417</v>
      </c>
      <c r="D65" s="25" t="s">
        <v>23</v>
      </c>
      <c r="E65" s="25" t="n">
        <v>330</v>
      </c>
      <c r="F65" s="18" t="n">
        <v>3507.52</v>
      </c>
      <c r="G65" s="30" t="n">
        <v>0.0048</v>
      </c>
      <c r="H65" s="27" t="n">
        <v>44371</v>
      </c>
      <c r="I65" s="27" t="s">
        <v>18</v>
      </c>
      <c r="J65" s="21"/>
      <c r="K65" s="22"/>
    </row>
    <row r="66" s="24" customFormat="true" ht="15" hidden="false" customHeight="false" outlineLevel="0" collapsed="false">
      <c r="A66" s="24" t="n">
        <v>58</v>
      </c>
      <c r="B66" s="24" t="s">
        <v>226</v>
      </c>
      <c r="C66" s="24" t="s">
        <v>418</v>
      </c>
      <c r="D66" s="25" t="s">
        <v>17</v>
      </c>
      <c r="E66" s="25" t="n">
        <v>310</v>
      </c>
      <c r="F66" s="18" t="n">
        <v>3361.48</v>
      </c>
      <c r="G66" s="30" t="n">
        <v>0.0046</v>
      </c>
      <c r="H66" s="27" t="n">
        <v>43887</v>
      </c>
      <c r="I66" s="27" t="s">
        <v>18</v>
      </c>
      <c r="J66" s="21"/>
      <c r="K66" s="22"/>
    </row>
    <row r="67" s="24" customFormat="true" ht="15" hidden="false" customHeight="false" outlineLevel="0" collapsed="false">
      <c r="A67" s="24" t="n">
        <v>59</v>
      </c>
      <c r="B67" s="24" t="s">
        <v>411</v>
      </c>
      <c r="C67" s="24" t="s">
        <v>419</v>
      </c>
      <c r="D67" s="25" t="s">
        <v>233</v>
      </c>
      <c r="E67" s="25" t="n">
        <v>3194</v>
      </c>
      <c r="F67" s="18" t="n">
        <v>3263.48</v>
      </c>
      <c r="G67" s="30" t="n">
        <v>0.0044</v>
      </c>
      <c r="H67" s="27" t="n">
        <v>45381</v>
      </c>
      <c r="I67" s="27" t="s">
        <v>18</v>
      </c>
      <c r="J67" s="21"/>
      <c r="K67" s="22"/>
    </row>
    <row r="68" s="24" customFormat="true" ht="15" hidden="false" customHeight="false" outlineLevel="0" collapsed="false">
      <c r="A68" s="24" t="n">
        <v>60</v>
      </c>
      <c r="B68" s="24" t="s">
        <v>55</v>
      </c>
      <c r="C68" s="24" t="s">
        <v>420</v>
      </c>
      <c r="D68" s="25" t="s">
        <v>17</v>
      </c>
      <c r="E68" s="25" t="n">
        <v>31</v>
      </c>
      <c r="F68" s="18" t="n">
        <v>3241.9</v>
      </c>
      <c r="G68" s="30" t="n">
        <v>0.0044</v>
      </c>
      <c r="H68" s="27" t="n">
        <v>43661</v>
      </c>
      <c r="I68" s="27" t="s">
        <v>18</v>
      </c>
      <c r="J68" s="21"/>
      <c r="K68" s="22"/>
    </row>
    <row r="69" s="24" customFormat="true" ht="15" hidden="false" customHeight="false" outlineLevel="0" collapsed="false">
      <c r="A69" s="24" t="n">
        <v>61</v>
      </c>
      <c r="B69" s="24" t="s">
        <v>421</v>
      </c>
      <c r="C69" s="24" t="s">
        <v>422</v>
      </c>
      <c r="D69" s="25" t="s">
        <v>360</v>
      </c>
      <c r="E69" s="25" t="n">
        <v>300</v>
      </c>
      <c r="F69" s="18" t="n">
        <v>3182.15</v>
      </c>
      <c r="G69" s="30" t="n">
        <v>0.0043</v>
      </c>
      <c r="H69" s="27" t="n">
        <v>61086</v>
      </c>
      <c r="I69" s="27" t="s">
        <v>423</v>
      </c>
      <c r="J69" s="21"/>
      <c r="K69" s="22"/>
    </row>
    <row r="70" s="24" customFormat="true" ht="15" hidden="false" customHeight="false" outlineLevel="0" collapsed="false">
      <c r="A70" s="24" t="n">
        <v>62</v>
      </c>
      <c r="B70" s="24" t="s">
        <v>411</v>
      </c>
      <c r="C70" s="24" t="s">
        <v>424</v>
      </c>
      <c r="D70" s="25" t="s">
        <v>233</v>
      </c>
      <c r="E70" s="25" t="n">
        <v>3000</v>
      </c>
      <c r="F70" s="18" t="n">
        <v>3065.41</v>
      </c>
      <c r="G70" s="30" t="n">
        <v>0.0042</v>
      </c>
      <c r="H70" s="27" t="n">
        <v>45565</v>
      </c>
      <c r="I70" s="27" t="s">
        <v>18</v>
      </c>
      <c r="J70" s="21"/>
      <c r="K70" s="22"/>
    </row>
    <row r="71" s="24" customFormat="true" ht="15" hidden="false" customHeight="false" outlineLevel="0" collapsed="false">
      <c r="A71" s="24" t="n">
        <v>63</v>
      </c>
      <c r="B71" s="24" t="s">
        <v>411</v>
      </c>
      <c r="C71" s="24" t="s">
        <v>425</v>
      </c>
      <c r="D71" s="25" t="s">
        <v>233</v>
      </c>
      <c r="E71" s="25" t="n">
        <v>2776</v>
      </c>
      <c r="F71" s="18" t="n">
        <v>2817.35</v>
      </c>
      <c r="G71" s="30" t="n">
        <v>0.0038</v>
      </c>
      <c r="H71" s="27" t="n">
        <v>45746</v>
      </c>
      <c r="I71" s="27" t="s">
        <v>18</v>
      </c>
      <c r="J71" s="21"/>
      <c r="K71" s="22"/>
    </row>
    <row r="72" s="24" customFormat="true" ht="15" hidden="false" customHeight="false" outlineLevel="0" collapsed="false">
      <c r="A72" s="24" t="n">
        <v>64</v>
      </c>
      <c r="B72" s="24" t="s">
        <v>55</v>
      </c>
      <c r="C72" s="24" t="s">
        <v>426</v>
      </c>
      <c r="D72" s="25" t="s">
        <v>17</v>
      </c>
      <c r="E72" s="25" t="n">
        <v>500</v>
      </c>
      <c r="F72" s="18" t="n">
        <v>2751.88</v>
      </c>
      <c r="G72" s="30" t="n">
        <v>0.0037</v>
      </c>
      <c r="H72" s="27" t="n">
        <v>43843</v>
      </c>
      <c r="I72" s="27" t="s">
        <v>18</v>
      </c>
      <c r="J72" s="21"/>
      <c r="K72" s="22"/>
    </row>
    <row r="73" s="24" customFormat="true" ht="15" hidden="false" customHeight="false" outlineLevel="0" collapsed="false">
      <c r="A73" s="24" t="n">
        <v>65</v>
      </c>
      <c r="B73" s="24" t="s">
        <v>427</v>
      </c>
      <c r="C73" s="24" t="s">
        <v>428</v>
      </c>
      <c r="D73" s="25" t="s">
        <v>17</v>
      </c>
      <c r="E73" s="25" t="n">
        <v>250</v>
      </c>
      <c r="F73" s="18" t="n">
        <v>2739.77</v>
      </c>
      <c r="G73" s="30" t="n">
        <v>0.0037</v>
      </c>
      <c r="H73" s="27" t="n">
        <v>45556</v>
      </c>
      <c r="I73" s="27" t="s">
        <v>18</v>
      </c>
      <c r="J73" s="21"/>
      <c r="K73" s="22"/>
    </row>
    <row r="74" s="24" customFormat="true" ht="15" hidden="false" customHeight="false" outlineLevel="0" collapsed="false">
      <c r="A74" s="24" t="n">
        <v>66</v>
      </c>
      <c r="B74" s="24" t="s">
        <v>32</v>
      </c>
      <c r="C74" s="24" t="s">
        <v>429</v>
      </c>
      <c r="D74" s="25" t="s">
        <v>375</v>
      </c>
      <c r="E74" s="25" t="n">
        <v>250</v>
      </c>
      <c r="F74" s="18" t="n">
        <v>2718.12</v>
      </c>
      <c r="G74" s="30" t="n">
        <v>0.0037</v>
      </c>
      <c r="H74" s="27" t="n">
        <v>43879</v>
      </c>
      <c r="I74" s="27" t="s">
        <v>18</v>
      </c>
      <c r="J74" s="21"/>
      <c r="K74" s="22"/>
    </row>
    <row r="75" s="24" customFormat="true" ht="15" hidden="false" customHeight="false" outlineLevel="0" collapsed="false">
      <c r="A75" s="24" t="n">
        <v>67</v>
      </c>
      <c r="B75" s="24" t="s">
        <v>321</v>
      </c>
      <c r="C75" s="24" t="s">
        <v>430</v>
      </c>
      <c r="D75" s="25" t="s">
        <v>17</v>
      </c>
      <c r="E75" s="25" t="n">
        <v>250</v>
      </c>
      <c r="F75" s="18" t="n">
        <v>2679.09</v>
      </c>
      <c r="G75" s="30" t="n">
        <v>0.0036</v>
      </c>
      <c r="H75" s="27" t="n">
        <v>44309</v>
      </c>
      <c r="I75" s="27" t="s">
        <v>18</v>
      </c>
      <c r="J75" s="21"/>
      <c r="K75" s="22"/>
    </row>
    <row r="76" s="24" customFormat="true" ht="15" hidden="false" customHeight="false" outlineLevel="0" collapsed="false">
      <c r="A76" s="24" t="n">
        <v>68</v>
      </c>
      <c r="B76" s="24" t="s">
        <v>311</v>
      </c>
      <c r="C76" s="24" t="s">
        <v>431</v>
      </c>
      <c r="D76" s="25" t="s">
        <v>17</v>
      </c>
      <c r="E76" s="25" t="n">
        <v>250</v>
      </c>
      <c r="F76" s="18" t="n">
        <v>2644.32</v>
      </c>
      <c r="G76" s="30" t="n">
        <v>0.0036</v>
      </c>
      <c r="H76" s="27" t="n">
        <v>44638</v>
      </c>
      <c r="I76" s="27" t="s">
        <v>18</v>
      </c>
      <c r="J76" s="21"/>
      <c r="K76" s="22"/>
    </row>
    <row r="77" s="24" customFormat="true" ht="15" hidden="false" customHeight="false" outlineLevel="0" collapsed="false">
      <c r="A77" s="24" t="n">
        <v>69</v>
      </c>
      <c r="B77" s="24" t="s">
        <v>432</v>
      </c>
      <c r="C77" s="24" t="s">
        <v>433</v>
      </c>
      <c r="D77" s="25" t="s">
        <v>23</v>
      </c>
      <c r="E77" s="25" t="n">
        <v>250</v>
      </c>
      <c r="F77" s="18" t="n">
        <v>2571.1</v>
      </c>
      <c r="G77" s="30" t="n">
        <v>0.0035</v>
      </c>
      <c r="H77" s="27" t="n">
        <v>43357</v>
      </c>
      <c r="I77" s="27" t="s">
        <v>18</v>
      </c>
      <c r="J77" s="21"/>
      <c r="K77" s="22"/>
    </row>
    <row r="78" s="24" customFormat="true" ht="15" hidden="false" customHeight="false" outlineLevel="0" collapsed="false">
      <c r="A78" s="24" t="n">
        <v>70</v>
      </c>
      <c r="B78" s="24" t="s">
        <v>416</v>
      </c>
      <c r="C78" s="24" t="s">
        <v>434</v>
      </c>
      <c r="D78" s="25" t="s">
        <v>23</v>
      </c>
      <c r="E78" s="25" t="n">
        <v>240</v>
      </c>
      <c r="F78" s="18" t="n">
        <v>2534.09</v>
      </c>
      <c r="G78" s="30" t="n">
        <v>0.0034</v>
      </c>
      <c r="H78" s="27" t="n">
        <v>43640</v>
      </c>
      <c r="I78" s="27" t="s">
        <v>18</v>
      </c>
      <c r="J78" s="21"/>
      <c r="K78" s="22"/>
    </row>
    <row r="79" s="24" customFormat="true" ht="15" hidden="false" customHeight="false" outlineLevel="0" collapsed="false">
      <c r="A79" s="24" t="n">
        <v>71</v>
      </c>
      <c r="B79" s="24" t="s">
        <v>435</v>
      </c>
      <c r="C79" s="24" t="s">
        <v>436</v>
      </c>
      <c r="D79" s="25" t="s">
        <v>341</v>
      </c>
      <c r="E79" s="25" t="n">
        <v>250</v>
      </c>
      <c r="F79" s="18" t="n">
        <v>2515.97</v>
      </c>
      <c r="G79" s="30" t="n">
        <v>0.0034</v>
      </c>
      <c r="H79" s="27" t="n">
        <v>44151</v>
      </c>
      <c r="I79" s="27" t="s">
        <v>18</v>
      </c>
      <c r="J79" s="21"/>
      <c r="K79" s="22"/>
    </row>
    <row r="80" s="24" customFormat="true" ht="15" hidden="false" customHeight="false" outlineLevel="0" collapsed="false">
      <c r="A80" s="24" t="n">
        <v>72</v>
      </c>
      <c r="B80" s="24" t="s">
        <v>135</v>
      </c>
      <c r="C80" s="24" t="s">
        <v>437</v>
      </c>
      <c r="D80" s="25" t="s">
        <v>225</v>
      </c>
      <c r="E80" s="25" t="n">
        <v>250</v>
      </c>
      <c r="F80" s="18" t="n">
        <v>2503.93</v>
      </c>
      <c r="G80" s="30" t="n">
        <v>0.0034</v>
      </c>
      <c r="H80" s="27" t="n">
        <v>43419</v>
      </c>
      <c r="I80" s="27" t="s">
        <v>18</v>
      </c>
      <c r="J80" s="21"/>
      <c r="K80" s="22"/>
    </row>
    <row r="81" s="24" customFormat="true" ht="15" hidden="false" customHeight="false" outlineLevel="0" collapsed="false">
      <c r="A81" s="24" t="n">
        <v>73</v>
      </c>
      <c r="B81" s="24" t="s">
        <v>435</v>
      </c>
      <c r="C81" s="24" t="s">
        <v>438</v>
      </c>
      <c r="D81" s="25" t="s">
        <v>341</v>
      </c>
      <c r="E81" s="25" t="n">
        <v>250</v>
      </c>
      <c r="F81" s="18" t="n">
        <v>2502.86</v>
      </c>
      <c r="G81" s="30" t="n">
        <v>0.0034</v>
      </c>
      <c r="H81" s="27" t="n">
        <v>44516</v>
      </c>
      <c r="I81" s="27" t="s">
        <v>18</v>
      </c>
      <c r="J81" s="21"/>
      <c r="K81" s="22"/>
    </row>
    <row r="82" s="24" customFormat="true" ht="15" hidden="false" customHeight="false" outlineLevel="0" collapsed="false">
      <c r="A82" s="24" t="n">
        <v>74</v>
      </c>
      <c r="B82" s="24" t="s">
        <v>435</v>
      </c>
      <c r="C82" s="24" t="s">
        <v>439</v>
      </c>
      <c r="D82" s="25" t="s">
        <v>341</v>
      </c>
      <c r="E82" s="25" t="n">
        <v>250</v>
      </c>
      <c r="F82" s="18" t="n">
        <v>2489.2</v>
      </c>
      <c r="G82" s="30" t="n">
        <v>0.0034</v>
      </c>
      <c r="H82" s="27" t="n">
        <v>44881</v>
      </c>
      <c r="I82" s="27" t="s">
        <v>18</v>
      </c>
      <c r="J82" s="21"/>
      <c r="K82" s="22"/>
    </row>
    <row r="83" s="24" customFormat="true" ht="15" hidden="false" customHeight="false" outlineLevel="0" collapsed="false">
      <c r="A83" s="24" t="n">
        <v>75</v>
      </c>
      <c r="B83" s="24" t="s">
        <v>435</v>
      </c>
      <c r="C83" s="24" t="s">
        <v>440</v>
      </c>
      <c r="D83" s="25" t="s">
        <v>341</v>
      </c>
      <c r="E83" s="25" t="n">
        <v>250</v>
      </c>
      <c r="F83" s="18" t="n">
        <v>2480.75</v>
      </c>
      <c r="G83" s="30" t="n">
        <v>0.0034</v>
      </c>
      <c r="H83" s="27" t="n">
        <v>45246</v>
      </c>
      <c r="I83" s="27" t="s">
        <v>18</v>
      </c>
      <c r="J83" s="21"/>
      <c r="K83" s="22"/>
    </row>
    <row r="84" s="24" customFormat="true" ht="15" hidden="false" customHeight="false" outlineLevel="0" collapsed="false">
      <c r="A84" s="24" t="n">
        <v>76</v>
      </c>
      <c r="B84" s="24" t="s">
        <v>226</v>
      </c>
      <c r="C84" s="24" t="s">
        <v>441</v>
      </c>
      <c r="D84" s="25" t="s">
        <v>17</v>
      </c>
      <c r="E84" s="25" t="n">
        <v>250</v>
      </c>
      <c r="F84" s="18" t="n">
        <v>2467.08</v>
      </c>
      <c r="G84" s="30" t="n">
        <v>0.0033</v>
      </c>
      <c r="H84" s="27" t="n">
        <v>44552</v>
      </c>
      <c r="I84" s="27" t="s">
        <v>18</v>
      </c>
      <c r="J84" s="21"/>
      <c r="K84" s="22"/>
    </row>
    <row r="85" s="24" customFormat="true" ht="15" hidden="false" customHeight="false" outlineLevel="0" collapsed="false">
      <c r="A85" s="24" t="n">
        <v>77</v>
      </c>
      <c r="B85" s="24" t="s">
        <v>435</v>
      </c>
      <c r="C85" s="24" t="s">
        <v>442</v>
      </c>
      <c r="D85" s="25" t="s">
        <v>341</v>
      </c>
      <c r="E85" s="25" t="n">
        <v>250</v>
      </c>
      <c r="F85" s="18" t="n">
        <v>2465.75</v>
      </c>
      <c r="G85" s="30" t="n">
        <v>0.0033</v>
      </c>
      <c r="H85" s="27" t="n">
        <v>45611</v>
      </c>
      <c r="I85" s="27" t="s">
        <v>18</v>
      </c>
      <c r="J85" s="21"/>
      <c r="K85" s="22"/>
    </row>
    <row r="86" s="24" customFormat="true" ht="15" hidden="false" customHeight="false" outlineLevel="0" collapsed="false">
      <c r="A86" s="24" t="n">
        <v>78</v>
      </c>
      <c r="B86" s="24" t="s">
        <v>69</v>
      </c>
      <c r="C86" s="24" t="s">
        <v>443</v>
      </c>
      <c r="D86" s="25" t="s">
        <v>17</v>
      </c>
      <c r="E86" s="25" t="n">
        <v>200</v>
      </c>
      <c r="F86" s="18" t="n">
        <v>2232.48</v>
      </c>
      <c r="G86" s="30" t="n">
        <v>0.003</v>
      </c>
      <c r="H86" s="27" t="n">
        <v>45000</v>
      </c>
      <c r="I86" s="27" t="s">
        <v>18</v>
      </c>
      <c r="J86" s="21"/>
      <c r="K86" s="22"/>
    </row>
    <row r="87" s="24" customFormat="true" ht="15" hidden="false" customHeight="false" outlineLevel="0" collapsed="false">
      <c r="A87" s="24" t="n">
        <v>79</v>
      </c>
      <c r="B87" s="24" t="s">
        <v>309</v>
      </c>
      <c r="C87" s="24" t="s">
        <v>444</v>
      </c>
      <c r="D87" s="25" t="s">
        <v>225</v>
      </c>
      <c r="E87" s="25" t="n">
        <v>200</v>
      </c>
      <c r="F87" s="18" t="n">
        <v>2145.54</v>
      </c>
      <c r="G87" s="30" t="n">
        <v>0.0029</v>
      </c>
      <c r="H87" s="27" t="n">
        <v>44629</v>
      </c>
      <c r="I87" s="27" t="s">
        <v>18</v>
      </c>
      <c r="J87" s="21"/>
      <c r="K87" s="22"/>
    </row>
    <row r="88" s="24" customFormat="true" ht="15" hidden="false" customHeight="false" outlineLevel="0" collapsed="false">
      <c r="A88" s="24" t="n">
        <v>80</v>
      </c>
      <c r="B88" s="24" t="s">
        <v>445</v>
      </c>
      <c r="C88" s="24" t="s">
        <v>446</v>
      </c>
      <c r="D88" s="25" t="s">
        <v>225</v>
      </c>
      <c r="E88" s="25" t="n">
        <v>2000</v>
      </c>
      <c r="F88" s="18" t="n">
        <v>2144.04</v>
      </c>
      <c r="G88" s="30" t="n">
        <v>0.0029</v>
      </c>
      <c r="H88" s="27" t="n">
        <v>44756</v>
      </c>
      <c r="I88" s="27" t="s">
        <v>18</v>
      </c>
      <c r="J88" s="21"/>
      <c r="K88" s="22"/>
    </row>
    <row r="89" s="24" customFormat="true" ht="15" hidden="false" customHeight="false" outlineLevel="0" collapsed="false">
      <c r="A89" s="24" t="n">
        <v>81</v>
      </c>
      <c r="B89" s="24" t="s">
        <v>427</v>
      </c>
      <c r="C89" s="24" t="s">
        <v>447</v>
      </c>
      <c r="D89" s="25" t="s">
        <v>17</v>
      </c>
      <c r="E89" s="25" t="n">
        <v>200</v>
      </c>
      <c r="F89" s="18" t="n">
        <v>2127.68</v>
      </c>
      <c r="G89" s="30" t="n">
        <v>0.0029</v>
      </c>
      <c r="H89" s="27" t="n">
        <v>44343</v>
      </c>
      <c r="I89" s="27" t="s">
        <v>18</v>
      </c>
      <c r="J89" s="21"/>
      <c r="K89" s="22"/>
    </row>
    <row r="90" s="24" customFormat="true" ht="15" hidden="false" customHeight="false" outlineLevel="0" collapsed="false">
      <c r="A90" s="24" t="n">
        <v>82</v>
      </c>
      <c r="B90" s="24" t="s">
        <v>448</v>
      </c>
      <c r="C90" s="24" t="s">
        <v>449</v>
      </c>
      <c r="D90" s="25" t="s">
        <v>378</v>
      </c>
      <c r="E90" s="25" t="n">
        <v>200</v>
      </c>
      <c r="F90" s="18" t="n">
        <v>2121.5</v>
      </c>
      <c r="G90" s="30" t="n">
        <v>0.0029</v>
      </c>
      <c r="H90" s="27" t="n">
        <v>43994</v>
      </c>
      <c r="I90" s="27" t="s">
        <v>18</v>
      </c>
      <c r="J90" s="21"/>
      <c r="K90" s="22"/>
    </row>
    <row r="91" s="24" customFormat="true" ht="15" hidden="false" customHeight="false" outlineLevel="0" collapsed="false">
      <c r="A91" s="24" t="n">
        <v>83</v>
      </c>
      <c r="B91" s="24" t="s">
        <v>376</v>
      </c>
      <c r="C91" s="24" t="s">
        <v>450</v>
      </c>
      <c r="D91" s="25" t="s">
        <v>17</v>
      </c>
      <c r="E91" s="25" t="n">
        <v>200</v>
      </c>
      <c r="F91" s="18" t="n">
        <v>2012.63</v>
      </c>
      <c r="G91" s="30" t="n">
        <v>0.0027</v>
      </c>
      <c r="H91" s="27" t="n">
        <v>44924</v>
      </c>
      <c r="I91" s="27" t="s">
        <v>18</v>
      </c>
      <c r="J91" s="21"/>
      <c r="K91" s="22"/>
    </row>
    <row r="92" s="24" customFormat="true" ht="15" hidden="false" customHeight="false" outlineLevel="0" collapsed="false">
      <c r="A92" s="24" t="n">
        <v>84</v>
      </c>
      <c r="B92" s="24" t="s">
        <v>451</v>
      </c>
      <c r="C92" s="24" t="s">
        <v>452</v>
      </c>
      <c r="D92" s="25" t="s">
        <v>17</v>
      </c>
      <c r="E92" s="25" t="n">
        <v>200</v>
      </c>
      <c r="F92" s="18" t="n">
        <v>1993.98</v>
      </c>
      <c r="G92" s="30" t="n">
        <v>0.0027</v>
      </c>
      <c r="H92" s="27" t="n">
        <v>44804</v>
      </c>
      <c r="I92" s="27" t="s">
        <v>18</v>
      </c>
      <c r="J92" s="21"/>
      <c r="K92" s="22"/>
    </row>
    <row r="93" s="24" customFormat="true" ht="15" hidden="false" customHeight="false" outlineLevel="0" collapsed="false">
      <c r="A93" s="24" t="n">
        <v>85</v>
      </c>
      <c r="B93" s="24" t="s">
        <v>453</v>
      </c>
      <c r="C93" s="24" t="s">
        <v>454</v>
      </c>
      <c r="D93" s="25" t="s">
        <v>334</v>
      </c>
      <c r="E93" s="25" t="n">
        <v>190</v>
      </c>
      <c r="F93" s="18" t="n">
        <v>1981.17</v>
      </c>
      <c r="G93" s="30" t="n">
        <v>0.0027</v>
      </c>
      <c r="H93" s="27" t="n">
        <v>43668</v>
      </c>
      <c r="I93" s="27" t="s">
        <v>18</v>
      </c>
      <c r="J93" s="21"/>
      <c r="K93" s="22"/>
    </row>
    <row r="94" s="24" customFormat="true" ht="15" hidden="false" customHeight="false" outlineLevel="0" collapsed="false">
      <c r="A94" s="24" t="n">
        <v>86</v>
      </c>
      <c r="B94" s="24" t="s">
        <v>416</v>
      </c>
      <c r="C94" s="24" t="s">
        <v>455</v>
      </c>
      <c r="D94" s="25" t="s">
        <v>23</v>
      </c>
      <c r="E94" s="25" t="n">
        <v>160</v>
      </c>
      <c r="F94" s="18" t="n">
        <v>1696.36</v>
      </c>
      <c r="G94" s="30" t="n">
        <v>0.0023</v>
      </c>
      <c r="H94" s="27" t="n">
        <v>44006</v>
      </c>
      <c r="I94" s="27" t="s">
        <v>18</v>
      </c>
      <c r="J94" s="21"/>
      <c r="K94" s="22"/>
    </row>
    <row r="95" s="24" customFormat="true" ht="15" hidden="false" customHeight="false" outlineLevel="0" collapsed="false">
      <c r="A95" s="24" t="n">
        <v>87</v>
      </c>
      <c r="B95" s="24" t="s">
        <v>226</v>
      </c>
      <c r="C95" s="24" t="s">
        <v>456</v>
      </c>
      <c r="D95" s="25" t="s">
        <v>17</v>
      </c>
      <c r="E95" s="25" t="n">
        <v>164</v>
      </c>
      <c r="F95" s="18" t="n">
        <v>1650.91</v>
      </c>
      <c r="G95" s="30" t="n">
        <v>0.0022</v>
      </c>
      <c r="H95" s="27" t="n">
        <v>44469</v>
      </c>
      <c r="I95" s="27" t="s">
        <v>18</v>
      </c>
      <c r="J95" s="21"/>
      <c r="K95" s="22"/>
    </row>
    <row r="96" s="24" customFormat="true" ht="15" hidden="false" customHeight="false" outlineLevel="0" collapsed="false">
      <c r="A96" s="24" t="n">
        <v>88</v>
      </c>
      <c r="B96" s="24" t="s">
        <v>226</v>
      </c>
      <c r="C96" s="24" t="s">
        <v>457</v>
      </c>
      <c r="D96" s="25" t="s">
        <v>17</v>
      </c>
      <c r="E96" s="25" t="n">
        <v>150</v>
      </c>
      <c r="F96" s="18" t="n">
        <v>1595.18</v>
      </c>
      <c r="G96" s="30" t="n">
        <v>0.0022</v>
      </c>
      <c r="H96" s="27" t="n">
        <v>44313</v>
      </c>
      <c r="I96" s="27" t="s">
        <v>18</v>
      </c>
      <c r="J96" s="21"/>
      <c r="K96" s="22"/>
    </row>
    <row r="97" s="24" customFormat="true" ht="15" hidden="false" customHeight="false" outlineLevel="0" collapsed="false">
      <c r="A97" s="24" t="n">
        <v>89</v>
      </c>
      <c r="B97" s="24" t="s">
        <v>55</v>
      </c>
      <c r="C97" s="24" t="s">
        <v>458</v>
      </c>
      <c r="D97" s="25" t="s">
        <v>17</v>
      </c>
      <c r="E97" s="25" t="n">
        <v>13</v>
      </c>
      <c r="F97" s="18" t="n">
        <v>1377.56</v>
      </c>
      <c r="G97" s="30" t="n">
        <v>0.0019</v>
      </c>
      <c r="H97" s="27" t="n">
        <v>43670</v>
      </c>
      <c r="I97" s="27" t="s">
        <v>18</v>
      </c>
      <c r="J97" s="21"/>
      <c r="K97" s="22"/>
    </row>
    <row r="98" s="24" customFormat="true" ht="15" hidden="false" customHeight="false" outlineLevel="0" collapsed="false">
      <c r="A98" s="24" t="n">
        <v>90</v>
      </c>
      <c r="B98" s="24" t="s">
        <v>240</v>
      </c>
      <c r="C98" s="24" t="s">
        <v>241</v>
      </c>
      <c r="D98" s="25" t="s">
        <v>242</v>
      </c>
      <c r="E98" s="25" t="n">
        <v>12</v>
      </c>
      <c r="F98" s="18" t="n">
        <v>1345.34</v>
      </c>
      <c r="G98" s="30" t="n">
        <v>0.0018</v>
      </c>
      <c r="H98" s="27" t="n">
        <v>43136</v>
      </c>
      <c r="I98" s="27" t="s">
        <v>18</v>
      </c>
      <c r="J98" s="21"/>
      <c r="K98" s="22"/>
    </row>
    <row r="99" s="24" customFormat="true" ht="15" hidden="false" customHeight="false" outlineLevel="0" collapsed="false">
      <c r="A99" s="24" t="n">
        <v>91</v>
      </c>
      <c r="B99" s="24" t="s">
        <v>432</v>
      </c>
      <c r="C99" s="24" t="s">
        <v>459</v>
      </c>
      <c r="D99" s="25" t="s">
        <v>23</v>
      </c>
      <c r="E99" s="25" t="n">
        <v>120</v>
      </c>
      <c r="F99" s="18" t="n">
        <v>1237.6</v>
      </c>
      <c r="G99" s="30" t="n">
        <v>0.0017</v>
      </c>
      <c r="H99" s="27" t="n">
        <v>43722</v>
      </c>
      <c r="I99" s="27" t="s">
        <v>18</v>
      </c>
      <c r="J99" s="21"/>
      <c r="K99" s="22"/>
    </row>
    <row r="100" s="24" customFormat="true" ht="15" hidden="false" customHeight="false" outlineLevel="0" collapsed="false">
      <c r="A100" s="24" t="n">
        <v>92</v>
      </c>
      <c r="B100" s="24" t="s">
        <v>321</v>
      </c>
      <c r="C100" s="24" t="s">
        <v>460</v>
      </c>
      <c r="D100" s="25" t="s">
        <v>17</v>
      </c>
      <c r="E100" s="25" t="n">
        <v>100</v>
      </c>
      <c r="F100" s="18" t="n">
        <v>1074.83</v>
      </c>
      <c r="G100" s="30" t="n">
        <v>0.0015</v>
      </c>
      <c r="H100" s="27" t="n">
        <v>45584</v>
      </c>
      <c r="I100" s="27" t="s">
        <v>18</v>
      </c>
      <c r="J100" s="21"/>
      <c r="K100" s="22"/>
    </row>
    <row r="101" s="24" customFormat="true" ht="15" hidden="false" customHeight="false" outlineLevel="0" collapsed="false">
      <c r="A101" s="24" t="n">
        <v>93</v>
      </c>
      <c r="B101" s="24" t="s">
        <v>321</v>
      </c>
      <c r="C101" s="24" t="s">
        <v>461</v>
      </c>
      <c r="D101" s="25" t="s">
        <v>17</v>
      </c>
      <c r="E101" s="25" t="n">
        <v>100</v>
      </c>
      <c r="F101" s="18" t="n">
        <v>1073.09</v>
      </c>
      <c r="G101" s="30" t="n">
        <v>0.0015</v>
      </c>
      <c r="H101" s="27" t="n">
        <v>45219</v>
      </c>
      <c r="I101" s="27" t="s">
        <v>18</v>
      </c>
      <c r="J101" s="21"/>
      <c r="K101" s="22"/>
    </row>
    <row r="102" s="24" customFormat="true" ht="15" hidden="false" customHeight="false" outlineLevel="0" collapsed="false">
      <c r="A102" s="24" t="n">
        <v>94</v>
      </c>
      <c r="B102" s="24" t="s">
        <v>321</v>
      </c>
      <c r="C102" s="24" t="s">
        <v>462</v>
      </c>
      <c r="D102" s="25" t="s">
        <v>17</v>
      </c>
      <c r="E102" s="25" t="n">
        <v>100</v>
      </c>
      <c r="F102" s="18" t="n">
        <v>1067.6</v>
      </c>
      <c r="G102" s="30" t="n">
        <v>0.0014</v>
      </c>
      <c r="H102" s="27" t="n">
        <v>44854</v>
      </c>
      <c r="I102" s="27" t="s">
        <v>18</v>
      </c>
      <c r="J102" s="21"/>
      <c r="K102" s="22"/>
    </row>
    <row r="103" s="24" customFormat="true" ht="15" hidden="false" customHeight="false" outlineLevel="0" collapsed="false">
      <c r="A103" s="24" t="n">
        <v>95</v>
      </c>
      <c r="B103" s="24" t="s">
        <v>463</v>
      </c>
      <c r="C103" s="24" t="s">
        <v>464</v>
      </c>
      <c r="D103" s="25" t="s">
        <v>17</v>
      </c>
      <c r="E103" s="25" t="n">
        <v>100</v>
      </c>
      <c r="F103" s="18" t="n">
        <v>1063.94</v>
      </c>
      <c r="G103" s="30" t="n">
        <v>0.0014</v>
      </c>
      <c r="H103" s="27" t="n">
        <v>43518</v>
      </c>
      <c r="I103" s="27" t="s">
        <v>18</v>
      </c>
      <c r="J103" s="21"/>
      <c r="K103" s="22"/>
    </row>
    <row r="104" s="24" customFormat="true" ht="15" hidden="false" customHeight="false" outlineLevel="0" collapsed="false">
      <c r="A104" s="24" t="n">
        <v>96</v>
      </c>
      <c r="B104" s="24" t="s">
        <v>465</v>
      </c>
      <c r="C104" s="24" t="s">
        <v>466</v>
      </c>
      <c r="D104" s="25" t="s">
        <v>233</v>
      </c>
      <c r="E104" s="25" t="n">
        <v>100</v>
      </c>
      <c r="F104" s="18" t="n">
        <v>1035.08</v>
      </c>
      <c r="G104" s="30" t="n">
        <v>0.0014</v>
      </c>
      <c r="H104" s="27" t="n">
        <v>44834</v>
      </c>
      <c r="I104" s="27" t="s">
        <v>18</v>
      </c>
      <c r="J104" s="21"/>
      <c r="K104" s="22"/>
    </row>
    <row r="105" s="24" customFormat="true" ht="15" hidden="false" customHeight="false" outlineLevel="0" collapsed="false">
      <c r="A105" s="24" t="n">
        <v>97</v>
      </c>
      <c r="B105" s="24" t="s">
        <v>465</v>
      </c>
      <c r="C105" s="24" t="s">
        <v>467</v>
      </c>
      <c r="D105" s="25" t="s">
        <v>233</v>
      </c>
      <c r="E105" s="25" t="n">
        <v>100</v>
      </c>
      <c r="F105" s="18" t="n">
        <v>1034.42</v>
      </c>
      <c r="G105" s="30" t="n">
        <v>0.0014</v>
      </c>
      <c r="H105" s="27" t="n">
        <v>44469</v>
      </c>
      <c r="I105" s="27" t="s">
        <v>18</v>
      </c>
      <c r="J105" s="21"/>
      <c r="K105" s="22"/>
    </row>
    <row r="106" s="24" customFormat="true" ht="15" hidden="false" customHeight="false" outlineLevel="0" collapsed="false">
      <c r="A106" s="24" t="n">
        <v>98</v>
      </c>
      <c r="B106" s="24" t="s">
        <v>376</v>
      </c>
      <c r="C106" s="24" t="s">
        <v>468</v>
      </c>
      <c r="D106" s="25" t="s">
        <v>17</v>
      </c>
      <c r="E106" s="25" t="n">
        <v>100</v>
      </c>
      <c r="F106" s="18" t="n">
        <v>1006.62</v>
      </c>
      <c r="G106" s="30" t="n">
        <v>0.0014</v>
      </c>
      <c r="H106" s="27" t="n">
        <v>44708</v>
      </c>
      <c r="I106" s="27" t="s">
        <v>18</v>
      </c>
      <c r="J106" s="21"/>
      <c r="K106" s="22"/>
    </row>
    <row r="107" s="24" customFormat="true" ht="15" hidden="false" customHeight="false" outlineLevel="0" collapsed="false">
      <c r="A107" s="24" t="n">
        <v>99</v>
      </c>
      <c r="B107" s="24" t="s">
        <v>87</v>
      </c>
      <c r="C107" s="24" t="s">
        <v>469</v>
      </c>
      <c r="D107" s="25" t="s">
        <v>225</v>
      </c>
      <c r="E107" s="25" t="n">
        <v>60000</v>
      </c>
      <c r="F107" s="18" t="n">
        <v>626.84</v>
      </c>
      <c r="G107" s="30" t="n">
        <v>0.0009</v>
      </c>
      <c r="H107" s="27" t="n">
        <v>43693</v>
      </c>
      <c r="I107" s="27" t="s">
        <v>18</v>
      </c>
      <c r="J107" s="21"/>
      <c r="K107" s="22"/>
    </row>
    <row r="108" s="24" customFormat="true" ht="15" hidden="false" customHeight="false" outlineLevel="0" collapsed="false">
      <c r="A108" s="24" t="n">
        <v>100</v>
      </c>
      <c r="B108" s="24" t="s">
        <v>226</v>
      </c>
      <c r="C108" s="24" t="s">
        <v>470</v>
      </c>
      <c r="D108" s="25" t="s">
        <v>17</v>
      </c>
      <c r="E108" s="25" t="n">
        <v>55</v>
      </c>
      <c r="F108" s="18" t="n">
        <v>582.76</v>
      </c>
      <c r="G108" s="30" t="n">
        <v>0.0008</v>
      </c>
      <c r="H108" s="27" t="n">
        <v>43570</v>
      </c>
      <c r="I108" s="27" t="s">
        <v>18</v>
      </c>
      <c r="J108" s="21"/>
      <c r="K108" s="22"/>
    </row>
    <row r="109" s="24" customFormat="true" ht="15" hidden="false" customHeight="false" outlineLevel="0" collapsed="false">
      <c r="A109" s="24" t="n">
        <v>101</v>
      </c>
      <c r="B109" s="24" t="s">
        <v>174</v>
      </c>
      <c r="C109" s="24" t="s">
        <v>471</v>
      </c>
      <c r="D109" s="25" t="s">
        <v>225</v>
      </c>
      <c r="E109" s="25" t="n">
        <v>50</v>
      </c>
      <c r="F109" s="18" t="n">
        <v>537.8</v>
      </c>
      <c r="G109" s="30" t="n">
        <v>0.0007</v>
      </c>
      <c r="H109" s="27" t="n">
        <v>43644</v>
      </c>
      <c r="I109" s="27" t="s">
        <v>18</v>
      </c>
      <c r="J109" s="21"/>
      <c r="K109" s="22"/>
    </row>
    <row r="110" s="24" customFormat="true" ht="15" hidden="false" customHeight="false" outlineLevel="0" collapsed="false">
      <c r="A110" s="24" t="n">
        <v>102</v>
      </c>
      <c r="B110" s="24" t="s">
        <v>472</v>
      </c>
      <c r="C110" s="24" t="s">
        <v>473</v>
      </c>
      <c r="D110" s="25" t="s">
        <v>17</v>
      </c>
      <c r="E110" s="25" t="n">
        <v>50</v>
      </c>
      <c r="F110" s="18" t="n">
        <v>526.44</v>
      </c>
      <c r="G110" s="30" t="n">
        <v>0.0007</v>
      </c>
      <c r="H110" s="27" t="n">
        <v>47935</v>
      </c>
      <c r="I110" s="27" t="s">
        <v>18</v>
      </c>
      <c r="J110" s="21"/>
      <c r="K110" s="22"/>
    </row>
    <row r="111" s="24" customFormat="true" ht="15" hidden="false" customHeight="false" outlineLevel="0" collapsed="false">
      <c r="A111" s="24" t="n">
        <v>103</v>
      </c>
      <c r="B111" s="24" t="s">
        <v>472</v>
      </c>
      <c r="C111" s="24" t="s">
        <v>474</v>
      </c>
      <c r="D111" s="25" t="s">
        <v>17</v>
      </c>
      <c r="E111" s="25" t="n">
        <v>50</v>
      </c>
      <c r="F111" s="18" t="n">
        <v>525.71</v>
      </c>
      <c r="G111" s="30" t="n">
        <v>0.0007</v>
      </c>
      <c r="H111" s="27" t="n">
        <v>47570</v>
      </c>
      <c r="I111" s="27" t="s">
        <v>18</v>
      </c>
      <c r="J111" s="21"/>
      <c r="K111" s="22"/>
    </row>
    <row r="112" s="24" customFormat="true" ht="15" hidden="false" customHeight="false" outlineLevel="0" collapsed="false">
      <c r="A112" s="24" t="n">
        <v>104</v>
      </c>
      <c r="B112" s="24" t="s">
        <v>472</v>
      </c>
      <c r="C112" s="24" t="s">
        <v>475</v>
      </c>
      <c r="D112" s="25" t="s">
        <v>17</v>
      </c>
      <c r="E112" s="25" t="n">
        <v>50</v>
      </c>
      <c r="F112" s="18" t="n">
        <v>524.93</v>
      </c>
      <c r="G112" s="30" t="n">
        <v>0.0007</v>
      </c>
      <c r="H112" s="27" t="n">
        <v>47205</v>
      </c>
      <c r="I112" s="27" t="s">
        <v>18</v>
      </c>
      <c r="J112" s="21"/>
      <c r="K112" s="22"/>
    </row>
    <row r="113" s="24" customFormat="true" ht="15" hidden="false" customHeight="false" outlineLevel="0" collapsed="false">
      <c r="A113" s="24" t="n">
        <v>105</v>
      </c>
      <c r="B113" s="24" t="s">
        <v>472</v>
      </c>
      <c r="C113" s="24" t="s">
        <v>476</v>
      </c>
      <c r="D113" s="25" t="s">
        <v>17</v>
      </c>
      <c r="E113" s="25" t="n">
        <v>50</v>
      </c>
      <c r="F113" s="18" t="n">
        <v>524.53</v>
      </c>
      <c r="G113" s="30" t="n">
        <v>0.0007</v>
      </c>
      <c r="H113" s="27" t="n">
        <v>46472</v>
      </c>
      <c r="I113" s="27" t="s">
        <v>18</v>
      </c>
      <c r="J113" s="21"/>
      <c r="K113" s="22"/>
    </row>
    <row r="114" s="24" customFormat="true" ht="15" hidden="false" customHeight="false" outlineLevel="0" collapsed="false">
      <c r="A114" s="24" t="n">
        <v>106</v>
      </c>
      <c r="B114" s="24" t="s">
        <v>472</v>
      </c>
      <c r="C114" s="24" t="s">
        <v>477</v>
      </c>
      <c r="D114" s="25" t="s">
        <v>17</v>
      </c>
      <c r="E114" s="25" t="n">
        <v>50</v>
      </c>
      <c r="F114" s="18" t="n">
        <v>524.23</v>
      </c>
      <c r="G114" s="30" t="n">
        <v>0.0007</v>
      </c>
      <c r="H114" s="27" t="n">
        <v>46840</v>
      </c>
      <c r="I114" s="27" t="s">
        <v>18</v>
      </c>
      <c r="J114" s="21"/>
      <c r="K114" s="22"/>
    </row>
    <row r="115" s="24" customFormat="true" ht="15" hidden="false" customHeight="false" outlineLevel="0" collapsed="false">
      <c r="A115" s="24" t="n">
        <v>107</v>
      </c>
      <c r="B115" s="24" t="s">
        <v>376</v>
      </c>
      <c r="C115" s="24" t="s">
        <v>478</v>
      </c>
      <c r="D115" s="25" t="s">
        <v>17</v>
      </c>
      <c r="E115" s="25" t="n">
        <v>50</v>
      </c>
      <c r="F115" s="18" t="n">
        <v>500.55</v>
      </c>
      <c r="G115" s="30" t="n">
        <v>0.0007</v>
      </c>
      <c r="H115" s="27" t="n">
        <v>44985</v>
      </c>
      <c r="I115" s="27" t="s">
        <v>18</v>
      </c>
      <c r="J115" s="21"/>
      <c r="K115" s="22"/>
    </row>
    <row r="116" s="24" customFormat="true" ht="15" hidden="false" customHeight="false" outlineLevel="0" collapsed="false">
      <c r="A116" s="24" t="n">
        <v>108</v>
      </c>
      <c r="B116" s="24" t="s">
        <v>379</v>
      </c>
      <c r="C116" s="24" t="s">
        <v>479</v>
      </c>
      <c r="D116" s="25" t="s">
        <v>236</v>
      </c>
      <c r="E116" s="25" t="n">
        <v>50</v>
      </c>
      <c r="F116" s="18" t="n">
        <v>500.44</v>
      </c>
      <c r="G116" s="30" t="n">
        <v>0.0007</v>
      </c>
      <c r="H116" s="27" t="n">
        <v>43678</v>
      </c>
      <c r="I116" s="27" t="s">
        <v>18</v>
      </c>
      <c r="J116" s="21"/>
      <c r="K116" s="22"/>
    </row>
    <row r="117" s="24" customFormat="true" ht="15" hidden="false" customHeight="false" outlineLevel="0" collapsed="false">
      <c r="A117" s="24" t="n">
        <v>109</v>
      </c>
      <c r="B117" s="24" t="s">
        <v>309</v>
      </c>
      <c r="C117" s="24" t="s">
        <v>480</v>
      </c>
      <c r="D117" s="25" t="s">
        <v>17</v>
      </c>
      <c r="E117" s="25" t="n">
        <v>16</v>
      </c>
      <c r="F117" s="18" t="n">
        <v>165.84</v>
      </c>
      <c r="G117" s="30" t="n">
        <v>0.0002</v>
      </c>
      <c r="H117" s="27" t="n">
        <v>43788</v>
      </c>
      <c r="I117" s="27" t="s">
        <v>18</v>
      </c>
      <c r="J117" s="21"/>
      <c r="K117" s="22"/>
    </row>
    <row r="118" s="24" customFormat="true" ht="15" hidden="false" customHeight="false" outlineLevel="0" collapsed="false">
      <c r="A118" s="24" t="n">
        <v>110</v>
      </c>
      <c r="B118" s="24" t="s">
        <v>481</v>
      </c>
      <c r="C118" s="24" t="s">
        <v>482</v>
      </c>
      <c r="D118" s="25" t="s">
        <v>362</v>
      </c>
      <c r="E118" s="25" t="n">
        <v>15</v>
      </c>
      <c r="F118" s="18" t="n">
        <v>158.25</v>
      </c>
      <c r="G118" s="30" t="n">
        <v>0.0002</v>
      </c>
      <c r="H118" s="27" t="n">
        <v>43320</v>
      </c>
      <c r="I118" s="27" t="s">
        <v>18</v>
      </c>
      <c r="J118" s="21"/>
      <c r="K118" s="22"/>
    </row>
    <row r="119" s="24" customFormat="true" ht="15" hidden="false" customHeight="false" outlineLevel="0" collapsed="false">
      <c r="A119" s="24" t="n">
        <v>111</v>
      </c>
      <c r="B119" s="24" t="s">
        <v>55</v>
      </c>
      <c r="C119" s="24" t="s">
        <v>483</v>
      </c>
      <c r="D119" s="25" t="s">
        <v>17</v>
      </c>
      <c r="E119" s="25" t="n">
        <v>1</v>
      </c>
      <c r="F119" s="18" t="n">
        <v>104.01</v>
      </c>
      <c r="G119" s="30" t="n">
        <v>0.0001</v>
      </c>
      <c r="H119" s="27" t="n">
        <v>43621</v>
      </c>
      <c r="I119" s="27" t="s">
        <v>18</v>
      </c>
      <c r="J119" s="21"/>
      <c r="K119" s="22"/>
    </row>
    <row r="120" s="24" customFormat="true" ht="15" hidden="false" customHeight="false" outlineLevel="0" collapsed="false">
      <c r="A120" s="31"/>
      <c r="B120" s="32" t="s">
        <v>25</v>
      </c>
      <c r="C120" s="32"/>
      <c r="D120" s="33"/>
      <c r="E120" s="33"/>
      <c r="F120" s="34" t="n">
        <v>537620.69</v>
      </c>
      <c r="G120" s="37" t="n">
        <v>0.7295</v>
      </c>
      <c r="H120" s="27"/>
      <c r="I120" s="27"/>
      <c r="J120" s="21"/>
      <c r="K120" s="22"/>
    </row>
    <row r="121" s="24" customFormat="true" ht="15" hidden="false" customHeight="false" outlineLevel="0" collapsed="false">
      <c r="D121" s="25"/>
      <c r="E121" s="25"/>
      <c r="F121" s="18"/>
      <c r="H121" s="27"/>
      <c r="I121" s="27"/>
      <c r="J121" s="21"/>
      <c r="K121" s="22"/>
    </row>
    <row r="122" s="24" customFormat="true" ht="15" hidden="false" customHeight="false" outlineLevel="0" collapsed="false">
      <c r="B122" s="36" t="s">
        <v>245</v>
      </c>
      <c r="C122" s="36"/>
      <c r="D122" s="25"/>
      <c r="E122" s="25"/>
      <c r="F122" s="18"/>
      <c r="H122" s="27"/>
      <c r="I122" s="27"/>
      <c r="J122" s="21"/>
      <c r="K122" s="22"/>
    </row>
    <row r="123" s="24" customFormat="true" ht="15" hidden="false" customHeight="false" outlineLevel="0" collapsed="false">
      <c r="A123" s="24" t="n">
        <v>112</v>
      </c>
      <c r="B123" s="24" t="s">
        <v>246</v>
      </c>
      <c r="C123" s="24" t="s">
        <v>247</v>
      </c>
      <c r="D123" s="25" t="s">
        <v>233</v>
      </c>
      <c r="E123" s="25" t="n">
        <v>5000</v>
      </c>
      <c r="F123" s="18" t="n">
        <v>29632.9</v>
      </c>
      <c r="G123" s="30" t="n">
        <v>0.0402</v>
      </c>
      <c r="H123" s="27" t="n">
        <v>43547</v>
      </c>
      <c r="I123" s="27" t="s">
        <v>18</v>
      </c>
      <c r="J123" s="21"/>
      <c r="K123" s="22"/>
    </row>
    <row r="124" s="24" customFormat="true" ht="15" hidden="false" customHeight="false" outlineLevel="0" collapsed="false">
      <c r="A124" s="24" t="n">
        <v>113</v>
      </c>
      <c r="B124" s="24" t="s">
        <v>484</v>
      </c>
      <c r="C124" s="24" t="s">
        <v>485</v>
      </c>
      <c r="D124" s="25" t="s">
        <v>328</v>
      </c>
      <c r="E124" s="25" t="n">
        <v>13000</v>
      </c>
      <c r="F124" s="18" t="n">
        <v>14653.47</v>
      </c>
      <c r="G124" s="30" t="n">
        <v>0.0199</v>
      </c>
      <c r="H124" s="27" t="n">
        <v>45199</v>
      </c>
      <c r="I124" s="27" t="s">
        <v>18</v>
      </c>
      <c r="J124" s="21"/>
      <c r="K124" s="22"/>
    </row>
    <row r="125" s="24" customFormat="true" ht="15" hidden="false" customHeight="false" outlineLevel="0" collapsed="false">
      <c r="A125" s="24" t="n">
        <v>114</v>
      </c>
      <c r="B125" s="24" t="s">
        <v>486</v>
      </c>
      <c r="C125" s="24" t="s">
        <v>487</v>
      </c>
      <c r="D125" s="25" t="s">
        <v>328</v>
      </c>
      <c r="E125" s="25" t="n">
        <v>1150</v>
      </c>
      <c r="F125" s="18" t="n">
        <v>12264.66</v>
      </c>
      <c r="G125" s="30" t="n">
        <v>0.0166</v>
      </c>
      <c r="H125" s="27" t="n">
        <v>43822</v>
      </c>
      <c r="I125" s="27" t="s">
        <v>488</v>
      </c>
      <c r="J125" s="21"/>
      <c r="K125" s="22"/>
    </row>
    <row r="126" s="24" customFormat="true" ht="15" hidden="false" customHeight="false" outlineLevel="0" collapsed="false">
      <c r="A126" s="24" t="n">
        <v>115</v>
      </c>
      <c r="B126" s="24" t="s">
        <v>489</v>
      </c>
      <c r="C126" s="24" t="s">
        <v>490</v>
      </c>
      <c r="D126" s="25" t="s">
        <v>325</v>
      </c>
      <c r="E126" s="25" t="n">
        <v>1000</v>
      </c>
      <c r="F126" s="18" t="n">
        <v>11978.62</v>
      </c>
      <c r="G126" s="30" t="n">
        <v>0.0163</v>
      </c>
      <c r="H126" s="27" t="n">
        <v>43623</v>
      </c>
      <c r="I126" s="27" t="s">
        <v>18</v>
      </c>
      <c r="J126" s="21"/>
      <c r="K126" s="22"/>
    </row>
    <row r="127" s="24" customFormat="true" ht="15" hidden="false" customHeight="false" outlineLevel="0" collapsed="false">
      <c r="A127" s="24" t="n">
        <v>116</v>
      </c>
      <c r="B127" s="24" t="s">
        <v>491</v>
      </c>
      <c r="C127" s="24" t="s">
        <v>492</v>
      </c>
      <c r="D127" s="25" t="s">
        <v>337</v>
      </c>
      <c r="E127" s="25" t="n">
        <v>1050</v>
      </c>
      <c r="F127" s="18" t="n">
        <v>10746.28</v>
      </c>
      <c r="G127" s="30" t="n">
        <v>0.0146</v>
      </c>
      <c r="H127" s="27" t="n">
        <v>43409</v>
      </c>
      <c r="I127" s="27" t="s">
        <v>493</v>
      </c>
      <c r="J127" s="21"/>
      <c r="K127" s="22"/>
    </row>
    <row r="128" s="24" customFormat="true" ht="15" hidden="false" customHeight="false" outlineLevel="0" collapsed="false">
      <c r="A128" s="24" t="n">
        <v>117</v>
      </c>
      <c r="B128" s="24" t="s">
        <v>494</v>
      </c>
      <c r="C128" s="24" t="s">
        <v>495</v>
      </c>
      <c r="D128" s="25" t="s">
        <v>345</v>
      </c>
      <c r="E128" s="25" t="n">
        <v>100</v>
      </c>
      <c r="F128" s="18" t="n">
        <v>10273.13</v>
      </c>
      <c r="G128" s="30" t="n">
        <v>0.0139</v>
      </c>
      <c r="H128" s="27" t="n">
        <v>43447</v>
      </c>
      <c r="I128" s="27" t="s">
        <v>18</v>
      </c>
      <c r="J128" s="21"/>
      <c r="K128" s="22"/>
    </row>
    <row r="129" s="24" customFormat="true" ht="15" hidden="false" customHeight="false" outlineLevel="0" collapsed="false">
      <c r="A129" s="24" t="n">
        <v>118</v>
      </c>
      <c r="B129" s="24" t="s">
        <v>496</v>
      </c>
      <c r="C129" s="24" t="s">
        <v>497</v>
      </c>
      <c r="D129" s="25" t="s">
        <v>356</v>
      </c>
      <c r="E129" s="25" t="n">
        <v>850</v>
      </c>
      <c r="F129" s="18" t="n">
        <v>9788.7</v>
      </c>
      <c r="G129" s="30" t="n">
        <v>0.0133</v>
      </c>
      <c r="H129" s="27" t="n">
        <v>43308</v>
      </c>
      <c r="I129" s="27" t="s">
        <v>498</v>
      </c>
      <c r="J129" s="21"/>
      <c r="K129" s="22"/>
    </row>
    <row r="130" s="24" customFormat="true" ht="15" hidden="false" customHeight="false" outlineLevel="0" collapsed="false">
      <c r="A130" s="24" t="n">
        <v>119</v>
      </c>
      <c r="B130" s="24" t="s">
        <v>489</v>
      </c>
      <c r="C130" s="24" t="s">
        <v>499</v>
      </c>
      <c r="D130" s="25" t="s">
        <v>325</v>
      </c>
      <c r="E130" s="25" t="n">
        <v>770</v>
      </c>
      <c r="F130" s="18" t="n">
        <v>9144.87</v>
      </c>
      <c r="G130" s="30" t="n">
        <v>0.0124</v>
      </c>
      <c r="H130" s="27" t="n">
        <v>43644</v>
      </c>
      <c r="I130" s="27" t="s">
        <v>18</v>
      </c>
      <c r="J130" s="21"/>
      <c r="K130" s="22"/>
    </row>
    <row r="131" s="24" customFormat="true" ht="15" hidden="false" customHeight="false" outlineLevel="0" collapsed="false">
      <c r="A131" s="24" t="n">
        <v>120</v>
      </c>
      <c r="B131" s="24" t="s">
        <v>248</v>
      </c>
      <c r="C131" s="24" t="s">
        <v>500</v>
      </c>
      <c r="D131" s="25" t="s">
        <v>23</v>
      </c>
      <c r="E131" s="25" t="n">
        <v>75</v>
      </c>
      <c r="F131" s="18" t="n">
        <v>8070.44</v>
      </c>
      <c r="G131" s="30" t="n">
        <v>0.011</v>
      </c>
      <c r="H131" s="27" t="n">
        <v>43931</v>
      </c>
      <c r="I131" s="27" t="s">
        <v>18</v>
      </c>
      <c r="J131" s="21"/>
      <c r="K131" s="22"/>
    </row>
    <row r="132" s="24" customFormat="true" ht="15" hidden="false" customHeight="false" outlineLevel="0" collapsed="false">
      <c r="A132" s="24" t="n">
        <v>121</v>
      </c>
      <c r="B132" s="24" t="s">
        <v>501</v>
      </c>
      <c r="C132" s="24" t="s">
        <v>502</v>
      </c>
      <c r="D132" s="25" t="s">
        <v>364</v>
      </c>
      <c r="E132" s="25" t="n">
        <v>600</v>
      </c>
      <c r="F132" s="18" t="n">
        <v>6118.66</v>
      </c>
      <c r="G132" s="30" t="n">
        <v>0.0083</v>
      </c>
      <c r="H132" s="27" t="n">
        <v>44071</v>
      </c>
      <c r="I132" s="27" t="s">
        <v>503</v>
      </c>
      <c r="J132" s="21"/>
      <c r="K132" s="22"/>
    </row>
    <row r="133" s="24" customFormat="true" ht="15" hidden="false" customHeight="false" outlineLevel="0" collapsed="false">
      <c r="A133" s="24" t="n">
        <v>122</v>
      </c>
      <c r="B133" s="24" t="s">
        <v>248</v>
      </c>
      <c r="C133" s="24" t="s">
        <v>504</v>
      </c>
      <c r="D133" s="25" t="s">
        <v>23</v>
      </c>
      <c r="E133" s="25" t="n">
        <v>50</v>
      </c>
      <c r="F133" s="18" t="n">
        <v>6114.19</v>
      </c>
      <c r="G133" s="30" t="n">
        <v>0.0083</v>
      </c>
      <c r="H133" s="27" t="n">
        <v>43569</v>
      </c>
      <c r="I133" s="27" t="s">
        <v>18</v>
      </c>
      <c r="J133" s="21"/>
      <c r="K133" s="22"/>
    </row>
    <row r="134" s="24" customFormat="true" ht="15" hidden="false" customHeight="false" outlineLevel="0" collapsed="false">
      <c r="A134" s="24" t="n">
        <v>123</v>
      </c>
      <c r="B134" s="24" t="s">
        <v>505</v>
      </c>
      <c r="C134" s="24" t="s">
        <v>506</v>
      </c>
      <c r="D134" s="25" t="s">
        <v>369</v>
      </c>
      <c r="E134" s="25" t="n">
        <v>480</v>
      </c>
      <c r="F134" s="18" t="n">
        <v>5414.29</v>
      </c>
      <c r="G134" s="30" t="n">
        <v>0.0073</v>
      </c>
      <c r="H134" s="27" t="n">
        <v>43379</v>
      </c>
      <c r="I134" s="27" t="s">
        <v>507</v>
      </c>
      <c r="J134" s="21"/>
      <c r="K134" s="22"/>
    </row>
    <row r="135" s="24" customFormat="true" ht="15" hidden="false" customHeight="false" outlineLevel="0" collapsed="false">
      <c r="A135" s="24" t="n">
        <v>124</v>
      </c>
      <c r="B135" s="24" t="s">
        <v>508</v>
      </c>
      <c r="C135" s="24" t="s">
        <v>509</v>
      </c>
      <c r="D135" s="25" t="s">
        <v>360</v>
      </c>
      <c r="E135" s="25" t="n">
        <v>240</v>
      </c>
      <c r="F135" s="18" t="n">
        <v>3921.29</v>
      </c>
      <c r="G135" s="30" t="n">
        <v>0.0053</v>
      </c>
      <c r="H135" s="27" t="n">
        <v>44807</v>
      </c>
      <c r="I135" s="27" t="s">
        <v>18</v>
      </c>
      <c r="J135" s="21"/>
      <c r="K135" s="22"/>
    </row>
    <row r="136" s="24" customFormat="true" ht="15" hidden="false" customHeight="false" outlineLevel="0" collapsed="false">
      <c r="A136" s="24" t="n">
        <v>125</v>
      </c>
      <c r="B136" s="24" t="s">
        <v>510</v>
      </c>
      <c r="C136" s="24" t="s">
        <v>511</v>
      </c>
      <c r="D136" s="25" t="s">
        <v>345</v>
      </c>
      <c r="E136" s="25" t="n">
        <v>36</v>
      </c>
      <c r="F136" s="18" t="n">
        <v>3712.91</v>
      </c>
      <c r="G136" s="30" t="n">
        <v>0.005</v>
      </c>
      <c r="H136" s="27" t="n">
        <v>43570</v>
      </c>
      <c r="I136" s="27" t="s">
        <v>18</v>
      </c>
      <c r="J136" s="21"/>
      <c r="K136" s="22"/>
    </row>
    <row r="137" s="24" customFormat="true" ht="15" hidden="false" customHeight="false" outlineLevel="0" collapsed="false">
      <c r="A137" s="24" t="n">
        <v>126</v>
      </c>
      <c r="B137" s="24" t="s">
        <v>512</v>
      </c>
      <c r="C137" s="24" t="s">
        <v>513</v>
      </c>
      <c r="D137" s="25" t="s">
        <v>337</v>
      </c>
      <c r="E137" s="25" t="n">
        <v>3333</v>
      </c>
      <c r="F137" s="18" t="n">
        <v>3338.7</v>
      </c>
      <c r="G137" s="30" t="n">
        <v>0.0045</v>
      </c>
      <c r="H137" s="27" t="n">
        <v>44196</v>
      </c>
      <c r="I137" s="27" t="s">
        <v>18</v>
      </c>
      <c r="J137" s="21"/>
      <c r="K137" s="22"/>
    </row>
    <row r="138" s="24" customFormat="true" ht="15" hidden="false" customHeight="false" outlineLevel="0" collapsed="false">
      <c r="A138" s="24" t="n">
        <v>127</v>
      </c>
      <c r="B138" s="24" t="s">
        <v>512</v>
      </c>
      <c r="C138" s="24" t="s">
        <v>514</v>
      </c>
      <c r="D138" s="25" t="s">
        <v>337</v>
      </c>
      <c r="E138" s="25" t="n">
        <v>3333</v>
      </c>
      <c r="F138" s="18" t="n">
        <v>3336.41</v>
      </c>
      <c r="G138" s="30" t="n">
        <v>0.0045</v>
      </c>
      <c r="H138" s="27" t="n">
        <v>44561</v>
      </c>
      <c r="I138" s="27" t="s">
        <v>18</v>
      </c>
      <c r="J138" s="21"/>
      <c r="K138" s="22"/>
    </row>
    <row r="139" s="24" customFormat="true" ht="15" hidden="false" customHeight="false" outlineLevel="0" collapsed="false">
      <c r="A139" s="24" t="n">
        <v>128</v>
      </c>
      <c r="B139" s="24" t="s">
        <v>512</v>
      </c>
      <c r="C139" s="24" t="s">
        <v>515</v>
      </c>
      <c r="D139" s="25" t="s">
        <v>337</v>
      </c>
      <c r="E139" s="25" t="n">
        <v>3333</v>
      </c>
      <c r="F139" s="18" t="n">
        <v>3335.46</v>
      </c>
      <c r="G139" s="30" t="n">
        <v>0.0045</v>
      </c>
      <c r="H139" s="27" t="n">
        <v>44926</v>
      </c>
      <c r="I139" s="27" t="s">
        <v>18</v>
      </c>
      <c r="J139" s="21"/>
      <c r="K139" s="22"/>
    </row>
    <row r="140" s="24" customFormat="true" ht="15" hidden="false" customHeight="false" outlineLevel="0" collapsed="false">
      <c r="A140" s="24" t="n">
        <v>129</v>
      </c>
      <c r="B140" s="24" t="s">
        <v>248</v>
      </c>
      <c r="C140" s="24" t="s">
        <v>516</v>
      </c>
      <c r="D140" s="25" t="s">
        <v>23</v>
      </c>
      <c r="E140" s="25" t="n">
        <v>20</v>
      </c>
      <c r="F140" s="18" t="n">
        <v>2807.67</v>
      </c>
      <c r="G140" s="30" t="n">
        <v>0.0038</v>
      </c>
      <c r="H140" s="27" t="n">
        <v>44577</v>
      </c>
      <c r="I140" s="27" t="s">
        <v>18</v>
      </c>
      <c r="J140" s="21"/>
      <c r="K140" s="22"/>
    </row>
    <row r="141" s="24" customFormat="true" ht="15" hidden="false" customHeight="false" outlineLevel="0" collapsed="false">
      <c r="A141" s="24" t="n">
        <v>130</v>
      </c>
      <c r="B141" s="24" t="s">
        <v>248</v>
      </c>
      <c r="C141" s="24" t="s">
        <v>517</v>
      </c>
      <c r="D141" s="25" t="s">
        <v>23</v>
      </c>
      <c r="E141" s="25" t="n">
        <v>20</v>
      </c>
      <c r="F141" s="18" t="n">
        <v>2778.55</v>
      </c>
      <c r="G141" s="30" t="n">
        <v>0.0038</v>
      </c>
      <c r="H141" s="27" t="n">
        <v>44212</v>
      </c>
      <c r="I141" s="27" t="s">
        <v>18</v>
      </c>
      <c r="J141" s="21"/>
      <c r="K141" s="22"/>
    </row>
    <row r="142" s="24" customFormat="true" ht="15" hidden="false" customHeight="false" outlineLevel="0" collapsed="false">
      <c r="A142" s="24" t="n">
        <v>131</v>
      </c>
      <c r="B142" s="24" t="s">
        <v>248</v>
      </c>
      <c r="C142" s="24" t="s">
        <v>518</v>
      </c>
      <c r="D142" s="25" t="s">
        <v>23</v>
      </c>
      <c r="E142" s="25" t="n">
        <v>20</v>
      </c>
      <c r="F142" s="18" t="n">
        <v>2750.3</v>
      </c>
      <c r="G142" s="30" t="n">
        <v>0.0037</v>
      </c>
      <c r="H142" s="27" t="n">
        <v>43846</v>
      </c>
      <c r="I142" s="27" t="s">
        <v>18</v>
      </c>
      <c r="J142" s="21"/>
      <c r="K142" s="22"/>
    </row>
    <row r="143" s="24" customFormat="true" ht="15" hidden="false" customHeight="false" outlineLevel="0" collapsed="false">
      <c r="A143" s="24" t="n">
        <v>132</v>
      </c>
      <c r="B143" s="24" t="s">
        <v>519</v>
      </c>
      <c r="C143" s="24" t="s">
        <v>520</v>
      </c>
      <c r="D143" s="25" t="s">
        <v>345</v>
      </c>
      <c r="E143" s="25" t="n">
        <v>27</v>
      </c>
      <c r="F143" s="18" t="n">
        <v>2721.13</v>
      </c>
      <c r="G143" s="30" t="n">
        <v>0.0037</v>
      </c>
      <c r="H143" s="27" t="n">
        <v>43570</v>
      </c>
      <c r="I143" s="27" t="s">
        <v>18</v>
      </c>
      <c r="J143" s="21"/>
      <c r="K143" s="22"/>
    </row>
    <row r="144" s="24" customFormat="true" ht="15" hidden="false" customHeight="false" outlineLevel="0" collapsed="false">
      <c r="A144" s="24" t="n">
        <v>133</v>
      </c>
      <c r="B144" s="24" t="s">
        <v>248</v>
      </c>
      <c r="C144" s="24" t="s">
        <v>521</v>
      </c>
      <c r="D144" s="25" t="s">
        <v>23</v>
      </c>
      <c r="E144" s="25" t="n">
        <v>25</v>
      </c>
      <c r="F144" s="18" t="n">
        <v>2695.7</v>
      </c>
      <c r="G144" s="30" t="n">
        <v>0.0037</v>
      </c>
      <c r="H144" s="27" t="n">
        <v>44265</v>
      </c>
      <c r="I144" s="27" t="s">
        <v>18</v>
      </c>
      <c r="J144" s="21"/>
      <c r="K144" s="22"/>
    </row>
    <row r="145" s="24" customFormat="true" ht="15" hidden="false" customHeight="false" outlineLevel="0" collapsed="false">
      <c r="A145" s="24" t="n">
        <v>134</v>
      </c>
      <c r="B145" s="24" t="s">
        <v>248</v>
      </c>
      <c r="C145" s="24" t="s">
        <v>522</v>
      </c>
      <c r="D145" s="25" t="s">
        <v>23</v>
      </c>
      <c r="E145" s="25" t="n">
        <v>17</v>
      </c>
      <c r="F145" s="18" t="n">
        <v>2126.66</v>
      </c>
      <c r="G145" s="30" t="n">
        <v>0.0029</v>
      </c>
      <c r="H145" s="27" t="n">
        <v>43904</v>
      </c>
      <c r="I145" s="27" t="s">
        <v>18</v>
      </c>
      <c r="J145" s="21"/>
      <c r="K145" s="22"/>
    </row>
    <row r="146" s="24" customFormat="true" ht="15" hidden="false" customHeight="false" outlineLevel="0" collapsed="false">
      <c r="A146" s="24" t="n">
        <v>135</v>
      </c>
      <c r="B146" s="24" t="s">
        <v>248</v>
      </c>
      <c r="C146" s="24" t="s">
        <v>523</v>
      </c>
      <c r="D146" s="25" t="s">
        <v>23</v>
      </c>
      <c r="E146" s="25" t="n">
        <v>15</v>
      </c>
      <c r="F146" s="18" t="n">
        <v>2024.14</v>
      </c>
      <c r="G146" s="30" t="n">
        <v>0.0027</v>
      </c>
      <c r="H146" s="27" t="n">
        <v>44309</v>
      </c>
      <c r="I146" s="27" t="s">
        <v>18</v>
      </c>
      <c r="J146" s="21"/>
      <c r="K146" s="22"/>
    </row>
    <row r="147" s="24" customFormat="true" ht="15" hidden="false" customHeight="false" outlineLevel="0" collapsed="false">
      <c r="A147" s="24" t="n">
        <v>136</v>
      </c>
      <c r="B147" s="24" t="s">
        <v>248</v>
      </c>
      <c r="C147" s="24" t="s">
        <v>524</v>
      </c>
      <c r="D147" s="25" t="s">
        <v>23</v>
      </c>
      <c r="E147" s="25" t="n">
        <v>15</v>
      </c>
      <c r="F147" s="18" t="n">
        <v>1993.16</v>
      </c>
      <c r="G147" s="30" t="n">
        <v>0.0027</v>
      </c>
      <c r="H147" s="27" t="n">
        <v>44673</v>
      </c>
      <c r="I147" s="27" t="s">
        <v>525</v>
      </c>
      <c r="J147" s="21"/>
      <c r="K147" s="22"/>
    </row>
    <row r="148" s="24" customFormat="true" ht="15" hidden="false" customHeight="false" outlineLevel="0" collapsed="false">
      <c r="A148" s="24" t="n">
        <v>137</v>
      </c>
      <c r="B148" s="24" t="s">
        <v>248</v>
      </c>
      <c r="C148" s="24" t="s">
        <v>526</v>
      </c>
      <c r="D148" s="25" t="s">
        <v>23</v>
      </c>
      <c r="E148" s="25" t="n">
        <v>15</v>
      </c>
      <c r="F148" s="18" t="n">
        <v>1991.12</v>
      </c>
      <c r="G148" s="30" t="n">
        <v>0.0027</v>
      </c>
      <c r="H148" s="27" t="n">
        <v>43578</v>
      </c>
      <c r="I148" s="27" t="s">
        <v>18</v>
      </c>
      <c r="J148" s="21"/>
      <c r="K148" s="22"/>
    </row>
    <row r="149" s="24" customFormat="true" ht="15" hidden="false" customHeight="false" outlineLevel="0" collapsed="false">
      <c r="A149" s="24" t="n">
        <v>138</v>
      </c>
      <c r="B149" s="24" t="s">
        <v>248</v>
      </c>
      <c r="C149" s="24" t="s">
        <v>527</v>
      </c>
      <c r="D149" s="25" t="s">
        <v>23</v>
      </c>
      <c r="E149" s="25" t="n">
        <v>15</v>
      </c>
      <c r="F149" s="18" t="n">
        <v>1979.37</v>
      </c>
      <c r="G149" s="30" t="n">
        <v>0.0027</v>
      </c>
      <c r="H149" s="27" t="n">
        <v>43944</v>
      </c>
      <c r="I149" s="27" t="s">
        <v>525</v>
      </c>
      <c r="J149" s="21"/>
      <c r="K149" s="22"/>
    </row>
    <row r="150" s="24" customFormat="true" ht="15" hidden="false" customHeight="false" outlineLevel="0" collapsed="false">
      <c r="A150" s="24" t="n">
        <v>139</v>
      </c>
      <c r="B150" s="24" t="s">
        <v>248</v>
      </c>
      <c r="C150" s="24" t="s">
        <v>528</v>
      </c>
      <c r="D150" s="25" t="s">
        <v>23</v>
      </c>
      <c r="E150" s="25" t="n">
        <v>13</v>
      </c>
      <c r="F150" s="18" t="n">
        <v>1613.08</v>
      </c>
      <c r="G150" s="30" t="n">
        <v>0.0022</v>
      </c>
      <c r="H150" s="27" t="n">
        <v>43538</v>
      </c>
      <c r="I150" s="27" t="s">
        <v>18</v>
      </c>
      <c r="J150" s="21"/>
      <c r="K150" s="22"/>
    </row>
    <row r="151" s="24" customFormat="true" ht="15" hidden="false" customHeight="false" outlineLevel="0" collapsed="false">
      <c r="A151" s="24" t="n">
        <v>140</v>
      </c>
      <c r="B151" s="24" t="s">
        <v>248</v>
      </c>
      <c r="C151" s="24" t="s">
        <v>529</v>
      </c>
      <c r="D151" s="25" t="s">
        <v>23</v>
      </c>
      <c r="E151" s="25" t="n">
        <v>11</v>
      </c>
      <c r="F151" s="18" t="n">
        <v>1500.03</v>
      </c>
      <c r="G151" s="30" t="n">
        <v>0.002</v>
      </c>
      <c r="H151" s="27" t="n">
        <v>43481</v>
      </c>
      <c r="I151" s="27" t="s">
        <v>18</v>
      </c>
      <c r="J151" s="21"/>
      <c r="K151" s="22"/>
    </row>
    <row r="152" s="24" customFormat="true" ht="15" hidden="false" customHeight="false" outlineLevel="0" collapsed="false">
      <c r="A152" s="31"/>
      <c r="B152" s="32" t="s">
        <v>25</v>
      </c>
      <c r="C152" s="32"/>
      <c r="D152" s="33"/>
      <c r="E152" s="33"/>
      <c r="F152" s="34" t="n">
        <v>178825.89</v>
      </c>
      <c r="G152" s="37" t="n">
        <v>0.2425</v>
      </c>
      <c r="H152" s="27"/>
      <c r="I152" s="27"/>
      <c r="J152" s="21"/>
      <c r="K152" s="22"/>
    </row>
    <row r="153" s="24" customFormat="true" ht="15" hidden="false" customHeight="false" outlineLevel="0" collapsed="false">
      <c r="D153" s="25"/>
      <c r="E153" s="25"/>
      <c r="F153" s="18"/>
      <c r="H153" s="27"/>
      <c r="I153" s="27"/>
      <c r="J153" s="21"/>
      <c r="K153" s="22"/>
    </row>
    <row r="154" s="24" customFormat="true" ht="15" hidden="false" customHeight="false" outlineLevel="0" collapsed="false">
      <c r="B154" s="36" t="s">
        <v>250</v>
      </c>
      <c r="C154" s="36"/>
      <c r="D154" s="25"/>
      <c r="E154" s="25"/>
      <c r="F154" s="18"/>
      <c r="H154" s="27"/>
      <c r="I154" s="27"/>
      <c r="J154" s="21"/>
      <c r="K154" s="22"/>
    </row>
    <row r="155" s="24" customFormat="true" ht="15" hidden="false" customHeight="false" outlineLevel="0" collapsed="false">
      <c r="A155" s="24" t="n">
        <v>141</v>
      </c>
      <c r="B155" s="24" t="s">
        <v>251</v>
      </c>
      <c r="C155" s="24" t="s">
        <v>252</v>
      </c>
      <c r="D155" s="25" t="s">
        <v>233</v>
      </c>
      <c r="E155" s="25" t="n">
        <v>65</v>
      </c>
      <c r="F155" s="18" t="n">
        <v>4430.79</v>
      </c>
      <c r="G155" s="30" t="n">
        <v>0.006</v>
      </c>
      <c r="H155" s="27" t="n">
        <v>44404</v>
      </c>
      <c r="I155" s="27"/>
      <c r="J155" s="21"/>
      <c r="K155" s="22"/>
    </row>
    <row r="156" s="24" customFormat="true" ht="15" hidden="false" customHeight="false" outlineLevel="0" collapsed="false">
      <c r="A156" s="24" t="n">
        <v>142</v>
      </c>
      <c r="B156" s="24" t="s">
        <v>530</v>
      </c>
      <c r="C156" s="24" t="s">
        <v>531</v>
      </c>
      <c r="D156" s="25" t="s">
        <v>17</v>
      </c>
      <c r="E156" s="25" t="n">
        <v>24</v>
      </c>
      <c r="F156" s="18" t="n">
        <v>11.43</v>
      </c>
      <c r="G156" s="30" t="s">
        <v>532</v>
      </c>
      <c r="H156" s="27" t="n">
        <v>43388</v>
      </c>
      <c r="I156" s="27"/>
      <c r="J156" s="21"/>
      <c r="K156" s="22"/>
    </row>
    <row r="157" s="24" customFormat="true" ht="15" hidden="false" customHeight="false" outlineLevel="0" collapsed="false">
      <c r="A157" s="31"/>
      <c r="B157" s="32" t="s">
        <v>25</v>
      </c>
      <c r="C157" s="32"/>
      <c r="D157" s="33"/>
      <c r="E157" s="33"/>
      <c r="F157" s="34" t="n">
        <v>4442.22</v>
      </c>
      <c r="G157" s="37" t="n">
        <v>0.006</v>
      </c>
      <c r="H157" s="27"/>
      <c r="I157" s="27"/>
      <c r="J157" s="21"/>
      <c r="K157" s="22"/>
    </row>
    <row r="158" s="24" customFormat="true" ht="15" hidden="false" customHeight="false" outlineLevel="0" collapsed="false">
      <c r="D158" s="25"/>
      <c r="E158" s="25"/>
      <c r="F158" s="18"/>
      <c r="H158" s="27"/>
      <c r="I158" s="27"/>
      <c r="J158" s="21"/>
      <c r="K158" s="22"/>
    </row>
    <row r="159" s="24" customFormat="true" ht="15" hidden="false" customHeight="false" outlineLevel="0" collapsed="false">
      <c r="B159" s="36" t="s">
        <v>28</v>
      </c>
      <c r="C159" s="36"/>
      <c r="D159" s="25"/>
      <c r="E159" s="25"/>
      <c r="F159" s="18"/>
      <c r="H159" s="27"/>
      <c r="I159" s="27"/>
      <c r="J159" s="21"/>
      <c r="K159" s="22"/>
    </row>
    <row r="160" s="24" customFormat="true" ht="15" hidden="false" customHeight="false" outlineLevel="0" collapsed="false">
      <c r="B160" s="36" t="s">
        <v>52</v>
      </c>
      <c r="C160" s="36"/>
      <c r="D160" s="25"/>
      <c r="E160" s="25"/>
      <c r="F160" s="18"/>
      <c r="H160" s="27"/>
      <c r="I160" s="27"/>
      <c r="J160" s="21"/>
      <c r="K160" s="22"/>
    </row>
    <row r="161" s="24" customFormat="true" ht="15" hidden="false" customHeight="false" outlineLevel="0" collapsed="false">
      <c r="A161" s="24" t="n">
        <v>143</v>
      </c>
      <c r="B161" s="24" t="s">
        <v>53</v>
      </c>
      <c r="C161" s="24" t="s">
        <v>100</v>
      </c>
      <c r="D161" s="25" t="s">
        <v>26</v>
      </c>
      <c r="E161" s="25" t="n">
        <v>1000</v>
      </c>
      <c r="F161" s="18" t="n">
        <v>4963.57</v>
      </c>
      <c r="G161" s="30" t="n">
        <v>0.0067</v>
      </c>
      <c r="H161" s="27" t="n">
        <v>43145</v>
      </c>
      <c r="I161" s="27"/>
      <c r="J161" s="21"/>
      <c r="K161" s="22"/>
    </row>
    <row r="162" s="24" customFormat="true" ht="15" hidden="false" customHeight="false" outlineLevel="0" collapsed="false">
      <c r="A162" s="31"/>
      <c r="B162" s="32" t="s">
        <v>25</v>
      </c>
      <c r="C162" s="32"/>
      <c r="D162" s="33"/>
      <c r="E162" s="33"/>
      <c r="F162" s="34" t="n">
        <v>4963.57</v>
      </c>
      <c r="G162" s="37" t="n">
        <v>0.0067</v>
      </c>
      <c r="H162" s="27"/>
      <c r="I162" s="27"/>
      <c r="J162" s="21"/>
      <c r="K162" s="22"/>
    </row>
    <row r="163" s="24" customFormat="true" ht="15" hidden="false" customHeight="false" outlineLevel="0" collapsed="false">
      <c r="D163" s="25"/>
      <c r="E163" s="25"/>
      <c r="F163" s="18"/>
      <c r="H163" s="27"/>
      <c r="I163" s="27"/>
      <c r="J163" s="21"/>
      <c r="K163" s="22"/>
    </row>
    <row r="164" s="24" customFormat="true" ht="15" hidden="false" customHeight="false" outlineLevel="0" collapsed="false">
      <c r="A164" s="24" t="n">
        <v>144</v>
      </c>
      <c r="B164" s="36" t="s">
        <v>210</v>
      </c>
      <c r="D164" s="25"/>
      <c r="E164" s="25"/>
      <c r="F164" s="18" t="n">
        <v>11800</v>
      </c>
      <c r="G164" s="30" t="n">
        <v>0.016</v>
      </c>
      <c r="H164" s="27" t="n">
        <v>43101</v>
      </c>
      <c r="I164" s="27"/>
      <c r="J164" s="21"/>
      <c r="K164" s="22"/>
    </row>
    <row r="165" s="24" customFormat="true" ht="15" hidden="false" customHeight="false" outlineLevel="0" collapsed="false">
      <c r="A165" s="31"/>
      <c r="B165" s="32" t="s">
        <v>25</v>
      </c>
      <c r="C165" s="32"/>
      <c r="D165" s="33"/>
      <c r="E165" s="33"/>
      <c r="F165" s="34" t="n">
        <v>11800</v>
      </c>
      <c r="G165" s="37" t="n">
        <v>0.016</v>
      </c>
      <c r="H165" s="27"/>
      <c r="I165" s="27"/>
      <c r="J165" s="21"/>
      <c r="K165" s="22"/>
    </row>
    <row r="166" s="24" customFormat="true" ht="15" hidden="false" customHeight="false" outlineLevel="0" collapsed="false">
      <c r="D166" s="25"/>
      <c r="E166" s="25"/>
      <c r="F166" s="18"/>
      <c r="H166" s="27"/>
      <c r="I166" s="27"/>
      <c r="J166" s="21"/>
      <c r="K166" s="22"/>
    </row>
    <row r="167" s="24" customFormat="true" ht="15" hidden="false" customHeight="false" outlineLevel="0" collapsed="false">
      <c r="B167" s="36" t="s">
        <v>213</v>
      </c>
      <c r="C167" s="36"/>
      <c r="D167" s="25"/>
      <c r="E167" s="25"/>
      <c r="F167" s="18"/>
      <c r="H167" s="27"/>
      <c r="I167" s="27"/>
      <c r="J167" s="21"/>
      <c r="K167" s="22"/>
    </row>
    <row r="168" s="24" customFormat="true" ht="15" hidden="false" customHeight="false" outlineLevel="0" collapsed="false">
      <c r="B168" s="24" t="s">
        <v>214</v>
      </c>
      <c r="D168" s="25"/>
      <c r="E168" s="25"/>
      <c r="F168" s="18" t="n">
        <v>-860.019999999786</v>
      </c>
      <c r="G168" s="30" t="n">
        <v>-0.0007</v>
      </c>
      <c r="H168" s="27"/>
      <c r="I168" s="27"/>
      <c r="J168" s="21"/>
      <c r="K168" s="22"/>
    </row>
    <row r="169" s="24" customFormat="true" ht="15" hidden="false" customHeight="false" outlineLevel="0" collapsed="false">
      <c r="A169" s="31"/>
      <c r="B169" s="32" t="s">
        <v>25</v>
      </c>
      <c r="C169" s="32"/>
      <c r="D169" s="33"/>
      <c r="E169" s="33"/>
      <c r="F169" s="34" t="n">
        <v>-860.019999999786</v>
      </c>
      <c r="G169" s="37" t="n">
        <v>-0.0007</v>
      </c>
      <c r="H169" s="27"/>
      <c r="I169" s="27"/>
      <c r="J169" s="21"/>
      <c r="K169" s="22"/>
    </row>
    <row r="170" s="24" customFormat="true" ht="15" hidden="false" customHeight="false" outlineLevel="0" collapsed="false">
      <c r="A170" s="38"/>
      <c r="B170" s="39" t="s">
        <v>215</v>
      </c>
      <c r="C170" s="39"/>
      <c r="D170" s="40"/>
      <c r="E170" s="40"/>
      <c r="F170" s="41" t="n">
        <v>736792.35</v>
      </c>
      <c r="G170" s="42" t="n">
        <v>1</v>
      </c>
      <c r="I170" s="27"/>
      <c r="J170" s="21"/>
      <c r="K170" s="22"/>
    </row>
    <row r="171" s="24" customFormat="true" ht="15" hidden="false" customHeight="false" outlineLevel="0" collapsed="false">
      <c r="A171" s="24" t="s">
        <v>216</v>
      </c>
      <c r="D171" s="25"/>
      <c r="E171" s="25"/>
      <c r="F171" s="18"/>
      <c r="J171" s="21"/>
      <c r="K171" s="22"/>
    </row>
    <row r="172" s="24" customFormat="true" ht="15" hidden="false" customHeight="false" outlineLevel="0" collapsed="false">
      <c r="A172" s="24" t="n">
        <v>1</v>
      </c>
      <c r="B172" s="24" t="s">
        <v>217</v>
      </c>
      <c r="D172" s="25"/>
      <c r="E172" s="25"/>
      <c r="F172" s="18"/>
      <c r="J172" s="21"/>
      <c r="K172" s="22"/>
    </row>
    <row r="173" s="24" customFormat="true" ht="15" hidden="false" customHeight="false" outlineLevel="0" collapsed="false">
      <c r="A173" s="24" t="n">
        <v>2</v>
      </c>
      <c r="B173" s="44" t="s">
        <v>533</v>
      </c>
      <c r="D173" s="25"/>
      <c r="E173" s="25"/>
      <c r="F173" s="18"/>
      <c r="J173" s="21"/>
      <c r="K173" s="22"/>
    </row>
    <row r="174" s="24" customFormat="true" ht="15" hidden="false" customHeight="false" outlineLevel="0" collapsed="false">
      <c r="A174" s="24" t="n">
        <v>3</v>
      </c>
      <c r="B174" s="24" t="s">
        <v>218</v>
      </c>
      <c r="D174" s="25"/>
      <c r="E174" s="25"/>
      <c r="F174" s="18"/>
      <c r="J174" s="21"/>
      <c r="K174" s="22"/>
    </row>
    <row r="175" s="24" customFormat="true" ht="15" hidden="false" customHeight="false" outlineLevel="0" collapsed="false">
      <c r="D175" s="25"/>
      <c r="E175" s="25"/>
      <c r="F175" s="18"/>
      <c r="J175" s="21"/>
      <c r="K175" s="22"/>
    </row>
    <row r="176" s="24" customFormat="true" ht="15" hidden="false" customHeight="false" outlineLevel="0" collapsed="false">
      <c r="A176" s="1"/>
      <c r="B176" s="1"/>
      <c r="C176" s="1"/>
      <c r="D176" s="1"/>
      <c r="E176" s="1"/>
      <c r="F176" s="1"/>
      <c r="G176" s="1"/>
      <c r="H176" s="1"/>
      <c r="J176" s="21"/>
      <c r="K17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55.28"/>
    <col collapsed="false" customWidth="true" hidden="false" outlineLevel="0" max="3" min="3" style="0" width="19.56"/>
    <col collapsed="false" customWidth="true" hidden="false" outlineLevel="0" max="4" min="4" style="0" width="22.85"/>
    <col collapsed="false" customWidth="true" hidden="false" outlineLevel="0" max="5" min="5" style="0" width="11.56"/>
    <col collapsed="false" customWidth="true" hidden="false" outlineLevel="0" max="6" min="6" style="0" width="13.14"/>
    <col collapsed="false" customWidth="true" hidden="false" outlineLevel="0" max="7" min="7" style="0" width="8.99"/>
    <col collapsed="false" customWidth="true" hidden="false" outlineLevel="0" max="8" min="8" style="0" width="11.7"/>
    <col collapsed="false" customWidth="true" hidden="false" outlineLevel="0" max="9" min="9" style="0" width="15.85"/>
    <col collapsed="false" customWidth="true" hidden="false" outlineLevel="0" max="10" min="10" style="2" width="21.42"/>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493</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751</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1321</v>
      </c>
      <c r="C8" s="24" t="s">
        <v>1322</v>
      </c>
      <c r="D8" s="25" t="s">
        <v>788</v>
      </c>
      <c r="E8" s="25" t="n">
        <v>2133000</v>
      </c>
      <c r="F8" s="18" t="n">
        <v>5754.83</v>
      </c>
      <c r="G8" s="26" t="n">
        <v>0.0392</v>
      </c>
      <c r="H8" s="19"/>
      <c r="I8" s="27"/>
      <c r="J8" s="21"/>
      <c r="K8" s="22"/>
    </row>
    <row r="9" s="24" customFormat="true" ht="15" hidden="false" customHeight="false" outlineLevel="0" collapsed="false">
      <c r="A9" s="24" t="n">
        <v>2</v>
      </c>
      <c r="B9" s="24" t="s">
        <v>809</v>
      </c>
      <c r="C9" s="24" t="s">
        <v>810</v>
      </c>
      <c r="D9" s="25" t="s">
        <v>757</v>
      </c>
      <c r="E9" s="25" t="n">
        <v>448179</v>
      </c>
      <c r="F9" s="18" t="n">
        <v>4482.69</v>
      </c>
      <c r="G9" s="30" t="n">
        <v>0.0305</v>
      </c>
      <c r="H9" s="27"/>
      <c r="I9" s="27"/>
      <c r="J9" s="28" t="s">
        <v>19</v>
      </c>
      <c r="K9" s="29" t="s">
        <v>20</v>
      </c>
    </row>
    <row r="10" s="24" customFormat="true" ht="15" hidden="false" customHeight="false" outlineLevel="0" collapsed="false">
      <c r="A10" s="24" t="n">
        <v>3</v>
      </c>
      <c r="B10" s="24" t="s">
        <v>752</v>
      </c>
      <c r="C10" s="24" t="s">
        <v>753</v>
      </c>
      <c r="D10" s="25" t="s">
        <v>754</v>
      </c>
      <c r="E10" s="25" t="n">
        <v>220106</v>
      </c>
      <c r="F10" s="18" t="n">
        <v>4121.26</v>
      </c>
      <c r="G10" s="30" t="n">
        <v>0.0281</v>
      </c>
      <c r="H10" s="27"/>
      <c r="I10" s="27"/>
      <c r="J10" s="21" t="s">
        <v>757</v>
      </c>
      <c r="K10" s="22" t="n">
        <v>0.1632</v>
      </c>
      <c r="L10" s="30"/>
    </row>
    <row r="11" s="24" customFormat="true" ht="15" hidden="false" customHeight="false" outlineLevel="0" collapsed="false">
      <c r="A11" s="24" t="n">
        <v>4</v>
      </c>
      <c r="B11" s="24" t="s">
        <v>1494</v>
      </c>
      <c r="C11" s="24" t="s">
        <v>1495</v>
      </c>
      <c r="D11" s="25" t="s">
        <v>767</v>
      </c>
      <c r="E11" s="25" t="n">
        <v>215600</v>
      </c>
      <c r="F11" s="18" t="n">
        <v>3099.03</v>
      </c>
      <c r="G11" s="30" t="n">
        <v>0.0211</v>
      </c>
      <c r="H11" s="27"/>
      <c r="I11" s="27"/>
      <c r="J11" s="21" t="s">
        <v>754</v>
      </c>
      <c r="K11" s="22" t="n">
        <v>0.0868</v>
      </c>
    </row>
    <row r="12" s="24" customFormat="true" ht="15" hidden="false" customHeight="false" outlineLevel="0" collapsed="false">
      <c r="A12" s="24" t="n">
        <v>5</v>
      </c>
      <c r="B12" s="24" t="s">
        <v>1496</v>
      </c>
      <c r="C12" s="24" t="s">
        <v>1497</v>
      </c>
      <c r="D12" s="25" t="s">
        <v>958</v>
      </c>
      <c r="E12" s="25" t="n">
        <v>2932500</v>
      </c>
      <c r="F12" s="18" t="n">
        <v>2709.63</v>
      </c>
      <c r="G12" s="30" t="n">
        <v>0.0185</v>
      </c>
      <c r="H12" s="27"/>
      <c r="I12" s="27"/>
      <c r="J12" s="21" t="s">
        <v>17</v>
      </c>
      <c r="K12" s="22" t="n">
        <v>0.0824</v>
      </c>
    </row>
    <row r="13" s="24" customFormat="true" ht="15" hidden="false" customHeight="false" outlineLevel="0" collapsed="false">
      <c r="A13" s="24" t="n">
        <v>6</v>
      </c>
      <c r="B13" s="24" t="s">
        <v>968</v>
      </c>
      <c r="C13" s="24" t="s">
        <v>969</v>
      </c>
      <c r="D13" s="25" t="s">
        <v>958</v>
      </c>
      <c r="E13" s="25" t="n">
        <v>242665</v>
      </c>
      <c r="F13" s="18" t="n">
        <v>2543.13</v>
      </c>
      <c r="G13" s="30" t="n">
        <v>0.0173</v>
      </c>
      <c r="H13" s="27"/>
      <c r="I13" s="27"/>
      <c r="J13" s="21" t="s">
        <v>788</v>
      </c>
      <c r="K13" s="22" t="n">
        <v>0.0665</v>
      </c>
    </row>
    <row r="14" s="24" customFormat="true" ht="15" hidden="false" customHeight="false" outlineLevel="0" collapsed="false">
      <c r="A14" s="24" t="n">
        <v>7</v>
      </c>
      <c r="B14" s="24" t="s">
        <v>801</v>
      </c>
      <c r="C14" s="24" t="s">
        <v>802</v>
      </c>
      <c r="D14" s="25" t="s">
        <v>789</v>
      </c>
      <c r="E14" s="25" t="n">
        <v>571179</v>
      </c>
      <c r="F14" s="18" t="n">
        <v>2390.96</v>
      </c>
      <c r="G14" s="30" t="n">
        <v>0.0163</v>
      </c>
      <c r="H14" s="27"/>
      <c r="I14" s="27"/>
      <c r="J14" s="21" t="s">
        <v>40</v>
      </c>
      <c r="K14" s="22" t="n">
        <v>0.055</v>
      </c>
    </row>
    <row r="15" s="24" customFormat="true" ht="15" hidden="false" customHeight="false" outlineLevel="0" collapsed="false">
      <c r="A15" s="24" t="n">
        <v>8</v>
      </c>
      <c r="B15" s="24" t="s">
        <v>786</v>
      </c>
      <c r="C15" s="24" t="s">
        <v>787</v>
      </c>
      <c r="D15" s="25" t="s">
        <v>788</v>
      </c>
      <c r="E15" s="25" t="n">
        <v>319193</v>
      </c>
      <c r="F15" s="18" t="n">
        <v>2337.77</v>
      </c>
      <c r="G15" s="30" t="n">
        <v>0.0159</v>
      </c>
      <c r="H15" s="27"/>
      <c r="I15" s="27"/>
      <c r="J15" s="21" t="s">
        <v>789</v>
      </c>
      <c r="K15" s="22" t="n">
        <v>0.0504</v>
      </c>
    </row>
    <row r="16" s="24" customFormat="true" ht="15" hidden="false" customHeight="false" outlineLevel="0" collapsed="false">
      <c r="A16" s="24" t="n">
        <v>9</v>
      </c>
      <c r="B16" s="24" t="s">
        <v>758</v>
      </c>
      <c r="C16" s="24" t="s">
        <v>759</v>
      </c>
      <c r="D16" s="25" t="s">
        <v>760</v>
      </c>
      <c r="E16" s="25" t="n">
        <v>455191</v>
      </c>
      <c r="F16" s="18" t="n">
        <v>2274.36</v>
      </c>
      <c r="G16" s="30" t="n">
        <v>0.0155</v>
      </c>
      <c r="H16" s="27"/>
      <c r="I16" s="27"/>
      <c r="J16" s="21" t="s">
        <v>958</v>
      </c>
      <c r="K16" s="22" t="n">
        <v>0.0481</v>
      </c>
    </row>
    <row r="17" s="24" customFormat="true" ht="15" hidden="false" customHeight="false" outlineLevel="0" collapsed="false">
      <c r="A17" s="24" t="n">
        <v>10</v>
      </c>
      <c r="B17" s="24" t="s">
        <v>755</v>
      </c>
      <c r="C17" s="24" t="s">
        <v>756</v>
      </c>
      <c r="D17" s="25" t="s">
        <v>757</v>
      </c>
      <c r="E17" s="25" t="n">
        <v>116315</v>
      </c>
      <c r="F17" s="18" t="n">
        <v>2043.31</v>
      </c>
      <c r="G17" s="30" t="n">
        <v>0.0139</v>
      </c>
      <c r="H17" s="27"/>
      <c r="I17" s="27"/>
      <c r="J17" s="21" t="s">
        <v>782</v>
      </c>
      <c r="K17" s="22" t="n">
        <v>0.0371</v>
      </c>
    </row>
    <row r="18" s="24" customFormat="true" ht="15" hidden="false" customHeight="false" outlineLevel="0" collapsed="false">
      <c r="A18" s="24" t="n">
        <v>11</v>
      </c>
      <c r="B18" s="24" t="s">
        <v>1042</v>
      </c>
      <c r="C18" s="24" t="s">
        <v>1043</v>
      </c>
      <c r="D18" s="25" t="s">
        <v>779</v>
      </c>
      <c r="E18" s="25" t="n">
        <v>912000</v>
      </c>
      <c r="F18" s="18" t="n">
        <v>2036.95</v>
      </c>
      <c r="G18" s="30" t="n">
        <v>0.0139</v>
      </c>
      <c r="H18" s="27"/>
      <c r="I18" s="27"/>
      <c r="J18" s="21" t="s">
        <v>779</v>
      </c>
      <c r="K18" s="22" t="n">
        <v>0.0327</v>
      </c>
    </row>
    <row r="19" s="24" customFormat="true" ht="15" hidden="false" customHeight="false" outlineLevel="0" collapsed="false">
      <c r="A19" s="24" t="n">
        <v>12</v>
      </c>
      <c r="B19" s="24" t="s">
        <v>818</v>
      </c>
      <c r="C19" s="24" t="s">
        <v>819</v>
      </c>
      <c r="D19" s="25" t="s">
        <v>803</v>
      </c>
      <c r="E19" s="25" t="n">
        <v>796096</v>
      </c>
      <c r="F19" s="18" t="n">
        <v>1940.88</v>
      </c>
      <c r="G19" s="30" t="n">
        <v>0.0132</v>
      </c>
      <c r="H19" s="27"/>
      <c r="I19" s="27"/>
      <c r="J19" s="21" t="s">
        <v>803</v>
      </c>
      <c r="K19" s="22" t="n">
        <v>0.0324</v>
      </c>
    </row>
    <row r="20" s="24" customFormat="true" ht="15" hidden="false" customHeight="false" outlineLevel="0" collapsed="false">
      <c r="A20" s="24" t="n">
        <v>13</v>
      </c>
      <c r="B20" s="24" t="s">
        <v>780</v>
      </c>
      <c r="C20" s="24" t="s">
        <v>781</v>
      </c>
      <c r="D20" s="25" t="s">
        <v>754</v>
      </c>
      <c r="E20" s="25" t="n">
        <v>1761343</v>
      </c>
      <c r="F20" s="18" t="n">
        <v>1911.06</v>
      </c>
      <c r="G20" s="30" t="n">
        <v>0.013</v>
      </c>
      <c r="H20" s="27"/>
      <c r="I20" s="27"/>
      <c r="J20" s="21" t="s">
        <v>767</v>
      </c>
      <c r="K20" s="22" t="n">
        <v>0.0315</v>
      </c>
    </row>
    <row r="21" s="24" customFormat="true" ht="15" hidden="false" customHeight="false" outlineLevel="0" collapsed="false">
      <c r="A21" s="24" t="n">
        <v>14</v>
      </c>
      <c r="B21" s="24" t="s">
        <v>998</v>
      </c>
      <c r="C21" s="24" t="s">
        <v>999</v>
      </c>
      <c r="D21" s="25" t="s">
        <v>757</v>
      </c>
      <c r="E21" s="25" t="n">
        <v>110000</v>
      </c>
      <c r="F21" s="18" t="n">
        <v>1881.44</v>
      </c>
      <c r="G21" s="30" t="n">
        <v>0.0128</v>
      </c>
      <c r="H21" s="27"/>
      <c r="I21" s="27"/>
      <c r="J21" s="21" t="s">
        <v>774</v>
      </c>
      <c r="K21" s="22" t="n">
        <v>0.022</v>
      </c>
    </row>
    <row r="22" s="24" customFormat="true" ht="15" hidden="false" customHeight="false" outlineLevel="0" collapsed="false">
      <c r="A22" s="24" t="n">
        <v>15</v>
      </c>
      <c r="B22" s="24" t="s">
        <v>996</v>
      </c>
      <c r="C22" s="24" t="s">
        <v>997</v>
      </c>
      <c r="D22" s="25" t="s">
        <v>789</v>
      </c>
      <c r="E22" s="25" t="n">
        <v>203161</v>
      </c>
      <c r="F22" s="18" t="n">
        <v>1871.21</v>
      </c>
      <c r="G22" s="30" t="n">
        <v>0.0127</v>
      </c>
      <c r="H22" s="27"/>
      <c r="I22" s="27"/>
      <c r="J22" s="21" t="s">
        <v>354</v>
      </c>
      <c r="K22" s="22" t="n">
        <v>0.0213</v>
      </c>
    </row>
    <row r="23" s="24" customFormat="true" ht="15" hidden="false" customHeight="false" outlineLevel="0" collapsed="false">
      <c r="A23" s="24" t="n">
        <v>16</v>
      </c>
      <c r="B23" s="24" t="s">
        <v>1498</v>
      </c>
      <c r="C23" s="24" t="s">
        <v>1499</v>
      </c>
      <c r="D23" s="25" t="s">
        <v>803</v>
      </c>
      <c r="E23" s="25" t="n">
        <v>111600</v>
      </c>
      <c r="F23" s="18" t="n">
        <v>1805.97</v>
      </c>
      <c r="G23" s="30" t="n">
        <v>0.0123</v>
      </c>
      <c r="H23" s="27"/>
      <c r="I23" s="27"/>
      <c r="J23" s="21" t="s">
        <v>785</v>
      </c>
      <c r="K23" s="22" t="n">
        <v>0.021</v>
      </c>
    </row>
    <row r="24" s="24" customFormat="true" ht="15" hidden="false" customHeight="false" outlineLevel="0" collapsed="false">
      <c r="A24" s="24" t="n">
        <v>17</v>
      </c>
      <c r="B24" s="24" t="s">
        <v>937</v>
      </c>
      <c r="C24" s="24" t="s">
        <v>938</v>
      </c>
      <c r="D24" s="25" t="s">
        <v>782</v>
      </c>
      <c r="E24" s="25" t="n">
        <v>227243</v>
      </c>
      <c r="F24" s="18" t="n">
        <v>1805.1</v>
      </c>
      <c r="G24" s="30" t="n">
        <v>0.0123</v>
      </c>
      <c r="H24" s="27"/>
      <c r="I24" s="27"/>
      <c r="J24" s="21" t="s">
        <v>771</v>
      </c>
      <c r="K24" s="22" t="n">
        <v>0.02</v>
      </c>
    </row>
    <row r="25" s="24" customFormat="true" ht="15" hidden="false" customHeight="false" outlineLevel="0" collapsed="false">
      <c r="A25" s="24" t="n">
        <v>18</v>
      </c>
      <c r="B25" s="24" t="s">
        <v>935</v>
      </c>
      <c r="C25" s="24" t="s">
        <v>936</v>
      </c>
      <c r="D25" s="25" t="s">
        <v>785</v>
      </c>
      <c r="E25" s="25" t="n">
        <v>211219</v>
      </c>
      <c r="F25" s="18" t="n">
        <v>1727.56</v>
      </c>
      <c r="G25" s="30" t="n">
        <v>0.0118</v>
      </c>
      <c r="H25" s="27"/>
      <c r="I25" s="27"/>
      <c r="J25" s="21" t="s">
        <v>760</v>
      </c>
      <c r="K25" s="22" t="n">
        <v>0.0199</v>
      </c>
    </row>
    <row r="26" s="24" customFormat="true" ht="15" hidden="false" customHeight="false" outlineLevel="0" collapsed="false">
      <c r="A26" s="24" t="n">
        <v>19</v>
      </c>
      <c r="B26" s="24" t="s">
        <v>1500</v>
      </c>
      <c r="C26" s="24" t="s">
        <v>1501</v>
      </c>
      <c r="D26" s="25" t="s">
        <v>788</v>
      </c>
      <c r="E26" s="25" t="n">
        <v>819000</v>
      </c>
      <c r="F26" s="18" t="n">
        <v>1679.36</v>
      </c>
      <c r="G26" s="30" t="n">
        <v>0.0114</v>
      </c>
      <c r="H26" s="27"/>
      <c r="I26" s="27"/>
      <c r="J26" s="21" t="s">
        <v>768</v>
      </c>
      <c r="K26" s="22" t="n">
        <v>0.0196</v>
      </c>
    </row>
    <row r="27" s="24" customFormat="true" ht="15" hidden="false" customHeight="false" outlineLevel="0" collapsed="false">
      <c r="A27" s="24" t="n">
        <v>20</v>
      </c>
      <c r="B27" s="24" t="s">
        <v>846</v>
      </c>
      <c r="C27" s="24" t="s">
        <v>847</v>
      </c>
      <c r="D27" s="25" t="s">
        <v>789</v>
      </c>
      <c r="E27" s="25" t="n">
        <v>312130</v>
      </c>
      <c r="F27" s="18" t="n">
        <v>1615.9</v>
      </c>
      <c r="G27" s="30" t="n">
        <v>0.011</v>
      </c>
      <c r="H27" s="27"/>
      <c r="I27" s="27"/>
      <c r="J27" s="21" t="s">
        <v>236</v>
      </c>
      <c r="K27" s="22" t="n">
        <v>0.0171</v>
      </c>
    </row>
    <row r="28" s="24" customFormat="true" ht="15" hidden="false" customHeight="false" outlineLevel="0" collapsed="false">
      <c r="A28" s="24" t="n">
        <v>21</v>
      </c>
      <c r="B28" s="24" t="s">
        <v>952</v>
      </c>
      <c r="C28" s="24" t="s">
        <v>953</v>
      </c>
      <c r="D28" s="25" t="s">
        <v>789</v>
      </c>
      <c r="E28" s="25" t="n">
        <v>794296</v>
      </c>
      <c r="F28" s="18" t="n">
        <v>1534.58</v>
      </c>
      <c r="G28" s="30" t="n">
        <v>0.0104</v>
      </c>
      <c r="H28" s="27"/>
      <c r="I28" s="27"/>
      <c r="J28" s="21" t="s">
        <v>828</v>
      </c>
      <c r="K28" s="22" t="n">
        <v>0.0106</v>
      </c>
    </row>
    <row r="29" s="24" customFormat="true" ht="15" hidden="false" customHeight="false" outlineLevel="0" collapsed="false">
      <c r="A29" s="24" t="n">
        <v>22</v>
      </c>
      <c r="B29" s="24" t="s">
        <v>1502</v>
      </c>
      <c r="C29" s="24" t="s">
        <v>1503</v>
      </c>
      <c r="D29" s="25" t="s">
        <v>782</v>
      </c>
      <c r="E29" s="25" t="n">
        <v>221600</v>
      </c>
      <c r="F29" s="18" t="n">
        <v>1524.5</v>
      </c>
      <c r="G29" s="30" t="n">
        <v>0.0104</v>
      </c>
      <c r="H29" s="27"/>
      <c r="I29" s="27"/>
      <c r="J29" s="21" t="s">
        <v>1071</v>
      </c>
      <c r="K29" s="22" t="n">
        <v>0.0099</v>
      </c>
    </row>
    <row r="30" s="24" customFormat="true" ht="15" hidden="false" customHeight="false" outlineLevel="0" collapsed="false">
      <c r="A30" s="24" t="n">
        <v>23</v>
      </c>
      <c r="B30" s="24" t="s">
        <v>1504</v>
      </c>
      <c r="C30" s="24" t="s">
        <v>1505</v>
      </c>
      <c r="D30" s="25" t="s">
        <v>1071</v>
      </c>
      <c r="E30" s="25" t="n">
        <v>199500</v>
      </c>
      <c r="F30" s="18" t="n">
        <v>1459.44</v>
      </c>
      <c r="G30" s="30" t="n">
        <v>0.0099</v>
      </c>
      <c r="H30" s="27"/>
      <c r="I30" s="27"/>
      <c r="J30" s="21" t="s">
        <v>806</v>
      </c>
      <c r="K30" s="22" t="n">
        <v>0.0092</v>
      </c>
    </row>
    <row r="31" s="24" customFormat="true" ht="15" hidden="false" customHeight="false" outlineLevel="0" collapsed="false">
      <c r="A31" s="24" t="n">
        <v>24</v>
      </c>
      <c r="B31" s="24" t="s">
        <v>807</v>
      </c>
      <c r="C31" s="24" t="s">
        <v>808</v>
      </c>
      <c r="D31" s="25" t="s">
        <v>774</v>
      </c>
      <c r="E31" s="25" t="n">
        <v>1032000</v>
      </c>
      <c r="F31" s="18" t="n">
        <v>1380.3</v>
      </c>
      <c r="G31" s="30" t="n">
        <v>0.0094</v>
      </c>
      <c r="H31" s="27"/>
      <c r="I31" s="27"/>
      <c r="J31" s="21" t="s">
        <v>825</v>
      </c>
      <c r="K31" s="22" t="n">
        <v>0.009</v>
      </c>
    </row>
    <row r="32" s="24" customFormat="true" ht="15" hidden="false" customHeight="false" outlineLevel="0" collapsed="false">
      <c r="A32" s="24" t="n">
        <v>25</v>
      </c>
      <c r="B32" s="24" t="s">
        <v>1506</v>
      </c>
      <c r="C32" s="24" t="s">
        <v>1507</v>
      </c>
      <c r="D32" s="25" t="s">
        <v>757</v>
      </c>
      <c r="E32" s="25" t="n">
        <v>113600</v>
      </c>
      <c r="F32" s="18" t="n">
        <v>1359.34</v>
      </c>
      <c r="G32" s="30" t="n">
        <v>0.0093</v>
      </c>
      <c r="H32" s="27"/>
      <c r="I32" s="27"/>
      <c r="J32" s="21" t="s">
        <v>23</v>
      </c>
      <c r="K32" s="22" t="n">
        <v>0.0073</v>
      </c>
    </row>
    <row r="33" s="24" customFormat="true" ht="15" hidden="false" customHeight="false" outlineLevel="0" collapsed="false">
      <c r="A33" s="24" t="n">
        <v>26</v>
      </c>
      <c r="B33" s="24" t="s">
        <v>831</v>
      </c>
      <c r="C33" s="24" t="s">
        <v>832</v>
      </c>
      <c r="D33" s="25" t="s">
        <v>785</v>
      </c>
      <c r="E33" s="25" t="n">
        <v>492594</v>
      </c>
      <c r="F33" s="18" t="n">
        <v>1357.1</v>
      </c>
      <c r="G33" s="30" t="n">
        <v>0.0092</v>
      </c>
      <c r="H33" s="27"/>
      <c r="I33" s="27"/>
      <c r="J33" s="21" t="s">
        <v>845</v>
      </c>
      <c r="K33" s="22" t="n">
        <v>0.0073</v>
      </c>
    </row>
    <row r="34" s="24" customFormat="true" ht="15" hidden="false" customHeight="false" outlineLevel="0" collapsed="false">
      <c r="A34" s="24" t="n">
        <v>27</v>
      </c>
      <c r="B34" s="24" t="s">
        <v>763</v>
      </c>
      <c r="C34" s="24" t="s">
        <v>764</v>
      </c>
      <c r="D34" s="25" t="s">
        <v>754</v>
      </c>
      <c r="E34" s="25" t="n">
        <v>426247</v>
      </c>
      <c r="F34" s="18" t="n">
        <v>1320.94</v>
      </c>
      <c r="G34" s="30" t="n">
        <v>0.009</v>
      </c>
      <c r="H34" s="27"/>
      <c r="I34" s="27"/>
      <c r="J34" s="21" t="s">
        <v>947</v>
      </c>
      <c r="K34" s="22" t="n">
        <v>0.0071</v>
      </c>
    </row>
    <row r="35" s="24" customFormat="true" ht="15" hidden="false" customHeight="false" outlineLevel="0" collapsed="false">
      <c r="A35" s="24" t="n">
        <v>28</v>
      </c>
      <c r="B35" s="24" t="s">
        <v>834</v>
      </c>
      <c r="C35" s="24" t="s">
        <v>835</v>
      </c>
      <c r="D35" s="25" t="s">
        <v>825</v>
      </c>
      <c r="E35" s="25" t="n">
        <v>248200</v>
      </c>
      <c r="F35" s="18" t="n">
        <v>1314.59</v>
      </c>
      <c r="G35" s="30" t="n">
        <v>0.009</v>
      </c>
      <c r="H35" s="27"/>
      <c r="I35" s="27"/>
      <c r="J35" s="21" t="s">
        <v>360</v>
      </c>
      <c r="K35" s="22" t="n">
        <v>0.0051</v>
      </c>
    </row>
    <row r="36" s="24" customFormat="true" ht="15" hidden="false" customHeight="false" outlineLevel="0" collapsed="false">
      <c r="A36" s="24" t="n">
        <v>29</v>
      </c>
      <c r="B36" s="24" t="s">
        <v>943</v>
      </c>
      <c r="C36" s="24" t="s">
        <v>944</v>
      </c>
      <c r="D36" s="25" t="s">
        <v>774</v>
      </c>
      <c r="E36" s="25" t="n">
        <v>193381</v>
      </c>
      <c r="F36" s="18" t="n">
        <v>1268.39</v>
      </c>
      <c r="G36" s="30" t="n">
        <v>0.0086</v>
      </c>
      <c r="H36" s="27"/>
      <c r="I36" s="27"/>
      <c r="J36" s="21" t="s">
        <v>1323</v>
      </c>
      <c r="K36" s="22" t="n">
        <v>0.0038</v>
      </c>
    </row>
    <row r="37" s="24" customFormat="true" ht="15" hidden="false" customHeight="false" outlineLevel="0" collapsed="false">
      <c r="A37" s="24" t="n">
        <v>30</v>
      </c>
      <c r="B37" s="24" t="s">
        <v>1508</v>
      </c>
      <c r="C37" s="24" t="s">
        <v>1509</v>
      </c>
      <c r="D37" s="25" t="s">
        <v>757</v>
      </c>
      <c r="E37" s="25" t="n">
        <v>942000</v>
      </c>
      <c r="F37" s="18" t="n">
        <v>1146.88</v>
      </c>
      <c r="G37" s="30" t="n">
        <v>0.0078</v>
      </c>
      <c r="H37" s="27"/>
      <c r="I37" s="27"/>
      <c r="J37" s="21" t="s">
        <v>225</v>
      </c>
      <c r="K37" s="22" t="n">
        <v>0.0037</v>
      </c>
      <c r="M37" s="22"/>
    </row>
    <row r="38" s="24" customFormat="true" ht="15" hidden="false" customHeight="false" outlineLevel="0" collapsed="false">
      <c r="A38" s="24" t="n">
        <v>31</v>
      </c>
      <c r="B38" s="24" t="s">
        <v>1028</v>
      </c>
      <c r="C38" s="24" t="s">
        <v>1029</v>
      </c>
      <c r="D38" s="25" t="s">
        <v>757</v>
      </c>
      <c r="E38" s="25" t="n">
        <v>236250</v>
      </c>
      <c r="F38" s="18" t="n">
        <v>1117.7</v>
      </c>
      <c r="G38" s="30" t="n">
        <v>0.0076</v>
      </c>
      <c r="H38" s="27"/>
      <c r="I38" s="27"/>
      <c r="J38" s="21" t="s">
        <v>963</v>
      </c>
      <c r="K38" s="22" t="n">
        <v>0.0027</v>
      </c>
    </row>
    <row r="39" s="24" customFormat="true" ht="15" hidden="false" customHeight="false" outlineLevel="0" collapsed="false">
      <c r="A39" s="24" t="n">
        <v>32</v>
      </c>
      <c r="B39" s="24" t="s">
        <v>795</v>
      </c>
      <c r="C39" s="24" t="s">
        <v>796</v>
      </c>
      <c r="D39" s="25" t="s">
        <v>779</v>
      </c>
      <c r="E39" s="25" t="n">
        <v>85382</v>
      </c>
      <c r="F39" s="18" t="n">
        <v>1098.35</v>
      </c>
      <c r="G39" s="30" t="n">
        <v>0.0075</v>
      </c>
      <c r="H39" s="27"/>
      <c r="I39" s="27"/>
      <c r="J39" s="21" t="s">
        <v>792</v>
      </c>
      <c r="K39" s="22" t="n">
        <v>0.0023</v>
      </c>
    </row>
    <row r="40" s="24" customFormat="true" ht="15" hidden="false" customHeight="false" outlineLevel="0" collapsed="false">
      <c r="A40" s="24" t="n">
        <v>33</v>
      </c>
      <c r="B40" s="24" t="s">
        <v>1510</v>
      </c>
      <c r="C40" s="24" t="s">
        <v>1511</v>
      </c>
      <c r="D40" s="25" t="s">
        <v>757</v>
      </c>
      <c r="E40" s="25" t="n">
        <v>184500</v>
      </c>
      <c r="F40" s="18" t="n">
        <v>1068.53</v>
      </c>
      <c r="G40" s="30" t="n">
        <v>0.0073</v>
      </c>
      <c r="H40" s="27"/>
      <c r="I40" s="27"/>
      <c r="J40" s="21" t="s">
        <v>222</v>
      </c>
      <c r="K40" s="22" t="n">
        <v>0.0011</v>
      </c>
    </row>
    <row r="41" s="24" customFormat="true" ht="15" hidden="false" customHeight="false" outlineLevel="0" collapsed="false">
      <c r="A41" s="24" t="n">
        <v>34</v>
      </c>
      <c r="B41" s="24" t="s">
        <v>941</v>
      </c>
      <c r="C41" s="24" t="s">
        <v>942</v>
      </c>
      <c r="D41" s="25" t="s">
        <v>754</v>
      </c>
      <c r="E41" s="25" t="n">
        <v>158917</v>
      </c>
      <c r="F41" s="18" t="n">
        <v>1059.66</v>
      </c>
      <c r="G41" s="30" t="n">
        <v>0.0072</v>
      </c>
      <c r="H41" s="27"/>
      <c r="I41" s="27"/>
      <c r="J41" s="21" t="s">
        <v>1512</v>
      </c>
      <c r="K41" s="22" t="n">
        <v>-0.3614</v>
      </c>
    </row>
    <row r="42" s="24" customFormat="true" ht="15" hidden="false" customHeight="false" outlineLevel="0" collapsed="false">
      <c r="A42" s="24" t="n">
        <v>35</v>
      </c>
      <c r="B42" s="24" t="s">
        <v>945</v>
      </c>
      <c r="C42" s="24" t="s">
        <v>946</v>
      </c>
      <c r="D42" s="25" t="s">
        <v>947</v>
      </c>
      <c r="E42" s="25" t="n">
        <v>90505</v>
      </c>
      <c r="F42" s="18" t="n">
        <v>1044.56</v>
      </c>
      <c r="G42" s="30" t="n">
        <v>0.0071</v>
      </c>
      <c r="H42" s="27"/>
      <c r="I42" s="27"/>
      <c r="J42" s="21" t="s">
        <v>42</v>
      </c>
      <c r="K42" s="22" t="n">
        <v>0.4553</v>
      </c>
      <c r="L42" s="30"/>
    </row>
    <row r="43" s="24" customFormat="true" ht="15" hidden="false" customHeight="false" outlineLevel="0" collapsed="false">
      <c r="A43" s="24" t="n">
        <v>36</v>
      </c>
      <c r="B43" s="24" t="s">
        <v>829</v>
      </c>
      <c r="C43" s="24" t="s">
        <v>830</v>
      </c>
      <c r="D43" s="25" t="s">
        <v>803</v>
      </c>
      <c r="E43" s="25" t="n">
        <v>557036</v>
      </c>
      <c r="F43" s="18" t="n">
        <v>1014.64</v>
      </c>
      <c r="G43" s="30" t="n">
        <v>0.0069</v>
      </c>
      <c r="H43" s="27"/>
      <c r="I43" s="27"/>
      <c r="J43" s="21"/>
      <c r="K43" s="21"/>
    </row>
    <row r="44" s="24" customFormat="true" ht="15" hidden="false" customHeight="false" outlineLevel="0" collapsed="false">
      <c r="A44" s="24" t="n">
        <v>37</v>
      </c>
      <c r="B44" s="24" t="s">
        <v>948</v>
      </c>
      <c r="C44" s="24" t="s">
        <v>949</v>
      </c>
      <c r="D44" s="25" t="s">
        <v>828</v>
      </c>
      <c r="E44" s="25" t="n">
        <v>254110</v>
      </c>
      <c r="F44" s="18" t="n">
        <v>972.99</v>
      </c>
      <c r="G44" s="30" t="n">
        <v>0.0066</v>
      </c>
      <c r="H44" s="27"/>
      <c r="I44" s="27"/>
      <c r="J44" s="21"/>
      <c r="K44" s="22"/>
    </row>
    <row r="45" s="24" customFormat="true" ht="15" hidden="false" customHeight="false" outlineLevel="0" collapsed="false">
      <c r="A45" s="24" t="n">
        <v>38</v>
      </c>
      <c r="B45" s="24" t="s">
        <v>1513</v>
      </c>
      <c r="C45" s="24" t="s">
        <v>1514</v>
      </c>
      <c r="D45" s="25" t="s">
        <v>771</v>
      </c>
      <c r="E45" s="25" t="n">
        <v>29000</v>
      </c>
      <c r="F45" s="18" t="n">
        <v>966.74</v>
      </c>
      <c r="G45" s="30" t="n">
        <v>0.0066</v>
      </c>
      <c r="H45" s="27"/>
      <c r="I45" s="27"/>
      <c r="J45" s="21"/>
      <c r="K45" s="22"/>
    </row>
    <row r="46" s="24" customFormat="true" ht="15" hidden="false" customHeight="false" outlineLevel="0" collapsed="false">
      <c r="A46" s="24" t="n">
        <v>39</v>
      </c>
      <c r="B46" s="24" t="s">
        <v>1515</v>
      </c>
      <c r="C46" s="24" t="s">
        <v>1516</v>
      </c>
      <c r="D46" s="25" t="s">
        <v>768</v>
      </c>
      <c r="E46" s="25" t="n">
        <v>172500</v>
      </c>
      <c r="F46" s="18" t="n">
        <v>944.7</v>
      </c>
      <c r="G46" s="30" t="n">
        <v>0.0064</v>
      </c>
      <c r="H46" s="27"/>
      <c r="I46" s="27"/>
      <c r="J46" s="21"/>
      <c r="K46" s="22"/>
    </row>
    <row r="47" s="24" customFormat="true" ht="15" hidden="false" customHeight="false" outlineLevel="0" collapsed="false">
      <c r="A47" s="24" t="n">
        <v>40</v>
      </c>
      <c r="B47" s="24" t="s">
        <v>939</v>
      </c>
      <c r="C47" s="24" t="s">
        <v>940</v>
      </c>
      <c r="D47" s="25" t="s">
        <v>754</v>
      </c>
      <c r="E47" s="25" t="n">
        <v>53206</v>
      </c>
      <c r="F47" s="18" t="n">
        <v>877.31</v>
      </c>
      <c r="G47" s="30" t="n">
        <v>0.006</v>
      </c>
      <c r="H47" s="27"/>
      <c r="I47" s="27"/>
      <c r="J47" s="21"/>
      <c r="K47" s="22"/>
    </row>
    <row r="48" s="24" customFormat="true" ht="15" hidden="false" customHeight="false" outlineLevel="0" collapsed="false">
      <c r="A48" s="24" t="n">
        <v>41</v>
      </c>
      <c r="B48" s="24" t="s">
        <v>1517</v>
      </c>
      <c r="C48" s="24" t="s">
        <v>1518</v>
      </c>
      <c r="D48" s="25" t="s">
        <v>757</v>
      </c>
      <c r="E48" s="25" t="n">
        <v>495000</v>
      </c>
      <c r="F48" s="18" t="n">
        <v>861.3</v>
      </c>
      <c r="G48" s="30" t="n">
        <v>0.0059</v>
      </c>
      <c r="H48" s="27"/>
      <c r="I48" s="27"/>
      <c r="J48" s="21"/>
      <c r="K48" s="22"/>
    </row>
    <row r="49" s="24" customFormat="true" ht="15" hidden="false" customHeight="false" outlineLevel="0" collapsed="false">
      <c r="A49" s="24" t="n">
        <v>42</v>
      </c>
      <c r="B49" s="24" t="s">
        <v>799</v>
      </c>
      <c r="C49" s="24" t="s">
        <v>800</v>
      </c>
      <c r="D49" s="25" t="s">
        <v>768</v>
      </c>
      <c r="E49" s="25" t="n">
        <v>324000</v>
      </c>
      <c r="F49" s="18" t="n">
        <v>852.93</v>
      </c>
      <c r="G49" s="30" t="n">
        <v>0.0058</v>
      </c>
      <c r="H49" s="27"/>
      <c r="I49" s="27"/>
      <c r="J49" s="21"/>
      <c r="K49" s="22"/>
    </row>
    <row r="50" s="24" customFormat="true" ht="15" hidden="false" customHeight="false" outlineLevel="0" collapsed="false">
      <c r="A50" s="24" t="n">
        <v>43</v>
      </c>
      <c r="B50" s="24" t="s">
        <v>761</v>
      </c>
      <c r="C50" s="24" t="s">
        <v>762</v>
      </c>
      <c r="D50" s="25" t="s">
        <v>754</v>
      </c>
      <c r="E50" s="25" t="n">
        <v>267513</v>
      </c>
      <c r="F50" s="18" t="n">
        <v>843.07</v>
      </c>
      <c r="G50" s="30" t="n">
        <v>0.0057</v>
      </c>
      <c r="H50" s="27"/>
      <c r="I50" s="27"/>
      <c r="J50" s="21"/>
      <c r="K50" s="22"/>
    </row>
    <row r="51" s="24" customFormat="true" ht="15" hidden="false" customHeight="false" outlineLevel="0" collapsed="false">
      <c r="A51" s="24" t="n">
        <v>44</v>
      </c>
      <c r="B51" s="24" t="s">
        <v>950</v>
      </c>
      <c r="C51" s="24" t="s">
        <v>951</v>
      </c>
      <c r="D51" s="25" t="s">
        <v>779</v>
      </c>
      <c r="E51" s="25" t="n">
        <v>70432</v>
      </c>
      <c r="F51" s="18" t="n">
        <v>841.06</v>
      </c>
      <c r="G51" s="30" t="n">
        <v>0.0057</v>
      </c>
      <c r="H51" s="27"/>
      <c r="I51" s="27"/>
      <c r="J51" s="21"/>
      <c r="K51" s="22"/>
    </row>
    <row r="52" s="24" customFormat="true" ht="15" hidden="false" customHeight="false" outlineLevel="0" collapsed="false">
      <c r="A52" s="24" t="n">
        <v>45</v>
      </c>
      <c r="B52" s="24" t="s">
        <v>956</v>
      </c>
      <c r="C52" s="24" t="s">
        <v>957</v>
      </c>
      <c r="D52" s="25" t="s">
        <v>757</v>
      </c>
      <c r="E52" s="25" t="n">
        <v>51061</v>
      </c>
      <c r="F52" s="18" t="n">
        <v>822.11</v>
      </c>
      <c r="G52" s="30" t="n">
        <v>0.0056</v>
      </c>
      <c r="H52" s="27"/>
      <c r="I52" s="27"/>
      <c r="J52" s="21"/>
      <c r="K52" s="22"/>
    </row>
    <row r="53" s="24" customFormat="true" ht="15" hidden="false" customHeight="false" outlineLevel="0" collapsed="false">
      <c r="A53" s="24" t="n">
        <v>46</v>
      </c>
      <c r="B53" s="24" t="s">
        <v>1519</v>
      </c>
      <c r="C53" s="24" t="s">
        <v>1520</v>
      </c>
      <c r="D53" s="25" t="s">
        <v>958</v>
      </c>
      <c r="E53" s="25" t="n">
        <v>148200</v>
      </c>
      <c r="F53" s="18" t="n">
        <v>820.81</v>
      </c>
      <c r="G53" s="30" t="n">
        <v>0.0056</v>
      </c>
      <c r="H53" s="27"/>
      <c r="I53" s="27"/>
      <c r="J53" s="21"/>
      <c r="K53" s="22"/>
    </row>
    <row r="54" s="24" customFormat="true" ht="15" hidden="false" customHeight="false" outlineLevel="0" collapsed="false">
      <c r="A54" s="24" t="n">
        <v>47</v>
      </c>
      <c r="B54" s="24" t="s">
        <v>1015</v>
      </c>
      <c r="C54" s="24" t="s">
        <v>1016</v>
      </c>
      <c r="D54" s="25" t="s">
        <v>754</v>
      </c>
      <c r="E54" s="25" t="n">
        <v>476000</v>
      </c>
      <c r="F54" s="18" t="n">
        <v>764.69</v>
      </c>
      <c r="G54" s="30" t="n">
        <v>0.0052</v>
      </c>
      <c r="H54" s="27"/>
      <c r="I54" s="27"/>
      <c r="J54" s="21"/>
      <c r="K54" s="22"/>
    </row>
    <row r="55" s="24" customFormat="true" ht="15" hidden="false" customHeight="false" outlineLevel="0" collapsed="false">
      <c r="A55" s="24" t="n">
        <v>48</v>
      </c>
      <c r="B55" s="24" t="s">
        <v>1521</v>
      </c>
      <c r="C55" s="24" t="s">
        <v>1522</v>
      </c>
      <c r="D55" s="25" t="s">
        <v>757</v>
      </c>
      <c r="E55" s="25" t="n">
        <v>132000</v>
      </c>
      <c r="F55" s="18" t="n">
        <v>743.82</v>
      </c>
      <c r="G55" s="30" t="n">
        <v>0.0051</v>
      </c>
      <c r="H55" s="27"/>
      <c r="I55" s="27"/>
      <c r="J55" s="21"/>
      <c r="K55" s="22"/>
    </row>
    <row r="56" s="24" customFormat="true" ht="15" hidden="false" customHeight="false" outlineLevel="0" collapsed="false">
      <c r="A56" s="24" t="n">
        <v>49</v>
      </c>
      <c r="B56" s="24" t="s">
        <v>1523</v>
      </c>
      <c r="C56" s="24" t="s">
        <v>1524</v>
      </c>
      <c r="D56" s="25" t="s">
        <v>806</v>
      </c>
      <c r="E56" s="25" t="n">
        <v>312500</v>
      </c>
      <c r="F56" s="18" t="n">
        <v>743.75</v>
      </c>
      <c r="G56" s="30" t="n">
        <v>0.0051</v>
      </c>
      <c r="H56" s="27"/>
      <c r="I56" s="27"/>
      <c r="J56" s="21"/>
      <c r="K56" s="22"/>
    </row>
    <row r="57" s="24" customFormat="true" ht="15" hidden="false" customHeight="false" outlineLevel="0" collapsed="false">
      <c r="A57" s="24" t="n">
        <v>50</v>
      </c>
      <c r="B57" s="24" t="s">
        <v>848</v>
      </c>
      <c r="C57" s="24" t="s">
        <v>849</v>
      </c>
      <c r="D57" s="25" t="s">
        <v>757</v>
      </c>
      <c r="E57" s="25" t="n">
        <v>92331</v>
      </c>
      <c r="F57" s="18" t="n">
        <v>716.03</v>
      </c>
      <c r="G57" s="30" t="n">
        <v>0.0049</v>
      </c>
      <c r="H57" s="27"/>
      <c r="I57" s="27"/>
      <c r="J57" s="21"/>
      <c r="K57" s="22"/>
    </row>
    <row r="58" s="24" customFormat="true" ht="15" hidden="false" customHeight="false" outlineLevel="0" collapsed="false">
      <c r="A58" s="24" t="n">
        <v>51</v>
      </c>
      <c r="B58" s="24" t="s">
        <v>843</v>
      </c>
      <c r="C58" s="24" t="s">
        <v>844</v>
      </c>
      <c r="D58" s="25" t="s">
        <v>782</v>
      </c>
      <c r="E58" s="25" t="n">
        <v>64800</v>
      </c>
      <c r="F58" s="18" t="n">
        <v>711.73</v>
      </c>
      <c r="G58" s="30" t="n">
        <v>0.0048</v>
      </c>
      <c r="H58" s="27"/>
      <c r="I58" s="27"/>
      <c r="J58" s="21"/>
      <c r="K58" s="22"/>
    </row>
    <row r="59" s="24" customFormat="true" ht="15" hidden="false" customHeight="false" outlineLevel="0" collapsed="false">
      <c r="A59" s="24" t="n">
        <v>52</v>
      </c>
      <c r="B59" s="24" t="s">
        <v>868</v>
      </c>
      <c r="C59" s="24" t="s">
        <v>869</v>
      </c>
      <c r="D59" s="25" t="s">
        <v>754</v>
      </c>
      <c r="E59" s="25" t="n">
        <v>400000</v>
      </c>
      <c r="F59" s="18" t="n">
        <v>685.6</v>
      </c>
      <c r="G59" s="30" t="n">
        <v>0.0047</v>
      </c>
      <c r="H59" s="27"/>
      <c r="I59" s="27"/>
      <c r="J59" s="21"/>
      <c r="K59" s="22"/>
    </row>
    <row r="60" s="24" customFormat="true" ht="15" hidden="false" customHeight="false" outlineLevel="0" collapsed="false">
      <c r="A60" s="24" t="n">
        <v>53</v>
      </c>
      <c r="B60" s="24" t="s">
        <v>1040</v>
      </c>
      <c r="C60" s="24" t="s">
        <v>1041</v>
      </c>
      <c r="D60" s="25" t="s">
        <v>771</v>
      </c>
      <c r="E60" s="25" t="n">
        <v>153000</v>
      </c>
      <c r="F60" s="18" t="n">
        <v>660.73</v>
      </c>
      <c r="G60" s="30" t="n">
        <v>0.0045</v>
      </c>
      <c r="H60" s="27"/>
      <c r="I60" s="27"/>
      <c r="J60" s="21"/>
      <c r="K60" s="22"/>
    </row>
    <row r="61" s="24" customFormat="true" ht="15" hidden="false" customHeight="false" outlineLevel="0" collapsed="false">
      <c r="A61" s="24" t="n">
        <v>54</v>
      </c>
      <c r="B61" s="24" t="s">
        <v>811</v>
      </c>
      <c r="C61" s="24" t="s">
        <v>812</v>
      </c>
      <c r="D61" s="25" t="s">
        <v>760</v>
      </c>
      <c r="E61" s="25" t="n">
        <v>274003</v>
      </c>
      <c r="F61" s="18" t="n">
        <v>623.36</v>
      </c>
      <c r="G61" s="30" t="n">
        <v>0.0042</v>
      </c>
      <c r="H61" s="27"/>
      <c r="I61" s="27"/>
      <c r="J61" s="21"/>
      <c r="K61" s="22"/>
    </row>
    <row r="62" s="24" customFormat="true" ht="15" hidden="false" customHeight="false" outlineLevel="0" collapsed="false">
      <c r="A62" s="24" t="n">
        <v>55</v>
      </c>
      <c r="B62" s="24" t="s">
        <v>1525</v>
      </c>
      <c r="C62" s="24" t="s">
        <v>1526</v>
      </c>
      <c r="D62" s="25" t="s">
        <v>767</v>
      </c>
      <c r="E62" s="25" t="n">
        <v>34000</v>
      </c>
      <c r="F62" s="18" t="n">
        <v>597.86</v>
      </c>
      <c r="G62" s="30" t="n">
        <v>0.0041</v>
      </c>
      <c r="H62" s="27"/>
      <c r="I62" s="27"/>
      <c r="J62" s="21"/>
      <c r="K62" s="22"/>
    </row>
    <row r="63" s="24" customFormat="true" ht="15" hidden="false" customHeight="false" outlineLevel="0" collapsed="false">
      <c r="A63" s="24" t="n">
        <v>56</v>
      </c>
      <c r="B63" s="24" t="s">
        <v>1527</v>
      </c>
      <c r="C63" s="24" t="s">
        <v>1528</v>
      </c>
      <c r="D63" s="25" t="s">
        <v>806</v>
      </c>
      <c r="E63" s="25" t="n">
        <v>230000</v>
      </c>
      <c r="F63" s="18" t="n">
        <v>596.5</v>
      </c>
      <c r="G63" s="30" t="n">
        <v>0.0041</v>
      </c>
      <c r="H63" s="27"/>
      <c r="I63" s="27"/>
      <c r="J63" s="21"/>
      <c r="K63" s="22"/>
    </row>
    <row r="64" s="24" customFormat="true" ht="15" hidden="false" customHeight="false" outlineLevel="0" collapsed="false">
      <c r="A64" s="24" t="n">
        <v>57</v>
      </c>
      <c r="B64" s="24" t="s">
        <v>1529</v>
      </c>
      <c r="C64" s="24" t="s">
        <v>1530</v>
      </c>
      <c r="D64" s="25" t="s">
        <v>754</v>
      </c>
      <c r="E64" s="25" t="n">
        <v>1889037</v>
      </c>
      <c r="F64" s="18" t="n">
        <v>585.6</v>
      </c>
      <c r="G64" s="30" t="n">
        <v>0.004</v>
      </c>
      <c r="H64" s="27"/>
      <c r="I64" s="27"/>
      <c r="J64" s="21"/>
      <c r="K64" s="22"/>
    </row>
    <row r="65" s="24" customFormat="true" ht="15" hidden="false" customHeight="false" outlineLevel="0" collapsed="false">
      <c r="A65" s="24" t="n">
        <v>58</v>
      </c>
      <c r="B65" s="24" t="s">
        <v>772</v>
      </c>
      <c r="C65" s="24" t="s">
        <v>773</v>
      </c>
      <c r="D65" s="25" t="s">
        <v>774</v>
      </c>
      <c r="E65" s="25" t="n">
        <v>46382</v>
      </c>
      <c r="F65" s="18" t="n">
        <v>583.6</v>
      </c>
      <c r="G65" s="30" t="n">
        <v>0.004</v>
      </c>
      <c r="H65" s="27"/>
      <c r="I65" s="27"/>
      <c r="J65" s="21"/>
      <c r="K65" s="22"/>
    </row>
    <row r="66" s="24" customFormat="true" ht="15" hidden="false" customHeight="false" outlineLevel="0" collapsed="false">
      <c r="A66" s="24" t="n">
        <v>59</v>
      </c>
      <c r="B66" s="24" t="s">
        <v>964</v>
      </c>
      <c r="C66" s="24" t="s">
        <v>965</v>
      </c>
      <c r="D66" s="25" t="s">
        <v>768</v>
      </c>
      <c r="E66" s="25" t="n">
        <v>70378</v>
      </c>
      <c r="F66" s="18" t="n">
        <v>583.01</v>
      </c>
      <c r="G66" s="30" t="n">
        <v>0.004</v>
      </c>
      <c r="H66" s="27"/>
      <c r="I66" s="27"/>
      <c r="J66" s="21"/>
      <c r="K66" s="22"/>
    </row>
    <row r="67" s="24" customFormat="true" ht="15" hidden="false" customHeight="false" outlineLevel="0" collapsed="false">
      <c r="A67" s="24" t="n">
        <v>60</v>
      </c>
      <c r="B67" s="24" t="s">
        <v>1531</v>
      </c>
      <c r="C67" s="24" t="s">
        <v>1532</v>
      </c>
      <c r="D67" s="25" t="s">
        <v>782</v>
      </c>
      <c r="E67" s="25" t="n">
        <v>64800</v>
      </c>
      <c r="F67" s="18" t="n">
        <v>573.54</v>
      </c>
      <c r="G67" s="30" t="n">
        <v>0.0039</v>
      </c>
      <c r="H67" s="27"/>
      <c r="I67" s="27"/>
      <c r="J67" s="21"/>
      <c r="K67" s="22"/>
    </row>
    <row r="68" s="24" customFormat="true" ht="15" hidden="false" customHeight="false" outlineLevel="0" collapsed="false">
      <c r="A68" s="24" t="n">
        <v>61</v>
      </c>
      <c r="B68" s="24" t="s">
        <v>816</v>
      </c>
      <c r="C68" s="24" t="s">
        <v>817</v>
      </c>
      <c r="D68" s="25" t="s">
        <v>754</v>
      </c>
      <c r="E68" s="25" t="n">
        <v>56714</v>
      </c>
      <c r="F68" s="18" t="n">
        <v>572.92</v>
      </c>
      <c r="G68" s="30" t="n">
        <v>0.0039</v>
      </c>
      <c r="H68" s="27"/>
      <c r="I68" s="27"/>
      <c r="J68" s="21"/>
      <c r="K68" s="22"/>
    </row>
    <row r="69" s="24" customFormat="true" ht="15" hidden="false" customHeight="false" outlineLevel="0" collapsed="false">
      <c r="A69" s="24" t="n">
        <v>62</v>
      </c>
      <c r="B69" s="24" t="s">
        <v>961</v>
      </c>
      <c r="C69" s="24" t="s">
        <v>962</v>
      </c>
      <c r="D69" s="25" t="s">
        <v>958</v>
      </c>
      <c r="E69" s="25" t="n">
        <v>316769</v>
      </c>
      <c r="F69" s="18" t="n">
        <v>560.68</v>
      </c>
      <c r="G69" s="30" t="n">
        <v>0.0038</v>
      </c>
      <c r="H69" s="27"/>
      <c r="I69" s="27"/>
      <c r="J69" s="21"/>
      <c r="K69" s="22"/>
    </row>
    <row r="70" s="24" customFormat="true" ht="15" hidden="false" customHeight="false" outlineLevel="0" collapsed="false">
      <c r="A70" s="24" t="n">
        <v>63</v>
      </c>
      <c r="B70" s="24" t="s">
        <v>1533</v>
      </c>
      <c r="C70" s="24" t="s">
        <v>1534</v>
      </c>
      <c r="D70" s="25" t="s">
        <v>1323</v>
      </c>
      <c r="E70" s="25" t="n">
        <v>402000</v>
      </c>
      <c r="F70" s="18" t="n">
        <v>553.96</v>
      </c>
      <c r="G70" s="30" t="n">
        <v>0.0038</v>
      </c>
      <c r="H70" s="27"/>
      <c r="I70" s="27"/>
      <c r="J70" s="21"/>
      <c r="K70" s="22"/>
    </row>
    <row r="71" s="24" customFormat="true" ht="15" hidden="false" customHeight="false" outlineLevel="0" collapsed="false">
      <c r="A71" s="24" t="n">
        <v>64</v>
      </c>
      <c r="B71" s="24" t="s">
        <v>1535</v>
      </c>
      <c r="C71" s="24" t="s">
        <v>1536</v>
      </c>
      <c r="D71" s="25" t="s">
        <v>771</v>
      </c>
      <c r="E71" s="25" t="n">
        <v>68200</v>
      </c>
      <c r="F71" s="18" t="n">
        <v>537.04</v>
      </c>
      <c r="G71" s="30" t="n">
        <v>0.0037</v>
      </c>
      <c r="H71" s="27"/>
      <c r="I71" s="27"/>
      <c r="J71" s="21"/>
      <c r="K71" s="22"/>
    </row>
    <row r="72" s="24" customFormat="true" ht="15" hidden="false" customHeight="false" outlineLevel="0" collapsed="false">
      <c r="A72" s="24" t="n">
        <v>65</v>
      </c>
      <c r="B72" s="24" t="s">
        <v>970</v>
      </c>
      <c r="C72" s="24" t="s">
        <v>971</v>
      </c>
      <c r="D72" s="25" t="s">
        <v>828</v>
      </c>
      <c r="E72" s="25" t="n">
        <v>53329</v>
      </c>
      <c r="F72" s="18" t="n">
        <v>528.04</v>
      </c>
      <c r="G72" s="30" t="n">
        <v>0.0036</v>
      </c>
      <c r="H72" s="27"/>
      <c r="I72" s="27"/>
      <c r="J72" s="21"/>
      <c r="K72" s="22"/>
    </row>
    <row r="73" s="24" customFormat="true" ht="15" hidden="false" customHeight="false" outlineLevel="0" collapsed="false">
      <c r="A73" s="24" t="n">
        <v>66</v>
      </c>
      <c r="B73" s="24" t="s">
        <v>860</v>
      </c>
      <c r="C73" s="24" t="s">
        <v>861</v>
      </c>
      <c r="D73" s="25" t="s">
        <v>782</v>
      </c>
      <c r="E73" s="25" t="n">
        <v>89100</v>
      </c>
      <c r="F73" s="18" t="n">
        <v>508.89</v>
      </c>
      <c r="G73" s="30" t="n">
        <v>0.0035</v>
      </c>
      <c r="H73" s="27"/>
      <c r="I73" s="27"/>
      <c r="J73" s="21"/>
      <c r="K73" s="22"/>
    </row>
    <row r="74" s="24" customFormat="true" ht="15" hidden="false" customHeight="false" outlineLevel="0" collapsed="false">
      <c r="A74" s="24" t="n">
        <v>67</v>
      </c>
      <c r="B74" s="24" t="s">
        <v>777</v>
      </c>
      <c r="C74" s="24" t="s">
        <v>778</v>
      </c>
      <c r="D74" s="25" t="s">
        <v>767</v>
      </c>
      <c r="E74" s="25" t="n">
        <v>15590</v>
      </c>
      <c r="F74" s="18" t="n">
        <v>500.13</v>
      </c>
      <c r="G74" s="30" t="n">
        <v>0.0034</v>
      </c>
      <c r="H74" s="27"/>
      <c r="I74" s="27"/>
      <c r="J74" s="21"/>
      <c r="K74" s="22"/>
    </row>
    <row r="75" s="24" customFormat="true" ht="15" hidden="false" customHeight="false" outlineLevel="0" collapsed="false">
      <c r="A75" s="24" t="n">
        <v>68</v>
      </c>
      <c r="B75" s="24" t="s">
        <v>954</v>
      </c>
      <c r="C75" s="24" t="s">
        <v>955</v>
      </c>
      <c r="D75" s="25" t="s">
        <v>768</v>
      </c>
      <c r="E75" s="25" t="n">
        <v>10547</v>
      </c>
      <c r="F75" s="18" t="n">
        <v>496.68</v>
      </c>
      <c r="G75" s="30" t="n">
        <v>0.0034</v>
      </c>
      <c r="H75" s="27"/>
      <c r="I75" s="27"/>
      <c r="J75" s="21"/>
      <c r="K75" s="22"/>
    </row>
    <row r="76" s="24" customFormat="true" ht="15" hidden="false" customHeight="false" outlineLevel="0" collapsed="false">
      <c r="A76" s="24" t="n">
        <v>69</v>
      </c>
      <c r="B76" s="24" t="s">
        <v>1537</v>
      </c>
      <c r="C76" s="24" t="s">
        <v>1538</v>
      </c>
      <c r="D76" s="25" t="s">
        <v>757</v>
      </c>
      <c r="E76" s="25" t="n">
        <v>82500</v>
      </c>
      <c r="F76" s="18" t="n">
        <v>480.73</v>
      </c>
      <c r="G76" s="30" t="n">
        <v>0.0033</v>
      </c>
      <c r="H76" s="27"/>
      <c r="I76" s="27"/>
      <c r="J76" s="21"/>
      <c r="K76" s="22"/>
    </row>
    <row r="77" s="24" customFormat="true" ht="15" hidden="false" customHeight="false" outlineLevel="0" collapsed="false">
      <c r="A77" s="24" t="n">
        <v>70</v>
      </c>
      <c r="B77" s="24" t="s">
        <v>870</v>
      </c>
      <c r="C77" s="24" t="s">
        <v>871</v>
      </c>
      <c r="D77" s="25" t="s">
        <v>771</v>
      </c>
      <c r="E77" s="25" t="n">
        <v>375148</v>
      </c>
      <c r="F77" s="18" t="n">
        <v>446.8</v>
      </c>
      <c r="G77" s="30" t="n">
        <v>0.003</v>
      </c>
      <c r="H77" s="27"/>
      <c r="I77" s="27"/>
      <c r="J77" s="21"/>
      <c r="K77" s="22"/>
    </row>
    <row r="78" s="24" customFormat="true" ht="15" hidden="false" customHeight="false" outlineLevel="0" collapsed="false">
      <c r="A78" s="24" t="n">
        <v>71</v>
      </c>
      <c r="B78" s="24" t="s">
        <v>836</v>
      </c>
      <c r="C78" s="24" t="s">
        <v>837</v>
      </c>
      <c r="D78" s="25" t="s">
        <v>779</v>
      </c>
      <c r="E78" s="25" t="n">
        <v>165000</v>
      </c>
      <c r="F78" s="18" t="n">
        <v>442.61</v>
      </c>
      <c r="G78" s="30" t="n">
        <v>0.003</v>
      </c>
      <c r="H78" s="27"/>
      <c r="I78" s="27"/>
      <c r="J78" s="21"/>
      <c r="K78" s="22"/>
    </row>
    <row r="79" s="24" customFormat="true" ht="15" hidden="false" customHeight="false" outlineLevel="0" collapsed="false">
      <c r="A79" s="24" t="n">
        <v>72</v>
      </c>
      <c r="B79" s="24" t="s">
        <v>765</v>
      </c>
      <c r="C79" s="24" t="s">
        <v>766</v>
      </c>
      <c r="D79" s="25" t="s">
        <v>767</v>
      </c>
      <c r="E79" s="25" t="n">
        <v>2378</v>
      </c>
      <c r="F79" s="18" t="n">
        <v>429.81</v>
      </c>
      <c r="G79" s="30" t="n">
        <v>0.0029</v>
      </c>
      <c r="H79" s="27"/>
      <c r="I79" s="27"/>
      <c r="J79" s="21"/>
      <c r="K79" s="22"/>
    </row>
    <row r="80" s="24" customFormat="true" ht="15" hidden="false" customHeight="false" outlineLevel="0" collapsed="false">
      <c r="A80" s="24" t="n">
        <v>73</v>
      </c>
      <c r="B80" s="24" t="s">
        <v>1082</v>
      </c>
      <c r="C80" s="24" t="s">
        <v>1083</v>
      </c>
      <c r="D80" s="25" t="s">
        <v>958</v>
      </c>
      <c r="E80" s="25" t="n">
        <v>211014</v>
      </c>
      <c r="F80" s="18" t="n">
        <v>422.77</v>
      </c>
      <c r="G80" s="30" t="n">
        <v>0.0029</v>
      </c>
      <c r="H80" s="27"/>
      <c r="I80" s="27"/>
      <c r="J80" s="21"/>
      <c r="K80" s="22"/>
    </row>
    <row r="81" s="24" customFormat="true" ht="15" hidden="false" customHeight="false" outlineLevel="0" collapsed="false">
      <c r="A81" s="24" t="n">
        <v>74</v>
      </c>
      <c r="B81" s="24" t="s">
        <v>966</v>
      </c>
      <c r="C81" s="24" t="s">
        <v>967</v>
      </c>
      <c r="D81" s="25" t="s">
        <v>963</v>
      </c>
      <c r="E81" s="25" t="n">
        <v>121421</v>
      </c>
      <c r="F81" s="18" t="n">
        <v>400.57</v>
      </c>
      <c r="G81" s="30" t="n">
        <v>0.0027</v>
      </c>
      <c r="H81" s="27"/>
      <c r="I81" s="27"/>
      <c r="J81" s="21"/>
      <c r="K81" s="22"/>
    </row>
    <row r="82" s="24" customFormat="true" ht="15" hidden="false" customHeight="false" outlineLevel="0" collapsed="false">
      <c r="A82" s="24" t="n">
        <v>75</v>
      </c>
      <c r="B82" s="24" t="s">
        <v>886</v>
      </c>
      <c r="C82" s="24" t="s">
        <v>887</v>
      </c>
      <c r="D82" s="25" t="s">
        <v>757</v>
      </c>
      <c r="E82" s="25" t="n">
        <v>89650</v>
      </c>
      <c r="F82" s="18" t="n">
        <v>346.05</v>
      </c>
      <c r="G82" s="30" t="n">
        <v>0.0024</v>
      </c>
      <c r="H82" s="27"/>
      <c r="I82" s="27"/>
      <c r="J82" s="21"/>
      <c r="K82" s="22"/>
    </row>
    <row r="83" s="24" customFormat="true" ht="15" hidden="false" customHeight="false" outlineLevel="0" collapsed="false">
      <c r="A83" s="24" t="n">
        <v>76</v>
      </c>
      <c r="B83" s="24" t="s">
        <v>959</v>
      </c>
      <c r="C83" s="24" t="s">
        <v>960</v>
      </c>
      <c r="D83" s="25" t="s">
        <v>792</v>
      </c>
      <c r="E83" s="25" t="n">
        <v>22786</v>
      </c>
      <c r="F83" s="18" t="n">
        <v>331.37</v>
      </c>
      <c r="G83" s="30" t="n">
        <v>0.0023</v>
      </c>
      <c r="H83" s="27"/>
      <c r="I83" s="27"/>
      <c r="J83" s="21"/>
      <c r="K83" s="22"/>
    </row>
    <row r="84" s="24" customFormat="true" ht="15" hidden="false" customHeight="false" outlineLevel="0" collapsed="false">
      <c r="A84" s="24" t="n">
        <v>77</v>
      </c>
      <c r="B84" s="24" t="s">
        <v>769</v>
      </c>
      <c r="C84" s="24" t="s">
        <v>770</v>
      </c>
      <c r="D84" s="25" t="s">
        <v>771</v>
      </c>
      <c r="E84" s="25" t="n">
        <v>3321</v>
      </c>
      <c r="F84" s="18" t="n">
        <v>323.12</v>
      </c>
      <c r="G84" s="30" t="n">
        <v>0.0022</v>
      </c>
      <c r="H84" s="27"/>
      <c r="I84" s="27"/>
      <c r="J84" s="21"/>
      <c r="K84" s="22"/>
    </row>
    <row r="85" s="24" customFormat="true" ht="15" hidden="false" customHeight="false" outlineLevel="0" collapsed="false">
      <c r="A85" s="24" t="n">
        <v>78</v>
      </c>
      <c r="B85" s="24" t="s">
        <v>1539</v>
      </c>
      <c r="C85" s="24" t="s">
        <v>1540</v>
      </c>
      <c r="D85" s="25" t="s">
        <v>782</v>
      </c>
      <c r="E85" s="25" t="n">
        <v>34200</v>
      </c>
      <c r="F85" s="18" t="n">
        <v>318.52</v>
      </c>
      <c r="G85" s="30" t="n">
        <v>0.0022</v>
      </c>
      <c r="H85" s="27"/>
      <c r="I85" s="27"/>
      <c r="J85" s="21"/>
      <c r="K85" s="22"/>
    </row>
    <row r="86" s="24" customFormat="true" ht="15" hidden="false" customHeight="false" outlineLevel="0" collapsed="false">
      <c r="A86" s="24" t="n">
        <v>79</v>
      </c>
      <c r="B86" s="24" t="s">
        <v>1541</v>
      </c>
      <c r="C86" s="24" t="s">
        <v>1542</v>
      </c>
      <c r="D86" s="25" t="s">
        <v>779</v>
      </c>
      <c r="E86" s="25" t="n">
        <v>11550</v>
      </c>
      <c r="F86" s="18" t="n">
        <v>225.32</v>
      </c>
      <c r="G86" s="30" t="n">
        <v>0.0015</v>
      </c>
      <c r="H86" s="27"/>
      <c r="I86" s="27"/>
      <c r="J86" s="21"/>
      <c r="K86" s="22"/>
    </row>
    <row r="87" s="24" customFormat="true" ht="15" hidden="false" customHeight="false" outlineLevel="0" collapsed="false">
      <c r="A87" s="24" t="n">
        <v>80</v>
      </c>
      <c r="B87" s="24" t="s">
        <v>876</v>
      </c>
      <c r="C87" s="24" t="s">
        <v>877</v>
      </c>
      <c r="D87" s="25" t="s">
        <v>757</v>
      </c>
      <c r="E87" s="25" t="n">
        <v>38541</v>
      </c>
      <c r="F87" s="18" t="n">
        <v>175.8</v>
      </c>
      <c r="G87" s="30" t="n">
        <v>0.0012</v>
      </c>
      <c r="H87" s="27"/>
      <c r="I87" s="27"/>
      <c r="J87" s="21"/>
      <c r="K87" s="22"/>
    </row>
    <row r="88" s="24" customFormat="true" ht="15" hidden="false" customHeight="false" outlineLevel="0" collapsed="false">
      <c r="A88" s="24" t="n">
        <v>81</v>
      </c>
      <c r="B88" s="24" t="s">
        <v>972</v>
      </c>
      <c r="C88" s="24" t="s">
        <v>973</v>
      </c>
      <c r="D88" s="25" t="s">
        <v>779</v>
      </c>
      <c r="E88" s="25" t="n">
        <v>19113</v>
      </c>
      <c r="F88" s="18" t="n">
        <v>164.14</v>
      </c>
      <c r="G88" s="30" t="n">
        <v>0.0011</v>
      </c>
      <c r="H88" s="27"/>
      <c r="I88" s="27"/>
      <c r="J88" s="21"/>
      <c r="K88" s="22"/>
    </row>
    <row r="89" s="24" customFormat="true" ht="15" hidden="false" customHeight="false" outlineLevel="0" collapsed="false">
      <c r="A89" s="24" t="n">
        <v>82</v>
      </c>
      <c r="B89" s="24" t="s">
        <v>974</v>
      </c>
      <c r="C89" s="24" t="s">
        <v>975</v>
      </c>
      <c r="D89" s="25" t="s">
        <v>757</v>
      </c>
      <c r="E89" s="25" t="n">
        <v>15268</v>
      </c>
      <c r="F89" s="18" t="n">
        <v>106.17</v>
      </c>
      <c r="G89" s="30" t="n">
        <v>0.0007</v>
      </c>
      <c r="H89" s="27"/>
      <c r="I89" s="27"/>
      <c r="J89" s="21"/>
      <c r="K89" s="22"/>
    </row>
    <row r="90" s="24" customFormat="true" ht="15" hidden="false" customHeight="false" outlineLevel="0" collapsed="false">
      <c r="A90" s="24" t="n">
        <v>83</v>
      </c>
      <c r="B90" s="24" t="s">
        <v>1543</v>
      </c>
      <c r="C90" s="24" t="s">
        <v>1544</v>
      </c>
      <c r="D90" s="25" t="s">
        <v>757</v>
      </c>
      <c r="E90" s="25" t="n">
        <v>48000</v>
      </c>
      <c r="F90" s="18" t="n">
        <v>74.76</v>
      </c>
      <c r="G90" s="30" t="n">
        <v>0.0005</v>
      </c>
      <c r="H90" s="27"/>
      <c r="I90" s="27"/>
      <c r="J90" s="21"/>
      <c r="K90" s="22"/>
    </row>
    <row r="91" s="24" customFormat="true" ht="15" hidden="false" customHeight="false" outlineLevel="0" collapsed="false">
      <c r="A91" s="24" t="n">
        <v>84</v>
      </c>
      <c r="B91" s="24" t="s">
        <v>1545</v>
      </c>
      <c r="C91" s="24" t="s">
        <v>1546</v>
      </c>
      <c r="D91" s="25" t="s">
        <v>828</v>
      </c>
      <c r="E91" s="25" t="n">
        <v>56000</v>
      </c>
      <c r="F91" s="18" t="n">
        <v>45.92</v>
      </c>
      <c r="G91" s="30" t="n">
        <v>0.0003</v>
      </c>
      <c r="H91" s="27"/>
      <c r="I91" s="27"/>
      <c r="J91" s="21"/>
      <c r="K91" s="22"/>
    </row>
    <row r="92" s="24" customFormat="true" ht="15" hidden="false" customHeight="false" outlineLevel="0" collapsed="false">
      <c r="A92" s="24" t="n">
        <v>85</v>
      </c>
      <c r="B92" s="24" t="s">
        <v>1547</v>
      </c>
      <c r="C92" s="24" t="s">
        <v>1548</v>
      </c>
      <c r="D92" s="25" t="s">
        <v>760</v>
      </c>
      <c r="E92" s="25" t="n">
        <v>12000</v>
      </c>
      <c r="F92" s="18" t="n">
        <v>30.57</v>
      </c>
      <c r="G92" s="30" t="n">
        <v>0.0002</v>
      </c>
      <c r="H92" s="27"/>
      <c r="I92" s="27"/>
      <c r="J92" s="21"/>
      <c r="K92" s="22"/>
    </row>
    <row r="93" s="24" customFormat="true" ht="15" hidden="false" customHeight="false" outlineLevel="0" collapsed="false">
      <c r="A93" s="24" t="n">
        <v>86</v>
      </c>
      <c r="B93" s="24" t="s">
        <v>1549</v>
      </c>
      <c r="C93" s="24" t="s">
        <v>1550</v>
      </c>
      <c r="D93" s="25" t="s">
        <v>828</v>
      </c>
      <c r="E93" s="25" t="n">
        <v>34000</v>
      </c>
      <c r="F93" s="18" t="n">
        <v>20.88</v>
      </c>
      <c r="G93" s="30" t="n">
        <v>0.0001</v>
      </c>
      <c r="H93" s="27"/>
      <c r="I93" s="27"/>
      <c r="J93" s="21"/>
      <c r="K93" s="22"/>
    </row>
    <row r="94" s="24" customFormat="true" ht="15" hidden="false" customHeight="false" outlineLevel="0" collapsed="false">
      <c r="A94" s="31"/>
      <c r="B94" s="32" t="s">
        <v>25</v>
      </c>
      <c r="C94" s="32"/>
      <c r="D94" s="33"/>
      <c r="E94" s="33"/>
      <c r="F94" s="34" t="n">
        <v>97118.99</v>
      </c>
      <c r="G94" s="37" t="n">
        <v>0.6614</v>
      </c>
      <c r="H94" s="27"/>
      <c r="I94" s="27"/>
      <c r="J94" s="21"/>
      <c r="K94" s="22"/>
    </row>
    <row r="95" s="24" customFormat="true" ht="15" hidden="false" customHeight="false" outlineLevel="0" collapsed="false">
      <c r="D95" s="25"/>
      <c r="E95" s="25"/>
      <c r="F95" s="18"/>
      <c r="H95" s="27"/>
      <c r="I95" s="27"/>
      <c r="J95" s="21"/>
      <c r="K95" s="22"/>
    </row>
    <row r="96" s="24" customFormat="true" ht="15" hidden="false" customHeight="false" outlineLevel="0" collapsed="false">
      <c r="B96" s="36" t="s">
        <v>926</v>
      </c>
      <c r="C96" s="36"/>
      <c r="D96" s="25"/>
      <c r="E96" s="25"/>
      <c r="F96" s="18"/>
      <c r="H96" s="27"/>
      <c r="I96" s="27"/>
      <c r="J96" s="21"/>
      <c r="K96" s="22"/>
    </row>
    <row r="97" s="24" customFormat="true" ht="15" hidden="false" customHeight="false" outlineLevel="0" collapsed="false">
      <c r="A97" s="24" t="n">
        <v>87</v>
      </c>
      <c r="B97" s="24" t="s">
        <v>1551</v>
      </c>
      <c r="D97" s="25" t="s">
        <v>1512</v>
      </c>
      <c r="E97" s="25" t="n">
        <v>-34000</v>
      </c>
      <c r="F97" s="18" t="n">
        <v>-21.03</v>
      </c>
      <c r="G97" s="30" t="n">
        <v>-0.0001</v>
      </c>
      <c r="H97" s="27" t="n">
        <v>43125</v>
      </c>
      <c r="I97" s="27"/>
      <c r="J97" s="21"/>
      <c r="K97" s="22"/>
    </row>
    <row r="98" s="24" customFormat="true" ht="15" hidden="false" customHeight="false" outlineLevel="0" collapsed="false">
      <c r="A98" s="24" t="n">
        <v>88</v>
      </c>
      <c r="B98" s="24" t="s">
        <v>1552</v>
      </c>
      <c r="D98" s="25" t="s">
        <v>1512</v>
      </c>
      <c r="E98" s="25" t="n">
        <v>-12000</v>
      </c>
      <c r="F98" s="18" t="n">
        <v>-30.63</v>
      </c>
      <c r="G98" s="30" t="n">
        <v>-0.0002</v>
      </c>
      <c r="H98" s="27" t="n">
        <v>43125</v>
      </c>
      <c r="I98" s="27"/>
      <c r="J98" s="21"/>
      <c r="K98" s="22"/>
    </row>
    <row r="99" s="24" customFormat="true" ht="15" hidden="false" customHeight="false" outlineLevel="0" collapsed="false">
      <c r="A99" s="24" t="n">
        <v>89</v>
      </c>
      <c r="B99" s="24" t="s">
        <v>1553</v>
      </c>
      <c r="D99" s="25" t="s">
        <v>1512</v>
      </c>
      <c r="E99" s="25" t="n">
        <v>-10500</v>
      </c>
      <c r="F99" s="18" t="n">
        <v>-33.21</v>
      </c>
      <c r="G99" s="30" t="n">
        <v>-0.0002</v>
      </c>
      <c r="H99" s="27" t="n">
        <v>43125</v>
      </c>
      <c r="I99" s="27"/>
      <c r="J99" s="21"/>
      <c r="K99" s="22"/>
    </row>
    <row r="100" s="24" customFormat="true" ht="15" hidden="false" customHeight="false" outlineLevel="0" collapsed="false">
      <c r="A100" s="24" t="n">
        <v>90</v>
      </c>
      <c r="B100" s="24" t="s">
        <v>1554</v>
      </c>
      <c r="D100" s="25" t="s">
        <v>1512</v>
      </c>
      <c r="E100" s="25" t="n">
        <v>-56000</v>
      </c>
      <c r="F100" s="18" t="n">
        <v>-46.12</v>
      </c>
      <c r="G100" s="30" t="n">
        <v>-0.0003</v>
      </c>
      <c r="H100" s="27" t="n">
        <v>43125</v>
      </c>
      <c r="I100" s="27"/>
      <c r="J100" s="21"/>
      <c r="K100" s="22"/>
    </row>
    <row r="101" s="24" customFormat="true" ht="15" hidden="false" customHeight="false" outlineLevel="0" collapsed="false">
      <c r="A101" s="24" t="n">
        <v>91</v>
      </c>
      <c r="B101" s="24" t="s">
        <v>1555</v>
      </c>
      <c r="D101" s="25" t="s">
        <v>1512</v>
      </c>
      <c r="E101" s="25" t="n">
        <v>-48000</v>
      </c>
      <c r="F101" s="18" t="n">
        <v>-75.19</v>
      </c>
      <c r="G101" s="30" t="n">
        <v>-0.0005</v>
      </c>
      <c r="H101" s="27" t="n">
        <v>43125</v>
      </c>
      <c r="I101" s="27"/>
      <c r="J101" s="21"/>
      <c r="K101" s="22"/>
    </row>
    <row r="102" s="24" customFormat="true" ht="15" hidden="false" customHeight="false" outlineLevel="0" collapsed="false">
      <c r="A102" s="24" t="n">
        <v>92</v>
      </c>
      <c r="B102" s="24" t="s">
        <v>1556</v>
      </c>
      <c r="D102" s="25" t="s">
        <v>1512</v>
      </c>
      <c r="E102" s="25" t="n">
        <v>-11550</v>
      </c>
      <c r="F102" s="18" t="n">
        <v>-226.89</v>
      </c>
      <c r="G102" s="30" t="n">
        <v>-0.0015</v>
      </c>
      <c r="H102" s="27" t="n">
        <v>43125</v>
      </c>
      <c r="I102" s="27"/>
      <c r="J102" s="21"/>
      <c r="K102" s="22"/>
    </row>
    <row r="103" s="24" customFormat="true" ht="15" hidden="false" customHeight="false" outlineLevel="0" collapsed="false">
      <c r="A103" s="24" t="n">
        <v>93</v>
      </c>
      <c r="B103" s="24" t="s">
        <v>1557</v>
      </c>
      <c r="D103" s="25" t="s">
        <v>1512</v>
      </c>
      <c r="E103" s="25" t="n">
        <v>-75000</v>
      </c>
      <c r="F103" s="18" t="n">
        <v>-233.89</v>
      </c>
      <c r="G103" s="30" t="n">
        <v>-0.0016</v>
      </c>
      <c r="H103" s="27" t="n">
        <v>43125</v>
      </c>
      <c r="I103" s="27"/>
      <c r="J103" s="21"/>
      <c r="K103" s="22"/>
    </row>
    <row r="104" s="24" customFormat="true" ht="15" hidden="false" customHeight="false" outlineLevel="0" collapsed="false">
      <c r="A104" s="24" t="n">
        <v>94</v>
      </c>
      <c r="B104" s="24" t="s">
        <v>1558</v>
      </c>
      <c r="D104" s="25" t="s">
        <v>1512</v>
      </c>
      <c r="E104" s="25" t="n">
        <v>-32000</v>
      </c>
      <c r="F104" s="18" t="n">
        <v>-296.1</v>
      </c>
      <c r="G104" s="30" t="n">
        <v>-0.002</v>
      </c>
      <c r="H104" s="27" t="n">
        <v>43125</v>
      </c>
      <c r="I104" s="27"/>
      <c r="J104" s="21"/>
      <c r="K104" s="22"/>
    </row>
    <row r="105" s="24" customFormat="true" ht="15" hidden="false" customHeight="false" outlineLevel="0" collapsed="false">
      <c r="A105" s="24" t="n">
        <v>95</v>
      </c>
      <c r="B105" s="24" t="s">
        <v>1559</v>
      </c>
      <c r="D105" s="25" t="s">
        <v>1512</v>
      </c>
      <c r="E105" s="25" t="n">
        <v>-34200</v>
      </c>
      <c r="F105" s="18" t="n">
        <v>-320.61</v>
      </c>
      <c r="G105" s="30" t="n">
        <v>-0.0022</v>
      </c>
      <c r="H105" s="27" t="n">
        <v>43125</v>
      </c>
      <c r="I105" s="27"/>
      <c r="J105" s="21"/>
      <c r="K105" s="22"/>
    </row>
    <row r="106" s="24" customFormat="true" ht="15" hidden="false" customHeight="false" outlineLevel="0" collapsed="false">
      <c r="A106" s="24" t="n">
        <v>96</v>
      </c>
      <c r="B106" s="24" t="s">
        <v>1560</v>
      </c>
      <c r="D106" s="25" t="s">
        <v>1512</v>
      </c>
      <c r="E106" s="25" t="n">
        <v>-165000</v>
      </c>
      <c r="F106" s="18" t="n">
        <v>-446.08</v>
      </c>
      <c r="G106" s="30" t="n">
        <v>-0.003</v>
      </c>
      <c r="H106" s="27" t="n">
        <v>43125</v>
      </c>
      <c r="I106" s="27"/>
      <c r="J106" s="21"/>
      <c r="K106" s="22"/>
    </row>
    <row r="107" s="24" customFormat="true" ht="15" hidden="false" customHeight="false" outlineLevel="0" collapsed="false">
      <c r="A107" s="24" t="n">
        <v>97</v>
      </c>
      <c r="B107" s="24" t="s">
        <v>1561</v>
      </c>
      <c r="D107" s="25" t="s">
        <v>1512</v>
      </c>
      <c r="E107" s="25" t="n">
        <v>-82500</v>
      </c>
      <c r="F107" s="18" t="n">
        <v>-483.74</v>
      </c>
      <c r="G107" s="30" t="n">
        <v>-0.0033</v>
      </c>
      <c r="H107" s="27" t="n">
        <v>43125</v>
      </c>
      <c r="I107" s="27"/>
      <c r="J107" s="21"/>
      <c r="K107" s="22"/>
    </row>
    <row r="108" s="24" customFormat="true" ht="15" hidden="false" customHeight="false" outlineLevel="0" collapsed="false">
      <c r="A108" s="24" t="n">
        <v>98</v>
      </c>
      <c r="B108" s="24" t="s">
        <v>1562</v>
      </c>
      <c r="D108" s="25" t="s">
        <v>1512</v>
      </c>
      <c r="E108" s="25" t="n">
        <v>-89100</v>
      </c>
      <c r="F108" s="18" t="n">
        <v>-511.83</v>
      </c>
      <c r="G108" s="30" t="n">
        <v>-0.0035</v>
      </c>
      <c r="H108" s="27" t="n">
        <v>43125</v>
      </c>
      <c r="I108" s="27"/>
      <c r="J108" s="21"/>
      <c r="K108" s="22"/>
    </row>
    <row r="109" s="24" customFormat="true" ht="15" hidden="false" customHeight="false" outlineLevel="0" collapsed="false">
      <c r="A109" s="24" t="n">
        <v>99</v>
      </c>
      <c r="B109" s="24" t="s">
        <v>1563</v>
      </c>
      <c r="D109" s="25" t="s">
        <v>1512</v>
      </c>
      <c r="E109" s="25" t="n">
        <v>-68200</v>
      </c>
      <c r="F109" s="18" t="n">
        <v>-538.88</v>
      </c>
      <c r="G109" s="30" t="n">
        <v>-0.0037</v>
      </c>
      <c r="H109" s="27" t="n">
        <v>43125</v>
      </c>
      <c r="I109" s="27"/>
      <c r="J109" s="21"/>
      <c r="K109" s="22"/>
    </row>
    <row r="110" s="24" customFormat="true" ht="15" hidden="false" customHeight="false" outlineLevel="0" collapsed="false">
      <c r="A110" s="24" t="n">
        <v>100</v>
      </c>
      <c r="B110" s="24" t="s">
        <v>1564</v>
      </c>
      <c r="D110" s="25" t="s">
        <v>1512</v>
      </c>
      <c r="E110" s="25" t="n">
        <v>-402000</v>
      </c>
      <c r="F110" s="18" t="n">
        <v>-557.98</v>
      </c>
      <c r="G110" s="30" t="n">
        <v>-0.0038</v>
      </c>
      <c r="H110" s="27" t="n">
        <v>43125</v>
      </c>
      <c r="I110" s="27"/>
      <c r="J110" s="21"/>
      <c r="K110" s="22"/>
    </row>
    <row r="111" s="24" customFormat="true" ht="15" hidden="false" customHeight="false" outlineLevel="0" collapsed="false">
      <c r="A111" s="24" t="n">
        <v>101</v>
      </c>
      <c r="B111" s="24" t="s">
        <v>1565</v>
      </c>
      <c r="D111" s="25" t="s">
        <v>1512</v>
      </c>
      <c r="E111" s="25" t="n">
        <v>-64800</v>
      </c>
      <c r="F111" s="18" t="n">
        <v>-576.59</v>
      </c>
      <c r="G111" s="30" t="n">
        <v>-0.0039</v>
      </c>
      <c r="H111" s="27" t="n">
        <v>43125</v>
      </c>
      <c r="I111" s="27"/>
      <c r="J111" s="21"/>
      <c r="K111" s="22"/>
    </row>
    <row r="112" s="24" customFormat="true" ht="15" hidden="false" customHeight="false" outlineLevel="0" collapsed="false">
      <c r="A112" s="24" t="n">
        <v>102</v>
      </c>
      <c r="B112" s="24" t="s">
        <v>1566</v>
      </c>
      <c r="D112" s="25" t="s">
        <v>1512</v>
      </c>
      <c r="E112" s="25" t="n">
        <v>-1889037</v>
      </c>
      <c r="F112" s="18" t="n">
        <v>-588.44</v>
      </c>
      <c r="G112" s="30" t="n">
        <v>-0.004</v>
      </c>
      <c r="H112" s="27" t="n">
        <v>43125</v>
      </c>
      <c r="I112" s="27"/>
      <c r="J112" s="21"/>
      <c r="K112" s="22"/>
    </row>
    <row r="113" s="24" customFormat="true" ht="15" hidden="false" customHeight="false" outlineLevel="0" collapsed="false">
      <c r="A113" s="24" t="n">
        <v>103</v>
      </c>
      <c r="B113" s="24" t="s">
        <v>1567</v>
      </c>
      <c r="D113" s="25" t="s">
        <v>1512</v>
      </c>
      <c r="E113" s="25" t="n">
        <v>-34000</v>
      </c>
      <c r="F113" s="18" t="n">
        <v>-599.91</v>
      </c>
      <c r="G113" s="30" t="n">
        <v>-0.0041</v>
      </c>
      <c r="H113" s="27" t="n">
        <v>43125</v>
      </c>
      <c r="I113" s="27"/>
      <c r="J113" s="21"/>
      <c r="K113" s="22"/>
    </row>
    <row r="114" s="24" customFormat="true" ht="15" hidden="false" customHeight="false" outlineLevel="0" collapsed="false">
      <c r="A114" s="24" t="n">
        <v>104</v>
      </c>
      <c r="B114" s="24" t="s">
        <v>1568</v>
      </c>
      <c r="D114" s="25" t="s">
        <v>1512</v>
      </c>
      <c r="E114" s="25" t="n">
        <v>-230000</v>
      </c>
      <c r="F114" s="18" t="n">
        <v>-600.64</v>
      </c>
      <c r="G114" s="30" t="n">
        <v>-0.0041</v>
      </c>
      <c r="H114" s="27" t="n">
        <v>43125</v>
      </c>
      <c r="I114" s="27"/>
      <c r="J114" s="21"/>
      <c r="K114" s="22"/>
    </row>
    <row r="115" s="24" customFormat="true" ht="15" hidden="false" customHeight="false" outlineLevel="0" collapsed="false">
      <c r="A115" s="24" t="n">
        <v>105</v>
      </c>
      <c r="B115" s="24" t="s">
        <v>1569</v>
      </c>
      <c r="D115" s="25" t="s">
        <v>1512</v>
      </c>
      <c r="E115" s="25" t="n">
        <v>-153000</v>
      </c>
      <c r="F115" s="18" t="n">
        <v>-664.33</v>
      </c>
      <c r="G115" s="30" t="n">
        <v>-0.0045</v>
      </c>
      <c r="H115" s="27" t="n">
        <v>43125</v>
      </c>
      <c r="I115" s="27"/>
      <c r="J115" s="21"/>
      <c r="K115" s="22"/>
    </row>
    <row r="116" s="24" customFormat="true" ht="15" hidden="false" customHeight="false" outlineLevel="0" collapsed="false">
      <c r="A116" s="24" t="n">
        <v>106</v>
      </c>
      <c r="B116" s="24" t="s">
        <v>1570</v>
      </c>
      <c r="D116" s="25" t="s">
        <v>1512</v>
      </c>
      <c r="E116" s="25" t="n">
        <v>-400000</v>
      </c>
      <c r="F116" s="18" t="n">
        <v>-690.2</v>
      </c>
      <c r="G116" s="30" t="n">
        <v>-0.0047</v>
      </c>
      <c r="H116" s="27" t="n">
        <v>43125</v>
      </c>
      <c r="I116" s="27"/>
      <c r="J116" s="21"/>
      <c r="K116" s="22"/>
    </row>
    <row r="117" s="24" customFormat="true" ht="15" hidden="false" customHeight="false" outlineLevel="0" collapsed="false">
      <c r="A117" s="24" t="n">
        <v>107</v>
      </c>
      <c r="B117" s="24" t="s">
        <v>1571</v>
      </c>
      <c r="D117" s="25" t="s">
        <v>1512</v>
      </c>
      <c r="E117" s="25" t="n">
        <v>-64800</v>
      </c>
      <c r="F117" s="18" t="n">
        <v>-714.36</v>
      </c>
      <c r="G117" s="30" t="n">
        <v>-0.0049</v>
      </c>
      <c r="H117" s="27" t="n">
        <v>43125</v>
      </c>
      <c r="I117" s="27"/>
      <c r="J117" s="21"/>
      <c r="K117" s="22"/>
    </row>
    <row r="118" s="24" customFormat="true" ht="15" hidden="false" customHeight="false" outlineLevel="0" collapsed="false">
      <c r="A118" s="24" t="n">
        <v>108</v>
      </c>
      <c r="B118" s="24" t="s">
        <v>1572</v>
      </c>
      <c r="D118" s="25" t="s">
        <v>1512</v>
      </c>
      <c r="E118" s="25" t="n">
        <v>-132000</v>
      </c>
      <c r="F118" s="18" t="n">
        <v>-748.77</v>
      </c>
      <c r="G118" s="30" t="n">
        <v>-0.0051</v>
      </c>
      <c r="H118" s="27" t="n">
        <v>43125</v>
      </c>
      <c r="I118" s="27"/>
      <c r="J118" s="21"/>
      <c r="K118" s="22"/>
    </row>
    <row r="119" s="24" customFormat="true" ht="15" hidden="false" customHeight="false" outlineLevel="0" collapsed="false">
      <c r="A119" s="24" t="n">
        <v>109</v>
      </c>
      <c r="B119" s="24" t="s">
        <v>1573</v>
      </c>
      <c r="D119" s="25" t="s">
        <v>1512</v>
      </c>
      <c r="E119" s="25" t="n">
        <v>-312500</v>
      </c>
      <c r="F119" s="18" t="n">
        <v>-748.91</v>
      </c>
      <c r="G119" s="30" t="n">
        <v>-0.0051</v>
      </c>
      <c r="H119" s="27" t="n">
        <v>43125</v>
      </c>
      <c r="I119" s="27"/>
      <c r="J119" s="21"/>
      <c r="K119" s="22"/>
    </row>
    <row r="120" s="24" customFormat="true" ht="15" hidden="false" customHeight="false" outlineLevel="0" collapsed="false">
      <c r="A120" s="24" t="n">
        <v>110</v>
      </c>
      <c r="B120" s="24" t="s">
        <v>1574</v>
      </c>
      <c r="D120" s="25" t="s">
        <v>1512</v>
      </c>
      <c r="E120" s="25" t="n">
        <v>-392000</v>
      </c>
      <c r="F120" s="18" t="n">
        <v>-762.64</v>
      </c>
      <c r="G120" s="30" t="n">
        <v>-0.0052</v>
      </c>
      <c r="H120" s="27" t="n">
        <v>43125</v>
      </c>
      <c r="I120" s="27"/>
      <c r="J120" s="21"/>
      <c r="K120" s="22"/>
    </row>
    <row r="121" s="24" customFormat="true" ht="15" hidden="false" customHeight="false" outlineLevel="0" collapsed="false">
      <c r="A121" s="24" t="n">
        <v>111</v>
      </c>
      <c r="B121" s="24" t="s">
        <v>1575</v>
      </c>
      <c r="D121" s="25" t="s">
        <v>1512</v>
      </c>
      <c r="E121" s="25" t="n">
        <v>-476000</v>
      </c>
      <c r="F121" s="18" t="n">
        <v>-770.41</v>
      </c>
      <c r="G121" s="30" t="n">
        <v>-0.0052</v>
      </c>
      <c r="H121" s="27" t="n">
        <v>43125</v>
      </c>
      <c r="I121" s="27"/>
      <c r="J121" s="21"/>
      <c r="K121" s="22"/>
    </row>
    <row r="122" s="24" customFormat="true" ht="15" hidden="false" customHeight="false" outlineLevel="0" collapsed="false">
      <c r="A122" s="24" t="n">
        <v>112</v>
      </c>
      <c r="B122" s="24" t="s">
        <v>1576</v>
      </c>
      <c r="D122" s="25" t="s">
        <v>1512</v>
      </c>
      <c r="E122" s="25" t="n">
        <v>-148200</v>
      </c>
      <c r="F122" s="18" t="n">
        <v>-825.7</v>
      </c>
      <c r="G122" s="30" t="n">
        <v>-0.0056</v>
      </c>
      <c r="H122" s="27" t="n">
        <v>43125</v>
      </c>
      <c r="I122" s="27"/>
      <c r="J122" s="21"/>
      <c r="K122" s="22"/>
    </row>
    <row r="123" s="24" customFormat="true" ht="15" hidden="false" customHeight="false" outlineLevel="0" collapsed="false">
      <c r="A123" s="24" t="n">
        <v>113</v>
      </c>
      <c r="B123" s="24" t="s">
        <v>1577</v>
      </c>
      <c r="D123" s="25" t="s">
        <v>1512</v>
      </c>
      <c r="E123" s="25" t="n">
        <v>-324000</v>
      </c>
      <c r="F123" s="18" t="n">
        <v>-856.49</v>
      </c>
      <c r="G123" s="30" t="n">
        <v>-0.0058</v>
      </c>
      <c r="H123" s="27" t="n">
        <v>43125</v>
      </c>
      <c r="I123" s="27"/>
      <c r="J123" s="21"/>
      <c r="K123" s="22"/>
    </row>
    <row r="124" s="24" customFormat="true" ht="15" hidden="false" customHeight="false" outlineLevel="0" collapsed="false">
      <c r="A124" s="24" t="n">
        <v>114</v>
      </c>
      <c r="B124" s="24" t="s">
        <v>1578</v>
      </c>
      <c r="D124" s="25" t="s">
        <v>1512</v>
      </c>
      <c r="E124" s="25" t="n">
        <v>-495000</v>
      </c>
      <c r="F124" s="18" t="n">
        <v>-865.01</v>
      </c>
      <c r="G124" s="30" t="n">
        <v>-0.0059</v>
      </c>
      <c r="H124" s="27" t="n">
        <v>43125</v>
      </c>
      <c r="I124" s="27"/>
      <c r="J124" s="21"/>
      <c r="K124" s="22"/>
    </row>
    <row r="125" s="24" customFormat="true" ht="15" hidden="false" customHeight="false" outlineLevel="0" collapsed="false">
      <c r="A125" s="24" t="n">
        <v>115</v>
      </c>
      <c r="B125" s="24" t="s">
        <v>1579</v>
      </c>
      <c r="D125" s="25" t="s">
        <v>1512</v>
      </c>
      <c r="E125" s="25" t="n">
        <v>-172500</v>
      </c>
      <c r="F125" s="18" t="n">
        <v>-950.99</v>
      </c>
      <c r="G125" s="30" t="n">
        <v>-0.0065</v>
      </c>
      <c r="H125" s="27" t="n">
        <v>43125</v>
      </c>
      <c r="I125" s="27"/>
      <c r="J125" s="21"/>
      <c r="K125" s="22"/>
    </row>
    <row r="126" s="24" customFormat="true" ht="15" hidden="false" customHeight="false" outlineLevel="0" collapsed="false">
      <c r="A126" s="24" t="n">
        <v>116</v>
      </c>
      <c r="B126" s="24" t="s">
        <v>1580</v>
      </c>
      <c r="D126" s="25" t="s">
        <v>1512</v>
      </c>
      <c r="E126" s="25" t="n">
        <v>-29000</v>
      </c>
      <c r="F126" s="18" t="n">
        <v>-968.37</v>
      </c>
      <c r="G126" s="30" t="n">
        <v>-0.0066</v>
      </c>
      <c r="H126" s="27" t="n">
        <v>43125</v>
      </c>
      <c r="I126" s="27"/>
      <c r="J126" s="21"/>
      <c r="K126" s="22"/>
    </row>
    <row r="127" s="24" customFormat="true" ht="15" hidden="false" customHeight="false" outlineLevel="0" collapsed="false">
      <c r="A127" s="24" t="n">
        <v>117</v>
      </c>
      <c r="B127" s="24" t="s">
        <v>1581</v>
      </c>
      <c r="D127" s="25" t="s">
        <v>1512</v>
      </c>
      <c r="E127" s="25" t="n">
        <v>-979000</v>
      </c>
      <c r="F127" s="18" t="n">
        <v>-1069.56</v>
      </c>
      <c r="G127" s="30" t="n">
        <v>-0.0073</v>
      </c>
      <c r="H127" s="27" t="n">
        <v>43125</v>
      </c>
      <c r="I127" s="27"/>
      <c r="J127" s="21"/>
      <c r="K127" s="22"/>
    </row>
    <row r="128" s="24" customFormat="true" ht="15" hidden="false" customHeight="false" outlineLevel="0" collapsed="false">
      <c r="A128" s="24" t="n">
        <v>118</v>
      </c>
      <c r="B128" s="24" t="s">
        <v>1582</v>
      </c>
      <c r="D128" s="25" t="s">
        <v>1512</v>
      </c>
      <c r="E128" s="25" t="n">
        <v>-184500</v>
      </c>
      <c r="F128" s="18" t="n">
        <v>-1074.99</v>
      </c>
      <c r="G128" s="30" t="n">
        <v>-0.0073</v>
      </c>
      <c r="H128" s="27" t="n">
        <v>43125</v>
      </c>
      <c r="I128" s="27"/>
      <c r="J128" s="21"/>
      <c r="K128" s="22"/>
    </row>
    <row r="129" s="24" customFormat="true" ht="15" hidden="false" customHeight="false" outlineLevel="0" collapsed="false">
      <c r="A129" s="24" t="n">
        <v>119</v>
      </c>
      <c r="B129" s="24" t="s">
        <v>1583</v>
      </c>
      <c r="D129" s="25" t="s">
        <v>1512</v>
      </c>
      <c r="E129" s="25" t="n">
        <v>-236250</v>
      </c>
      <c r="F129" s="18" t="n">
        <v>-1123.6</v>
      </c>
      <c r="G129" s="30" t="n">
        <v>-0.0077</v>
      </c>
      <c r="H129" s="27" t="n">
        <v>43125</v>
      </c>
      <c r="I129" s="27"/>
      <c r="J129" s="21"/>
      <c r="K129" s="22"/>
    </row>
    <row r="130" s="24" customFormat="true" ht="15" hidden="false" customHeight="false" outlineLevel="0" collapsed="false">
      <c r="A130" s="24" t="n">
        <v>120</v>
      </c>
      <c r="B130" s="24" t="s">
        <v>1584</v>
      </c>
      <c r="D130" s="25" t="s">
        <v>1512</v>
      </c>
      <c r="E130" s="25" t="n">
        <v>-154000</v>
      </c>
      <c r="F130" s="18" t="n">
        <v>-1135.06</v>
      </c>
      <c r="G130" s="30" t="n">
        <v>-0.0077</v>
      </c>
      <c r="H130" s="27" t="n">
        <v>43125</v>
      </c>
      <c r="I130" s="27"/>
      <c r="J130" s="21"/>
      <c r="K130" s="22"/>
    </row>
    <row r="131" s="24" customFormat="true" ht="15" hidden="false" customHeight="false" outlineLevel="0" collapsed="false">
      <c r="A131" s="24" t="n">
        <v>121</v>
      </c>
      <c r="B131" s="24" t="s">
        <v>1585</v>
      </c>
      <c r="D131" s="25" t="s">
        <v>1512</v>
      </c>
      <c r="E131" s="25" t="n">
        <v>-942000</v>
      </c>
      <c r="F131" s="18" t="n">
        <v>-1153.48</v>
      </c>
      <c r="G131" s="30" t="n">
        <v>-0.0079</v>
      </c>
      <c r="H131" s="27" t="n">
        <v>43125</v>
      </c>
      <c r="I131" s="27"/>
      <c r="J131" s="21"/>
      <c r="K131" s="22"/>
    </row>
    <row r="132" s="24" customFormat="true" ht="15" hidden="false" customHeight="false" outlineLevel="0" collapsed="false">
      <c r="A132" s="24" t="n">
        <v>122</v>
      </c>
      <c r="B132" s="24" t="s">
        <v>1586</v>
      </c>
      <c r="D132" s="25" t="s">
        <v>1512</v>
      </c>
      <c r="E132" s="25" t="n">
        <v>-248200</v>
      </c>
      <c r="F132" s="18" t="n">
        <v>-1323.15</v>
      </c>
      <c r="G132" s="30" t="n">
        <v>-0.009</v>
      </c>
      <c r="H132" s="27" t="n">
        <v>43125</v>
      </c>
      <c r="I132" s="27"/>
      <c r="J132" s="21"/>
      <c r="K132" s="22"/>
    </row>
    <row r="133" s="24" customFormat="true" ht="15" hidden="false" customHeight="false" outlineLevel="0" collapsed="false">
      <c r="A133" s="24" t="n">
        <v>123</v>
      </c>
      <c r="B133" s="24" t="s">
        <v>1587</v>
      </c>
      <c r="D133" s="25" t="s">
        <v>1512</v>
      </c>
      <c r="E133" s="25" t="n">
        <v>-113600</v>
      </c>
      <c r="F133" s="18" t="n">
        <v>-1366.15</v>
      </c>
      <c r="G133" s="30" t="n">
        <v>-0.0093</v>
      </c>
      <c r="H133" s="27" t="n">
        <v>43125</v>
      </c>
      <c r="I133" s="27"/>
      <c r="J133" s="21"/>
      <c r="K133" s="22"/>
    </row>
    <row r="134" s="24" customFormat="true" ht="15" hidden="false" customHeight="false" outlineLevel="0" collapsed="false">
      <c r="A134" s="24" t="n">
        <v>124</v>
      </c>
      <c r="B134" s="24" t="s">
        <v>1588</v>
      </c>
      <c r="D134" s="25" t="s">
        <v>1512</v>
      </c>
      <c r="E134" s="25" t="n">
        <v>-1032000</v>
      </c>
      <c r="F134" s="18" t="n">
        <v>-1389.59</v>
      </c>
      <c r="G134" s="30" t="n">
        <v>-0.0095</v>
      </c>
      <c r="H134" s="27" t="n">
        <v>43125</v>
      </c>
      <c r="I134" s="27"/>
      <c r="J134" s="21"/>
      <c r="K134" s="22"/>
    </row>
    <row r="135" s="24" customFormat="true" ht="15" hidden="false" customHeight="false" outlineLevel="0" collapsed="false">
      <c r="A135" s="24" t="n">
        <v>125</v>
      </c>
      <c r="B135" s="24" t="s">
        <v>1589</v>
      </c>
      <c r="D135" s="25" t="s">
        <v>1512</v>
      </c>
      <c r="E135" s="25" t="n">
        <v>-199500</v>
      </c>
      <c r="F135" s="18" t="n">
        <v>-1468.22</v>
      </c>
      <c r="G135" s="30" t="n">
        <v>-0.01</v>
      </c>
      <c r="H135" s="27" t="n">
        <v>43125</v>
      </c>
      <c r="I135" s="27"/>
      <c r="J135" s="21"/>
      <c r="K135" s="22"/>
    </row>
    <row r="136" s="24" customFormat="true" ht="15" hidden="false" customHeight="false" outlineLevel="0" collapsed="false">
      <c r="A136" s="24" t="n">
        <v>126</v>
      </c>
      <c r="B136" s="24" t="s">
        <v>1590</v>
      </c>
      <c r="D136" s="25" t="s">
        <v>1512</v>
      </c>
      <c r="E136" s="25" t="n">
        <v>-221600</v>
      </c>
      <c r="F136" s="18" t="n">
        <v>-1534.36</v>
      </c>
      <c r="G136" s="30" t="n">
        <v>-0.0104</v>
      </c>
      <c r="H136" s="27" t="n">
        <v>43125</v>
      </c>
      <c r="I136" s="27"/>
      <c r="J136" s="21"/>
      <c r="K136" s="22"/>
    </row>
    <row r="137" s="24" customFormat="true" ht="15" hidden="false" customHeight="false" outlineLevel="0" collapsed="false">
      <c r="A137" s="24" t="n">
        <v>127</v>
      </c>
      <c r="B137" s="24" t="s">
        <v>1591</v>
      </c>
      <c r="D137" s="25" t="s">
        <v>1512</v>
      </c>
      <c r="E137" s="25" t="n">
        <v>-819000</v>
      </c>
      <c r="F137" s="18" t="n">
        <v>-1689.19</v>
      </c>
      <c r="G137" s="30" t="n">
        <v>-0.0115</v>
      </c>
      <c r="H137" s="27" t="n">
        <v>43125</v>
      </c>
      <c r="I137" s="27"/>
      <c r="J137" s="21"/>
      <c r="K137" s="22"/>
    </row>
    <row r="138" s="24" customFormat="true" ht="15" hidden="false" customHeight="false" outlineLevel="0" collapsed="false">
      <c r="A138" s="24" t="n">
        <v>128</v>
      </c>
      <c r="B138" s="24" t="s">
        <v>1592</v>
      </c>
      <c r="D138" s="25" t="s">
        <v>1512</v>
      </c>
      <c r="E138" s="25" t="n">
        <v>-111600</v>
      </c>
      <c r="F138" s="18" t="n">
        <v>-1817.35</v>
      </c>
      <c r="G138" s="30" t="n">
        <v>-0.0124</v>
      </c>
      <c r="H138" s="27" t="n">
        <v>43125</v>
      </c>
      <c r="I138" s="27"/>
      <c r="J138" s="21"/>
      <c r="K138" s="22"/>
    </row>
    <row r="139" s="24" customFormat="true" ht="15" hidden="false" customHeight="false" outlineLevel="0" collapsed="false">
      <c r="A139" s="24" t="n">
        <v>129</v>
      </c>
      <c r="B139" s="24" t="s">
        <v>1593</v>
      </c>
      <c r="D139" s="25" t="s">
        <v>1512</v>
      </c>
      <c r="E139" s="25" t="n">
        <v>-110000</v>
      </c>
      <c r="F139" s="18" t="n">
        <v>-1885.46</v>
      </c>
      <c r="G139" s="30" t="n">
        <v>-0.0128</v>
      </c>
      <c r="H139" s="27" t="n">
        <v>43125</v>
      </c>
      <c r="I139" s="27"/>
      <c r="J139" s="21"/>
      <c r="K139" s="22"/>
    </row>
    <row r="140" s="24" customFormat="true" ht="15" hidden="false" customHeight="false" outlineLevel="0" collapsed="false">
      <c r="A140" s="24" t="n">
        <v>130</v>
      </c>
      <c r="B140" s="24" t="s">
        <v>1594</v>
      </c>
      <c r="D140" s="25" t="s">
        <v>1512</v>
      </c>
      <c r="E140" s="25" t="n">
        <v>-912000</v>
      </c>
      <c r="F140" s="18" t="n">
        <v>-2043.34</v>
      </c>
      <c r="G140" s="30" t="n">
        <v>-0.0139</v>
      </c>
      <c r="H140" s="27" t="n">
        <v>43125</v>
      </c>
      <c r="I140" s="27"/>
      <c r="J140" s="21"/>
      <c r="K140" s="22"/>
    </row>
    <row r="141" s="24" customFormat="true" ht="15" hidden="false" customHeight="false" outlineLevel="0" collapsed="false">
      <c r="A141" s="24" t="n">
        <v>131</v>
      </c>
      <c r="B141" s="24" t="s">
        <v>1595</v>
      </c>
      <c r="D141" s="25" t="s">
        <v>1512</v>
      </c>
      <c r="E141" s="25" t="n">
        <v>-199100</v>
      </c>
      <c r="F141" s="18" t="n">
        <v>-2102</v>
      </c>
      <c r="G141" s="30" t="n">
        <v>-0.0143</v>
      </c>
      <c r="H141" s="27" t="n">
        <v>43125</v>
      </c>
      <c r="I141" s="27"/>
      <c r="J141" s="21"/>
      <c r="K141" s="22"/>
    </row>
    <row r="142" s="24" customFormat="true" ht="15" hidden="false" customHeight="false" outlineLevel="0" collapsed="false">
      <c r="A142" s="24" t="n">
        <v>132</v>
      </c>
      <c r="B142" s="24" t="s">
        <v>1596</v>
      </c>
      <c r="D142" s="25" t="s">
        <v>1512</v>
      </c>
      <c r="E142" s="25" t="n">
        <v>-2932500</v>
      </c>
      <c r="F142" s="18" t="n">
        <v>-2730.16</v>
      </c>
      <c r="G142" s="30" t="n">
        <v>-0.0186</v>
      </c>
      <c r="H142" s="27" t="n">
        <v>43125</v>
      </c>
      <c r="I142" s="27"/>
      <c r="J142" s="21"/>
      <c r="K142" s="22"/>
    </row>
    <row r="143" s="24" customFormat="true" ht="15" hidden="false" customHeight="false" outlineLevel="0" collapsed="false">
      <c r="A143" s="24" t="n">
        <v>133</v>
      </c>
      <c r="B143" s="24" t="s">
        <v>1597</v>
      </c>
      <c r="D143" s="25" t="s">
        <v>1512</v>
      </c>
      <c r="E143" s="25" t="n">
        <v>-215600</v>
      </c>
      <c r="F143" s="18" t="n">
        <v>-3115.96</v>
      </c>
      <c r="G143" s="30" t="n">
        <v>-0.0212</v>
      </c>
      <c r="H143" s="27" t="n">
        <v>43125</v>
      </c>
      <c r="I143" s="27"/>
      <c r="J143" s="21"/>
      <c r="K143" s="22"/>
    </row>
    <row r="144" s="24" customFormat="true" ht="15" hidden="false" customHeight="false" outlineLevel="0" collapsed="false">
      <c r="A144" s="24" t="n">
        <v>134</v>
      </c>
      <c r="B144" s="24" t="s">
        <v>1598</v>
      </c>
      <c r="D144" s="25" t="s">
        <v>1512</v>
      </c>
      <c r="E144" s="25" t="n">
        <v>-353000</v>
      </c>
      <c r="F144" s="18" t="n">
        <v>-3537.41</v>
      </c>
      <c r="G144" s="30" t="n">
        <v>-0.0241</v>
      </c>
      <c r="H144" s="27" t="n">
        <v>43125</v>
      </c>
      <c r="I144" s="27"/>
      <c r="J144" s="21"/>
      <c r="K144" s="22"/>
    </row>
    <row r="145" s="24" customFormat="true" ht="15" hidden="false" customHeight="false" outlineLevel="0" collapsed="false">
      <c r="A145" s="24" t="n">
        <v>135</v>
      </c>
      <c r="B145" s="24" t="s">
        <v>1599</v>
      </c>
      <c r="D145" s="25" t="s">
        <v>1512</v>
      </c>
      <c r="E145" s="25" t="n">
        <v>-2133000</v>
      </c>
      <c r="F145" s="18" t="n">
        <v>-5785.76</v>
      </c>
      <c r="G145" s="30" t="n">
        <v>-0.0394</v>
      </c>
      <c r="H145" s="27" t="n">
        <v>43125</v>
      </c>
      <c r="I145" s="27"/>
      <c r="J145" s="21"/>
      <c r="K145" s="22"/>
    </row>
    <row r="146" s="24" customFormat="true" ht="15" hidden="false" customHeight="false" outlineLevel="0" collapsed="false">
      <c r="A146" s="31"/>
      <c r="B146" s="32" t="s">
        <v>25</v>
      </c>
      <c r="C146" s="32"/>
      <c r="D146" s="33"/>
      <c r="E146" s="33"/>
      <c r="F146" s="34" t="n">
        <v>-53098.73</v>
      </c>
      <c r="G146" s="37" t="n">
        <v>-0.3614</v>
      </c>
      <c r="H146" s="27"/>
      <c r="I146" s="27"/>
      <c r="J146" s="21"/>
      <c r="K146" s="22"/>
    </row>
    <row r="147" s="24" customFormat="true" ht="15" hidden="false" customHeight="false" outlineLevel="0" collapsed="false">
      <c r="D147" s="25"/>
      <c r="E147" s="25"/>
      <c r="F147" s="18"/>
      <c r="H147" s="27"/>
      <c r="I147" s="27"/>
      <c r="J147" s="21"/>
      <c r="K147" s="22"/>
    </row>
    <row r="148" s="24" customFormat="true" ht="15" hidden="false" customHeight="false" outlineLevel="0" collapsed="false">
      <c r="B148" s="36" t="s">
        <v>976</v>
      </c>
      <c r="C148" s="36"/>
      <c r="D148" s="25"/>
      <c r="E148" s="25"/>
      <c r="F148" s="18"/>
      <c r="H148" s="27"/>
      <c r="I148" s="27"/>
      <c r="J148" s="21"/>
      <c r="K148" s="22"/>
    </row>
    <row r="149" s="24" customFormat="true" ht="15" hidden="false" customHeight="false" outlineLevel="0" collapsed="false">
      <c r="B149" s="36" t="s">
        <v>14</v>
      </c>
      <c r="C149" s="36"/>
      <c r="D149" s="25"/>
      <c r="E149" s="25"/>
      <c r="F149" s="18"/>
      <c r="H149" s="27"/>
      <c r="I149" s="27"/>
      <c r="J149" s="21"/>
      <c r="K149" s="22"/>
    </row>
    <row r="150" s="24" customFormat="true" ht="15" hidden="false" customHeight="false" outlineLevel="0" collapsed="false">
      <c r="A150" s="24" t="n">
        <v>136</v>
      </c>
      <c r="B150" s="24" t="s">
        <v>979</v>
      </c>
      <c r="C150" s="24" t="s">
        <v>980</v>
      </c>
      <c r="D150" s="25" t="s">
        <v>757</v>
      </c>
      <c r="E150" s="25" t="n">
        <v>3852765</v>
      </c>
      <c r="F150" s="18" t="n">
        <v>3619.67</v>
      </c>
      <c r="G150" s="30" t="n">
        <v>0.0246</v>
      </c>
      <c r="H150" s="27"/>
      <c r="I150" s="27"/>
      <c r="J150" s="21"/>
      <c r="K150" s="22"/>
    </row>
    <row r="151" s="24" customFormat="true" ht="15" hidden="false" customHeight="false" outlineLevel="0" collapsed="false">
      <c r="A151" s="24" t="n">
        <v>137</v>
      </c>
      <c r="B151" s="24" t="s">
        <v>977</v>
      </c>
      <c r="C151" s="24" t="s">
        <v>978</v>
      </c>
      <c r="D151" s="25" t="s">
        <v>757</v>
      </c>
      <c r="E151" s="25" t="n">
        <v>3315000</v>
      </c>
      <c r="F151" s="18" t="n">
        <v>2912.56</v>
      </c>
      <c r="G151" s="30" t="n">
        <v>0.0198</v>
      </c>
      <c r="H151" s="27"/>
      <c r="I151" s="27"/>
      <c r="J151" s="21"/>
      <c r="K151" s="22"/>
    </row>
    <row r="152" s="24" customFormat="true" ht="15" hidden="false" customHeight="false" outlineLevel="0" collapsed="false">
      <c r="A152" s="31"/>
      <c r="B152" s="32" t="s">
        <v>25</v>
      </c>
      <c r="C152" s="32"/>
      <c r="D152" s="33"/>
      <c r="E152" s="33"/>
      <c r="F152" s="34" t="n">
        <v>6532.23</v>
      </c>
      <c r="G152" s="37" t="n">
        <v>0.0444</v>
      </c>
      <c r="H152" s="27"/>
      <c r="I152" s="27"/>
      <c r="J152" s="21"/>
      <c r="K152" s="22"/>
    </row>
    <row r="153" s="24" customFormat="true" ht="15" hidden="false" customHeight="false" outlineLevel="0" collapsed="false">
      <c r="D153" s="25"/>
      <c r="E153" s="25"/>
      <c r="F153" s="18"/>
      <c r="H153" s="27"/>
      <c r="I153" s="27"/>
      <c r="J153" s="21"/>
      <c r="K153" s="22"/>
    </row>
    <row r="154" s="24" customFormat="true" ht="15" hidden="false" customHeight="false" outlineLevel="0" collapsed="false">
      <c r="B154" s="36" t="s">
        <v>12</v>
      </c>
      <c r="C154" s="36"/>
      <c r="D154" s="25"/>
      <c r="E154" s="25"/>
      <c r="F154" s="18"/>
      <c r="H154" s="27"/>
      <c r="I154" s="27"/>
      <c r="J154" s="21"/>
      <c r="K154" s="22"/>
    </row>
    <row r="155" s="24" customFormat="true" ht="15" hidden="false" customHeight="false" outlineLevel="0" collapsed="false">
      <c r="B155" s="36" t="s">
        <v>13</v>
      </c>
      <c r="C155" s="36"/>
      <c r="D155" s="25"/>
      <c r="E155" s="25"/>
      <c r="F155" s="18"/>
      <c r="H155" s="27"/>
      <c r="I155" s="27"/>
      <c r="J155" s="21"/>
      <c r="K155" s="22"/>
    </row>
    <row r="156" s="24" customFormat="true" ht="15" hidden="false" customHeight="false" outlineLevel="0" collapsed="false">
      <c r="B156" s="36" t="s">
        <v>14</v>
      </c>
      <c r="C156" s="36"/>
      <c r="D156" s="25"/>
      <c r="E156" s="25"/>
      <c r="F156" s="18"/>
      <c r="H156" s="27"/>
      <c r="I156" s="27"/>
      <c r="J156" s="21"/>
      <c r="K156" s="22"/>
    </row>
    <row r="157" s="24" customFormat="true" ht="15" hidden="false" customHeight="false" outlineLevel="0" collapsed="false">
      <c r="A157" s="24" t="n">
        <v>138</v>
      </c>
      <c r="B157" s="24" t="s">
        <v>135</v>
      </c>
      <c r="C157" s="24" t="s">
        <v>1450</v>
      </c>
      <c r="D157" s="25" t="s">
        <v>17</v>
      </c>
      <c r="E157" s="25" t="n">
        <v>250</v>
      </c>
      <c r="F157" s="18" t="n">
        <v>2664.24</v>
      </c>
      <c r="G157" s="30" t="n">
        <v>0.0181</v>
      </c>
      <c r="H157" s="27" t="n">
        <v>43962</v>
      </c>
      <c r="I157" s="27" t="s">
        <v>18</v>
      </c>
      <c r="J157" s="21"/>
      <c r="K157" s="22"/>
    </row>
    <row r="158" s="24" customFormat="true" ht="15" hidden="false" customHeight="false" outlineLevel="0" collapsed="false">
      <c r="A158" s="24" t="n">
        <v>139</v>
      </c>
      <c r="B158" s="24" t="s">
        <v>180</v>
      </c>
      <c r="C158" s="24" t="s">
        <v>909</v>
      </c>
      <c r="D158" s="25" t="s">
        <v>236</v>
      </c>
      <c r="E158" s="25" t="n">
        <v>250</v>
      </c>
      <c r="F158" s="18" t="n">
        <v>2514.58</v>
      </c>
      <c r="G158" s="30" t="n">
        <v>0.0171</v>
      </c>
      <c r="H158" s="27" t="n">
        <v>43797</v>
      </c>
      <c r="I158" s="27" t="s">
        <v>18</v>
      </c>
      <c r="J158" s="21"/>
      <c r="K158" s="22"/>
    </row>
    <row r="159" s="24" customFormat="true" ht="15" hidden="false" customHeight="false" outlineLevel="0" collapsed="false">
      <c r="A159" s="24" t="n">
        <v>140</v>
      </c>
      <c r="B159" s="24" t="s">
        <v>451</v>
      </c>
      <c r="C159" s="24" t="s">
        <v>452</v>
      </c>
      <c r="D159" s="25" t="s">
        <v>17</v>
      </c>
      <c r="E159" s="25" t="n">
        <v>250</v>
      </c>
      <c r="F159" s="18" t="n">
        <v>2492.47</v>
      </c>
      <c r="G159" s="30" t="n">
        <v>0.017</v>
      </c>
      <c r="H159" s="27" t="n">
        <v>44804</v>
      </c>
      <c r="I159" s="27" t="s">
        <v>18</v>
      </c>
      <c r="J159" s="21"/>
      <c r="K159" s="22"/>
    </row>
    <row r="160" s="24" customFormat="true" ht="15" hidden="false" customHeight="false" outlineLevel="0" collapsed="false">
      <c r="A160" s="24" t="n">
        <v>141</v>
      </c>
      <c r="B160" s="24" t="s">
        <v>409</v>
      </c>
      <c r="C160" s="24" t="s">
        <v>1600</v>
      </c>
      <c r="D160" s="25" t="s">
        <v>17</v>
      </c>
      <c r="E160" s="25" t="n">
        <v>250</v>
      </c>
      <c r="F160" s="18" t="n">
        <v>2475.14</v>
      </c>
      <c r="G160" s="30" t="n">
        <v>0.0169</v>
      </c>
      <c r="H160" s="27" t="n">
        <v>44530</v>
      </c>
      <c r="I160" s="27" t="s">
        <v>18</v>
      </c>
      <c r="J160" s="21"/>
      <c r="K160" s="22"/>
    </row>
    <row r="161" s="24" customFormat="true" ht="15" hidden="false" customHeight="false" outlineLevel="0" collapsed="false">
      <c r="A161" s="24" t="n">
        <v>142</v>
      </c>
      <c r="B161" s="24" t="s">
        <v>538</v>
      </c>
      <c r="C161" s="24" t="s">
        <v>659</v>
      </c>
      <c r="D161" s="25" t="s">
        <v>354</v>
      </c>
      <c r="E161" s="25" t="n">
        <v>200</v>
      </c>
      <c r="F161" s="18" t="n">
        <v>2079.87</v>
      </c>
      <c r="G161" s="30" t="n">
        <v>0.0142</v>
      </c>
      <c r="H161" s="27" t="n">
        <v>43629</v>
      </c>
      <c r="I161" s="27" t="s">
        <v>18</v>
      </c>
      <c r="J161" s="21"/>
      <c r="K161" s="22"/>
    </row>
    <row r="162" s="24" customFormat="true" ht="15" hidden="false" customHeight="false" outlineLevel="0" collapsed="false">
      <c r="A162" s="24" t="n">
        <v>143</v>
      </c>
      <c r="B162" s="24" t="s">
        <v>321</v>
      </c>
      <c r="C162" s="24" t="s">
        <v>352</v>
      </c>
      <c r="D162" s="25" t="s">
        <v>17</v>
      </c>
      <c r="E162" s="25" t="n">
        <v>150</v>
      </c>
      <c r="F162" s="18" t="n">
        <v>1484.32</v>
      </c>
      <c r="G162" s="30" t="n">
        <v>0.0101</v>
      </c>
      <c r="H162" s="27" t="n">
        <v>44551</v>
      </c>
      <c r="I162" s="27" t="s">
        <v>18</v>
      </c>
      <c r="J162" s="21"/>
      <c r="K162" s="22"/>
    </row>
    <row r="163" s="24" customFormat="true" ht="15" hidden="false" customHeight="false" outlineLevel="0" collapsed="false">
      <c r="A163" s="24" t="n">
        <v>144</v>
      </c>
      <c r="B163" s="24" t="s">
        <v>45</v>
      </c>
      <c r="C163" s="24" t="s">
        <v>693</v>
      </c>
      <c r="D163" s="25" t="s">
        <v>23</v>
      </c>
      <c r="E163" s="25" t="n">
        <v>100</v>
      </c>
      <c r="F163" s="18" t="n">
        <v>1073.61</v>
      </c>
      <c r="G163" s="30" t="n">
        <v>0.0073</v>
      </c>
      <c r="H163" s="27" t="n">
        <v>61105</v>
      </c>
      <c r="I163" s="27" t="s">
        <v>694</v>
      </c>
      <c r="J163" s="21"/>
      <c r="K163" s="22"/>
    </row>
    <row r="164" s="24" customFormat="true" ht="15" hidden="false" customHeight="false" outlineLevel="0" collapsed="false">
      <c r="A164" s="24" t="n">
        <v>145</v>
      </c>
      <c r="B164" s="24" t="s">
        <v>913</v>
      </c>
      <c r="C164" s="24" t="s">
        <v>914</v>
      </c>
      <c r="D164" s="25" t="s">
        <v>845</v>
      </c>
      <c r="E164" s="25" t="n">
        <v>100</v>
      </c>
      <c r="F164" s="18" t="n">
        <v>1071.44</v>
      </c>
      <c r="G164" s="30" t="n">
        <v>0.0073</v>
      </c>
      <c r="H164" s="27" t="n">
        <v>61085</v>
      </c>
      <c r="I164" s="27" t="s">
        <v>915</v>
      </c>
      <c r="J164" s="21"/>
      <c r="K164" s="22"/>
    </row>
    <row r="165" s="24" customFormat="true" ht="15" hidden="false" customHeight="false" outlineLevel="0" collapsed="false">
      <c r="A165" s="24" t="n">
        <v>146</v>
      </c>
      <c r="B165" s="24" t="s">
        <v>226</v>
      </c>
      <c r="C165" s="24" t="s">
        <v>656</v>
      </c>
      <c r="D165" s="25" t="s">
        <v>17</v>
      </c>
      <c r="E165" s="25" t="n">
        <v>100</v>
      </c>
      <c r="F165" s="18" t="n">
        <v>1056.41</v>
      </c>
      <c r="G165" s="30" t="n">
        <v>0.0072</v>
      </c>
      <c r="H165" s="27" t="n">
        <v>44036</v>
      </c>
      <c r="I165" s="27" t="s">
        <v>18</v>
      </c>
      <c r="J165" s="21"/>
      <c r="K165" s="22"/>
    </row>
    <row r="166" s="24" customFormat="true" ht="15" hidden="false" customHeight="false" outlineLevel="0" collapsed="false">
      <c r="A166" s="24" t="n">
        <v>147</v>
      </c>
      <c r="B166" s="24" t="s">
        <v>546</v>
      </c>
      <c r="C166" s="24" t="s">
        <v>568</v>
      </c>
      <c r="D166" s="25" t="s">
        <v>354</v>
      </c>
      <c r="E166" s="25" t="n">
        <v>100</v>
      </c>
      <c r="F166" s="18" t="n">
        <v>1040.5</v>
      </c>
      <c r="G166" s="30" t="n">
        <v>0.0071</v>
      </c>
      <c r="H166" s="27" t="n">
        <v>43315</v>
      </c>
      <c r="I166" s="27" t="s">
        <v>18</v>
      </c>
      <c r="J166" s="21"/>
      <c r="K166" s="22"/>
    </row>
    <row r="167" s="24" customFormat="true" ht="15" hidden="false" customHeight="false" outlineLevel="0" collapsed="false">
      <c r="A167" s="24" t="n">
        <v>148</v>
      </c>
      <c r="B167" s="24" t="s">
        <v>321</v>
      </c>
      <c r="C167" s="24" t="s">
        <v>741</v>
      </c>
      <c r="D167" s="25" t="s">
        <v>17</v>
      </c>
      <c r="E167" s="25" t="n">
        <v>100</v>
      </c>
      <c r="F167" s="18" t="n">
        <v>986.51</v>
      </c>
      <c r="G167" s="30" t="n">
        <v>0.0067</v>
      </c>
      <c r="H167" s="27" t="n">
        <v>46608</v>
      </c>
      <c r="I167" s="27" t="s">
        <v>18</v>
      </c>
      <c r="J167" s="21"/>
      <c r="K167" s="22"/>
    </row>
    <row r="168" s="24" customFormat="true" ht="15" hidden="false" customHeight="false" outlineLevel="0" collapsed="false">
      <c r="A168" s="24" t="n">
        <v>149</v>
      </c>
      <c r="B168" s="24" t="s">
        <v>421</v>
      </c>
      <c r="C168" s="24" t="s">
        <v>422</v>
      </c>
      <c r="D168" s="25" t="s">
        <v>360</v>
      </c>
      <c r="E168" s="25" t="n">
        <v>70</v>
      </c>
      <c r="F168" s="18" t="n">
        <v>742.5</v>
      </c>
      <c r="G168" s="30" t="n">
        <v>0.0051</v>
      </c>
      <c r="H168" s="27" t="n">
        <v>61086</v>
      </c>
      <c r="I168" s="27" t="s">
        <v>423</v>
      </c>
      <c r="J168" s="21"/>
      <c r="K168" s="22"/>
    </row>
    <row r="169" s="24" customFormat="true" ht="15" hidden="false" customHeight="false" outlineLevel="0" collapsed="false">
      <c r="A169" s="24" t="n">
        <v>150</v>
      </c>
      <c r="B169" s="24" t="s">
        <v>226</v>
      </c>
      <c r="C169" s="24" t="s">
        <v>1453</v>
      </c>
      <c r="D169" s="25" t="s">
        <v>17</v>
      </c>
      <c r="E169" s="25" t="n">
        <v>50</v>
      </c>
      <c r="F169" s="18" t="n">
        <v>551.62</v>
      </c>
      <c r="G169" s="30" t="n">
        <v>0.0038</v>
      </c>
      <c r="H169" s="27" t="n">
        <v>43845</v>
      </c>
      <c r="I169" s="27" t="s">
        <v>18</v>
      </c>
      <c r="J169" s="21"/>
      <c r="K169" s="22"/>
    </row>
    <row r="170" s="24" customFormat="true" ht="15" hidden="false" customHeight="false" outlineLevel="0" collapsed="false">
      <c r="A170" s="24" t="n">
        <v>151</v>
      </c>
      <c r="B170" s="24" t="s">
        <v>983</v>
      </c>
      <c r="C170" s="24" t="s">
        <v>1601</v>
      </c>
      <c r="D170" s="25" t="s">
        <v>225</v>
      </c>
      <c r="E170" s="25" t="n">
        <v>50</v>
      </c>
      <c r="F170" s="18" t="n">
        <v>546.64</v>
      </c>
      <c r="G170" s="30" t="n">
        <v>0.0037</v>
      </c>
      <c r="H170" s="27" t="n">
        <v>45710</v>
      </c>
      <c r="I170" s="27" t="s">
        <v>985</v>
      </c>
      <c r="J170" s="21"/>
      <c r="K170" s="22"/>
    </row>
    <row r="171" s="24" customFormat="true" ht="15" hidden="false" customHeight="false" outlineLevel="0" collapsed="false">
      <c r="A171" s="24" t="n">
        <v>152</v>
      </c>
      <c r="B171" s="24" t="s">
        <v>53</v>
      </c>
      <c r="C171" s="24" t="s">
        <v>1602</v>
      </c>
      <c r="D171" s="25" t="s">
        <v>17</v>
      </c>
      <c r="E171" s="25" t="n">
        <v>25</v>
      </c>
      <c r="F171" s="18" t="n">
        <v>269.79</v>
      </c>
      <c r="G171" s="30" t="n">
        <v>0.0018</v>
      </c>
      <c r="H171" s="27" t="n">
        <v>43903</v>
      </c>
      <c r="I171" s="27" t="s">
        <v>18</v>
      </c>
      <c r="J171" s="21"/>
      <c r="K171" s="22"/>
    </row>
    <row r="172" s="24" customFormat="true" ht="15" hidden="false" customHeight="false" outlineLevel="0" collapsed="false">
      <c r="A172" s="24" t="n">
        <v>153</v>
      </c>
      <c r="B172" s="24" t="s">
        <v>156</v>
      </c>
      <c r="C172" s="24" t="s">
        <v>906</v>
      </c>
      <c r="D172" s="25" t="s">
        <v>222</v>
      </c>
      <c r="E172" s="25" t="n">
        <v>15</v>
      </c>
      <c r="F172" s="18" t="n">
        <v>159.15</v>
      </c>
      <c r="G172" s="30" t="n">
        <v>0.0011</v>
      </c>
      <c r="H172" s="27" t="n">
        <v>43917</v>
      </c>
      <c r="I172" s="27" t="s">
        <v>18</v>
      </c>
      <c r="J172" s="21"/>
      <c r="K172" s="22"/>
    </row>
    <row r="173" s="24" customFormat="true" ht="15" hidden="false" customHeight="false" outlineLevel="0" collapsed="false">
      <c r="A173" s="24" t="n">
        <v>154</v>
      </c>
      <c r="B173" s="24" t="s">
        <v>309</v>
      </c>
      <c r="C173" s="24" t="s">
        <v>1603</v>
      </c>
      <c r="D173" s="25" t="s">
        <v>17</v>
      </c>
      <c r="E173" s="25" t="n">
        <v>10</v>
      </c>
      <c r="F173" s="18" t="n">
        <v>110.92</v>
      </c>
      <c r="G173" s="30" t="n">
        <v>0.0008</v>
      </c>
      <c r="H173" s="27" t="n">
        <v>43501</v>
      </c>
      <c r="I173" s="27" t="s">
        <v>18</v>
      </c>
      <c r="J173" s="21"/>
      <c r="K173" s="22"/>
    </row>
    <row r="174" s="24" customFormat="true" ht="15" hidden="false" customHeight="false" outlineLevel="0" collapsed="false">
      <c r="A174" s="31"/>
      <c r="B174" s="32" t="s">
        <v>25</v>
      </c>
      <c r="C174" s="32"/>
      <c r="D174" s="33"/>
      <c r="E174" s="33"/>
      <c r="F174" s="34" t="n">
        <v>21319.71</v>
      </c>
      <c r="G174" s="37" t="n">
        <v>0.1453</v>
      </c>
      <c r="H174" s="27"/>
      <c r="I174" s="27"/>
      <c r="J174" s="21"/>
      <c r="K174" s="22"/>
    </row>
    <row r="175" s="24" customFormat="true" ht="15" hidden="false" customHeight="false" outlineLevel="0" collapsed="false">
      <c r="D175" s="25"/>
      <c r="E175" s="25"/>
      <c r="F175" s="18"/>
      <c r="H175" s="27"/>
      <c r="I175" s="27"/>
      <c r="J175" s="21"/>
      <c r="K175" s="22"/>
    </row>
    <row r="176" s="24" customFormat="true" ht="15" hidden="false" customHeight="false" outlineLevel="0" collapsed="false">
      <c r="B176" s="36" t="s">
        <v>28</v>
      </c>
      <c r="C176" s="36"/>
      <c r="D176" s="25"/>
      <c r="E176" s="25"/>
      <c r="F176" s="18"/>
      <c r="H176" s="27"/>
      <c r="I176" s="27"/>
      <c r="J176" s="21"/>
      <c r="K176" s="22"/>
    </row>
    <row r="177" s="24" customFormat="true" ht="15" hidden="false" customHeight="false" outlineLevel="0" collapsed="false">
      <c r="A177" s="24" t="n">
        <v>155</v>
      </c>
      <c r="B177" s="36" t="s">
        <v>210</v>
      </c>
      <c r="D177" s="25"/>
      <c r="E177" s="25"/>
      <c r="F177" s="18" t="n">
        <v>14100</v>
      </c>
      <c r="G177" s="30" t="n">
        <v>0.096</v>
      </c>
      <c r="H177" s="27" t="n">
        <v>43101</v>
      </c>
      <c r="I177" s="27"/>
      <c r="J177" s="21"/>
      <c r="K177" s="22"/>
    </row>
    <row r="178" s="24" customFormat="true" ht="15" hidden="false" customHeight="false" outlineLevel="0" collapsed="false">
      <c r="A178" s="31"/>
      <c r="B178" s="32" t="s">
        <v>25</v>
      </c>
      <c r="C178" s="32"/>
      <c r="D178" s="33"/>
      <c r="E178" s="33"/>
      <c r="F178" s="34" t="n">
        <v>14100</v>
      </c>
      <c r="G178" s="37" t="n">
        <v>0.096</v>
      </c>
      <c r="H178" s="27"/>
      <c r="I178" s="27"/>
      <c r="J178" s="21"/>
      <c r="K178" s="22"/>
    </row>
    <row r="179" s="24" customFormat="true" ht="15" hidden="false" customHeight="false" outlineLevel="0" collapsed="false">
      <c r="D179" s="25"/>
      <c r="E179" s="25"/>
      <c r="F179" s="18"/>
      <c r="H179" s="27"/>
      <c r="I179" s="27"/>
      <c r="J179" s="21"/>
      <c r="K179" s="22"/>
    </row>
    <row r="180" s="24" customFormat="true" ht="15" hidden="false" customHeight="false" outlineLevel="0" collapsed="false">
      <c r="B180" s="36" t="s">
        <v>211</v>
      </c>
      <c r="C180" s="36"/>
      <c r="D180" s="25"/>
      <c r="E180" s="25"/>
      <c r="F180" s="18"/>
      <c r="H180" s="27"/>
      <c r="I180" s="27"/>
      <c r="J180" s="21"/>
      <c r="K180" s="22"/>
    </row>
    <row r="181" s="24" customFormat="true" ht="15" hidden="false" customHeight="false" outlineLevel="0" collapsed="false">
      <c r="A181" s="24" t="n">
        <v>156</v>
      </c>
      <c r="B181" s="24" t="s">
        <v>1604</v>
      </c>
      <c r="D181" s="25" t="s">
        <v>40</v>
      </c>
      <c r="E181" s="25"/>
      <c r="F181" s="18" t="n">
        <v>1909.11</v>
      </c>
      <c r="G181" s="30" t="n">
        <v>0.013</v>
      </c>
      <c r="H181" s="27" t="n">
        <v>43168</v>
      </c>
      <c r="I181" s="27"/>
      <c r="J181" s="21"/>
      <c r="K181" s="22"/>
    </row>
    <row r="182" s="24" customFormat="true" ht="15" hidden="false" customHeight="false" outlineLevel="0" collapsed="false">
      <c r="A182" s="24" t="n">
        <v>157</v>
      </c>
      <c r="B182" s="24" t="s">
        <v>1605</v>
      </c>
      <c r="D182" s="25" t="s">
        <v>40</v>
      </c>
      <c r="E182" s="25"/>
      <c r="F182" s="18" t="n">
        <v>1011.99</v>
      </c>
      <c r="G182" s="30" t="n">
        <v>0.0069</v>
      </c>
      <c r="H182" s="27" t="n">
        <v>43125</v>
      </c>
      <c r="I182" s="27"/>
      <c r="J182" s="21"/>
      <c r="K182" s="22"/>
    </row>
    <row r="183" s="24" customFormat="true" ht="15" hidden="false" customHeight="false" outlineLevel="0" collapsed="false">
      <c r="A183" s="24" t="n">
        <v>158</v>
      </c>
      <c r="B183" s="24" t="s">
        <v>1606</v>
      </c>
      <c r="D183" s="25" t="s">
        <v>40</v>
      </c>
      <c r="E183" s="25"/>
      <c r="F183" s="18" t="n">
        <v>812.57</v>
      </c>
      <c r="G183" s="30" t="n">
        <v>0.0055</v>
      </c>
      <c r="H183" s="27" t="n">
        <v>43103</v>
      </c>
      <c r="I183" s="27"/>
      <c r="J183" s="21"/>
      <c r="K183" s="22"/>
    </row>
    <row r="184" s="24" customFormat="true" ht="15" hidden="false" customHeight="false" outlineLevel="0" collapsed="false">
      <c r="A184" s="24" t="n">
        <v>159</v>
      </c>
      <c r="B184" s="24" t="s">
        <v>1607</v>
      </c>
      <c r="D184" s="25" t="s">
        <v>40</v>
      </c>
      <c r="E184" s="25"/>
      <c r="F184" s="18" t="n">
        <v>703.84</v>
      </c>
      <c r="G184" s="30" t="n">
        <v>0.0048</v>
      </c>
      <c r="H184" s="27" t="n">
        <v>43165</v>
      </c>
      <c r="I184" s="27"/>
      <c r="J184" s="21"/>
      <c r="K184" s="22"/>
    </row>
    <row r="185" s="24" customFormat="true" ht="15" hidden="false" customHeight="false" outlineLevel="0" collapsed="false">
      <c r="A185" s="24" t="n">
        <v>160</v>
      </c>
      <c r="B185" s="24" t="s">
        <v>1608</v>
      </c>
      <c r="D185" s="25" t="s">
        <v>40</v>
      </c>
      <c r="E185" s="25"/>
      <c r="F185" s="18" t="n">
        <v>606.11</v>
      </c>
      <c r="G185" s="30" t="n">
        <v>0.0041</v>
      </c>
      <c r="H185" s="27" t="n">
        <v>43137</v>
      </c>
      <c r="I185" s="27"/>
      <c r="J185" s="21"/>
      <c r="K185" s="22"/>
    </row>
    <row r="186" s="24" customFormat="true" ht="15" hidden="false" customHeight="false" outlineLevel="0" collapsed="false">
      <c r="A186" s="24" t="n">
        <v>161</v>
      </c>
      <c r="B186" s="24" t="s">
        <v>1609</v>
      </c>
      <c r="D186" s="25" t="s">
        <v>40</v>
      </c>
      <c r="E186" s="25"/>
      <c r="F186" s="18" t="n">
        <v>507.08</v>
      </c>
      <c r="G186" s="30" t="n">
        <v>0.0035</v>
      </c>
      <c r="H186" s="27" t="n">
        <v>43111</v>
      </c>
      <c r="I186" s="27"/>
      <c r="J186" s="21"/>
      <c r="K186" s="22"/>
    </row>
    <row r="187" s="24" customFormat="true" ht="15" hidden="false" customHeight="false" outlineLevel="0" collapsed="false">
      <c r="A187" s="24" t="n">
        <v>162</v>
      </c>
      <c r="B187" s="24" t="s">
        <v>1610</v>
      </c>
      <c r="D187" s="25" t="s">
        <v>40</v>
      </c>
      <c r="E187" s="25"/>
      <c r="F187" s="18" t="n">
        <v>505.82</v>
      </c>
      <c r="G187" s="30" t="n">
        <v>0.0034</v>
      </c>
      <c r="H187" s="27" t="n">
        <v>43130</v>
      </c>
      <c r="I187" s="27"/>
      <c r="J187" s="21"/>
      <c r="K187" s="22"/>
    </row>
    <row r="188" s="24" customFormat="true" ht="15" hidden="false" customHeight="false" outlineLevel="0" collapsed="false">
      <c r="A188" s="24" t="n">
        <v>163</v>
      </c>
      <c r="B188" s="24" t="s">
        <v>1611</v>
      </c>
      <c r="D188" s="25" t="s">
        <v>40</v>
      </c>
      <c r="E188" s="25"/>
      <c r="F188" s="18" t="n">
        <v>504.71</v>
      </c>
      <c r="G188" s="30" t="n">
        <v>0.0034</v>
      </c>
      <c r="H188" s="27" t="n">
        <v>43143</v>
      </c>
      <c r="I188" s="27"/>
      <c r="J188" s="21"/>
      <c r="K188" s="22"/>
    </row>
    <row r="189" s="24" customFormat="true" ht="15" hidden="false" customHeight="false" outlineLevel="0" collapsed="false">
      <c r="A189" s="24" t="n">
        <v>164</v>
      </c>
      <c r="B189" s="24" t="s">
        <v>1612</v>
      </c>
      <c r="D189" s="25" t="s">
        <v>40</v>
      </c>
      <c r="E189" s="25"/>
      <c r="F189" s="18" t="n">
        <v>501.97</v>
      </c>
      <c r="G189" s="30" t="n">
        <v>0.0034</v>
      </c>
      <c r="H189" s="27" t="n">
        <v>43171</v>
      </c>
      <c r="I189" s="27"/>
      <c r="J189" s="21"/>
      <c r="K189" s="22"/>
    </row>
    <row r="190" s="24" customFormat="true" ht="15" hidden="false" customHeight="false" outlineLevel="0" collapsed="false">
      <c r="A190" s="24" t="n">
        <v>165</v>
      </c>
      <c r="B190" s="24" t="s">
        <v>1613</v>
      </c>
      <c r="D190" s="25" t="s">
        <v>40</v>
      </c>
      <c r="E190" s="25"/>
      <c r="F190" s="18" t="n">
        <v>304.76</v>
      </c>
      <c r="G190" s="30" t="n">
        <v>0.0021</v>
      </c>
      <c r="H190" s="27" t="n">
        <v>43109</v>
      </c>
      <c r="I190" s="27"/>
      <c r="J190" s="21"/>
      <c r="K190" s="22"/>
    </row>
    <row r="191" s="24" customFormat="true" ht="15" hidden="false" customHeight="false" outlineLevel="0" collapsed="false">
      <c r="A191" s="24" t="n">
        <v>166</v>
      </c>
      <c r="B191" s="24" t="s">
        <v>1614</v>
      </c>
      <c r="D191" s="25" t="s">
        <v>40</v>
      </c>
      <c r="E191" s="25"/>
      <c r="F191" s="18" t="n">
        <v>303.61</v>
      </c>
      <c r="G191" s="30" t="n">
        <v>0.0021</v>
      </c>
      <c r="H191" s="27" t="n">
        <v>43132</v>
      </c>
      <c r="I191" s="27"/>
      <c r="J191" s="21"/>
      <c r="K191" s="22"/>
    </row>
    <row r="192" s="24" customFormat="true" ht="15" hidden="false" customHeight="false" outlineLevel="0" collapsed="false">
      <c r="A192" s="24" t="n">
        <v>167</v>
      </c>
      <c r="B192" s="24" t="s">
        <v>1615</v>
      </c>
      <c r="D192" s="25" t="s">
        <v>40</v>
      </c>
      <c r="E192" s="25"/>
      <c r="F192" s="18" t="n">
        <v>201.49</v>
      </c>
      <c r="G192" s="30" t="n">
        <v>0.0014</v>
      </c>
      <c r="H192" s="27" t="n">
        <v>43157</v>
      </c>
      <c r="I192" s="27"/>
      <c r="J192" s="21"/>
      <c r="K192" s="22"/>
    </row>
    <row r="193" s="24" customFormat="true" ht="15" hidden="false" customHeight="false" outlineLevel="0" collapsed="false">
      <c r="A193" s="24" t="n">
        <v>168</v>
      </c>
      <c r="B193" s="24" t="s">
        <v>1616</v>
      </c>
      <c r="D193" s="25" t="s">
        <v>40</v>
      </c>
      <c r="E193" s="25"/>
      <c r="F193" s="18" t="n">
        <v>200.73</v>
      </c>
      <c r="G193" s="30" t="n">
        <v>0.0014</v>
      </c>
      <c r="H193" s="27" t="n">
        <v>43175</v>
      </c>
      <c r="I193" s="27"/>
      <c r="J193" s="21"/>
      <c r="K193" s="22"/>
    </row>
    <row r="194" s="24" customFormat="true" ht="15" hidden="false" customHeight="false" outlineLevel="0" collapsed="false">
      <c r="A194" s="31"/>
      <c r="B194" s="32" t="s">
        <v>25</v>
      </c>
      <c r="C194" s="32"/>
      <c r="D194" s="33"/>
      <c r="E194" s="33"/>
      <c r="F194" s="34" t="n">
        <v>8073.79</v>
      </c>
      <c r="G194" s="37" t="n">
        <v>0.055</v>
      </c>
      <c r="H194" s="27"/>
      <c r="I194" s="27"/>
      <c r="J194" s="21"/>
      <c r="K194" s="22"/>
    </row>
    <row r="195" s="24" customFormat="true" ht="15" hidden="false" customHeight="false" outlineLevel="0" collapsed="false">
      <c r="D195" s="25"/>
      <c r="E195" s="25"/>
      <c r="F195" s="18"/>
      <c r="H195" s="27"/>
      <c r="I195" s="27"/>
      <c r="J195" s="21"/>
      <c r="K195" s="22"/>
    </row>
    <row r="196" s="24" customFormat="true" ht="15" hidden="false" customHeight="false" outlineLevel="0" collapsed="false">
      <c r="B196" s="36" t="s">
        <v>213</v>
      </c>
      <c r="C196" s="36"/>
      <c r="D196" s="25"/>
      <c r="E196" s="25"/>
      <c r="F196" s="18"/>
      <c r="H196" s="27"/>
      <c r="I196" s="27"/>
      <c r="J196" s="21"/>
      <c r="K196" s="22"/>
    </row>
    <row r="197" s="24" customFormat="true" ht="15" hidden="false" customHeight="false" outlineLevel="0" collapsed="false">
      <c r="B197" s="24" t="s">
        <v>688</v>
      </c>
      <c r="C197" s="36"/>
      <c r="D197" s="25"/>
      <c r="E197" s="25"/>
      <c r="F197" s="18" t="n">
        <v>1429.16</v>
      </c>
      <c r="G197" s="30" t="n">
        <v>0.0097</v>
      </c>
      <c r="H197" s="46"/>
      <c r="I197" s="27"/>
      <c r="J197" s="21"/>
      <c r="K197" s="22"/>
    </row>
    <row r="198" s="24" customFormat="true" ht="15" hidden="false" customHeight="false" outlineLevel="0" collapsed="false">
      <c r="B198" s="24" t="s">
        <v>214</v>
      </c>
      <c r="D198" s="25"/>
      <c r="E198" s="25"/>
      <c r="F198" s="18" t="n">
        <v>-1723.71000000001</v>
      </c>
      <c r="G198" s="30" t="n">
        <v>-0.0118</v>
      </c>
      <c r="H198" s="46"/>
      <c r="I198" s="27"/>
      <c r="J198" s="21"/>
      <c r="K198" s="22"/>
    </row>
    <row r="199" s="24" customFormat="true" ht="15" hidden="false" customHeight="false" outlineLevel="0" collapsed="false">
      <c r="A199" s="31"/>
      <c r="B199" s="32" t="s">
        <v>25</v>
      </c>
      <c r="C199" s="32"/>
      <c r="D199" s="33"/>
      <c r="E199" s="33"/>
      <c r="F199" s="34" t="n">
        <v>-294.550000000006</v>
      </c>
      <c r="G199" s="37" t="n">
        <v>-0.00209999999999998</v>
      </c>
      <c r="H199" s="27"/>
      <c r="I199" s="27"/>
      <c r="J199" s="21"/>
      <c r="K199" s="22"/>
    </row>
    <row r="200" s="24" customFormat="true" ht="15" hidden="false" customHeight="false" outlineLevel="0" collapsed="false">
      <c r="A200" s="38"/>
      <c r="B200" s="39" t="s">
        <v>215</v>
      </c>
      <c r="C200" s="39"/>
      <c r="D200" s="40"/>
      <c r="E200" s="40"/>
      <c r="F200" s="41" t="n">
        <v>146850.17</v>
      </c>
      <c r="G200" s="42" t="n">
        <v>1</v>
      </c>
      <c r="I200" s="27"/>
      <c r="J200" s="21"/>
      <c r="K200" s="22"/>
    </row>
    <row r="201" s="24" customFormat="true" ht="15" hidden="false" customHeight="false" outlineLevel="0" collapsed="false">
      <c r="A201" s="24" t="s">
        <v>216</v>
      </c>
      <c r="D201" s="25"/>
      <c r="E201" s="25"/>
      <c r="F201" s="18"/>
      <c r="J201" s="21"/>
      <c r="K201" s="22"/>
    </row>
    <row r="202" s="24" customFormat="true" ht="15" hidden="false" customHeight="false" outlineLevel="0" collapsed="false">
      <c r="A202" s="24" t="n">
        <v>1</v>
      </c>
      <c r="B202" s="24" t="s">
        <v>217</v>
      </c>
      <c r="D202" s="25"/>
      <c r="E202" s="25"/>
      <c r="F202" s="18"/>
      <c r="J202" s="21"/>
      <c r="K202" s="22"/>
    </row>
    <row r="203" s="24" customFormat="true" ht="15" hidden="false" customHeight="false" outlineLevel="0" collapsed="false">
      <c r="A203" s="24" t="n">
        <v>2</v>
      </c>
      <c r="B203" s="24" t="s">
        <v>218</v>
      </c>
      <c r="D203" s="25"/>
      <c r="E203" s="25"/>
      <c r="F203" s="18"/>
      <c r="J203" s="21"/>
      <c r="K203" s="22"/>
    </row>
    <row r="204" s="24" customFormat="true" ht="15" hidden="false" customHeight="false" outlineLevel="0" collapsed="false">
      <c r="D204" s="25"/>
      <c r="E204" s="25"/>
      <c r="F204" s="18"/>
      <c r="J204" s="21"/>
      <c r="K204" s="22"/>
    </row>
    <row r="205" s="128" customFormat="true" ht="12.75" hidden="false" customHeight="false" outlineLevel="0" collapsed="false">
      <c r="D205" s="129"/>
      <c r="E205" s="129"/>
      <c r="F205" s="130"/>
      <c r="J205" s="2"/>
      <c r="K205" s="3"/>
    </row>
    <row r="206" s="128" customFormat="true" ht="12.75" hidden="false" customHeight="false" outlineLevel="0" collapsed="false">
      <c r="A206" s="0"/>
      <c r="B206" s="0"/>
      <c r="C206" s="0"/>
      <c r="D206" s="0"/>
      <c r="E206" s="0"/>
      <c r="F206" s="0"/>
      <c r="G206" s="0"/>
      <c r="H206" s="0"/>
      <c r="J206" s="2"/>
      <c r="K206" s="3"/>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8.28"/>
    <col collapsed="false" customWidth="true" hidden="false" outlineLevel="0" max="3" min="3" style="0" width="13.14"/>
    <col collapsed="false" customWidth="true" hidden="false" outlineLevel="0" max="4" min="4" style="0" width="33.56"/>
    <col collapsed="false" customWidth="true" hidden="false" outlineLevel="0" max="5" min="5" style="0" width="9.14"/>
    <col collapsed="false" customWidth="true" hidden="false" outlineLevel="0" max="6" min="6" style="0" width="11.85"/>
    <col collapsed="false" customWidth="true" hidden="false" outlineLevel="0" max="7" min="7" style="0" width="8.85"/>
    <col collapsed="false" customWidth="true" hidden="false" outlineLevel="0" max="8" min="8" style="0" width="11.28"/>
    <col collapsed="false" customWidth="true" hidden="false" outlineLevel="0" max="9" min="9" style="0"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617</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751</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860</v>
      </c>
      <c r="C8" s="24" t="s">
        <v>861</v>
      </c>
      <c r="D8" s="25" t="s">
        <v>782</v>
      </c>
      <c r="E8" s="25" t="n">
        <v>53651</v>
      </c>
      <c r="F8" s="18" t="n">
        <v>306.43</v>
      </c>
      <c r="G8" s="26" t="n">
        <v>0.0213</v>
      </c>
      <c r="H8" s="19"/>
      <c r="I8" s="27"/>
      <c r="J8" s="21"/>
      <c r="K8" s="22"/>
    </row>
    <row r="9" s="24" customFormat="true" ht="15" hidden="false" customHeight="false" outlineLevel="0" collapsed="false">
      <c r="A9" s="24" t="n">
        <v>2</v>
      </c>
      <c r="B9" s="24" t="s">
        <v>1618</v>
      </c>
      <c r="C9" s="24" t="s">
        <v>1619</v>
      </c>
      <c r="D9" s="25" t="s">
        <v>833</v>
      </c>
      <c r="E9" s="25" t="n">
        <v>95175</v>
      </c>
      <c r="F9" s="18" t="n">
        <v>299.09</v>
      </c>
      <c r="G9" s="30" t="n">
        <v>0.0208</v>
      </c>
      <c r="H9" s="27"/>
      <c r="I9" s="27"/>
      <c r="J9" s="28" t="s">
        <v>19</v>
      </c>
      <c r="K9" s="29" t="s">
        <v>20</v>
      </c>
    </row>
    <row r="10" s="24" customFormat="true" ht="15" hidden="false" customHeight="false" outlineLevel="0" collapsed="false">
      <c r="A10" s="24" t="n">
        <v>3</v>
      </c>
      <c r="B10" s="24" t="s">
        <v>1620</v>
      </c>
      <c r="C10" s="24" t="s">
        <v>1621</v>
      </c>
      <c r="D10" s="25" t="s">
        <v>993</v>
      </c>
      <c r="E10" s="25" t="n">
        <v>78370</v>
      </c>
      <c r="F10" s="18" t="n">
        <v>296.83</v>
      </c>
      <c r="G10" s="30" t="n">
        <v>0.0206</v>
      </c>
      <c r="H10" s="27"/>
      <c r="I10" s="27"/>
      <c r="J10" s="21" t="s">
        <v>754</v>
      </c>
      <c r="K10" s="22" t="n">
        <v>0.1381</v>
      </c>
    </row>
    <row r="11" s="24" customFormat="true" ht="15" hidden="false" customHeight="false" outlineLevel="0" collapsed="false">
      <c r="A11" s="24" t="n">
        <v>4</v>
      </c>
      <c r="B11" s="24" t="s">
        <v>1622</v>
      </c>
      <c r="C11" s="24" t="s">
        <v>1623</v>
      </c>
      <c r="D11" s="25" t="s">
        <v>822</v>
      </c>
      <c r="E11" s="25" t="n">
        <v>38769</v>
      </c>
      <c r="F11" s="18" t="n">
        <v>295.69</v>
      </c>
      <c r="G11" s="30" t="n">
        <v>0.0205</v>
      </c>
      <c r="H11" s="27"/>
      <c r="I11" s="27"/>
      <c r="J11" s="21" t="s">
        <v>771</v>
      </c>
      <c r="K11" s="22" t="n">
        <v>0.1192</v>
      </c>
    </row>
    <row r="12" s="24" customFormat="true" ht="15" hidden="false" customHeight="false" outlineLevel="0" collapsed="false">
      <c r="A12" s="24" t="n">
        <v>5</v>
      </c>
      <c r="B12" s="24" t="s">
        <v>1624</v>
      </c>
      <c r="C12" s="24" t="s">
        <v>1625</v>
      </c>
      <c r="D12" s="25" t="s">
        <v>833</v>
      </c>
      <c r="E12" s="25" t="n">
        <v>10917</v>
      </c>
      <c r="F12" s="18" t="n">
        <v>294.89</v>
      </c>
      <c r="G12" s="30" t="n">
        <v>0.0205</v>
      </c>
      <c r="H12" s="27"/>
      <c r="I12" s="27"/>
      <c r="J12" s="21" t="s">
        <v>833</v>
      </c>
      <c r="K12" s="22" t="n">
        <v>0.1013</v>
      </c>
    </row>
    <row r="13" s="24" customFormat="true" ht="15" hidden="false" customHeight="false" outlineLevel="0" collapsed="false">
      <c r="A13" s="24" t="n">
        <v>6</v>
      </c>
      <c r="B13" s="24" t="s">
        <v>966</v>
      </c>
      <c r="C13" s="24" t="s">
        <v>967</v>
      </c>
      <c r="D13" s="25" t="s">
        <v>963</v>
      </c>
      <c r="E13" s="25" t="n">
        <v>89353</v>
      </c>
      <c r="F13" s="18" t="n">
        <v>294.78</v>
      </c>
      <c r="G13" s="30" t="n">
        <v>0.0205</v>
      </c>
      <c r="H13" s="27"/>
      <c r="I13" s="27"/>
      <c r="J13" s="21" t="s">
        <v>782</v>
      </c>
      <c r="K13" s="22" t="n">
        <v>0.1011</v>
      </c>
    </row>
    <row r="14" s="24" customFormat="true" ht="15" hidden="false" customHeight="false" outlineLevel="0" collapsed="false">
      <c r="A14" s="24" t="n">
        <v>7</v>
      </c>
      <c r="B14" s="24" t="s">
        <v>1003</v>
      </c>
      <c r="C14" s="24" t="s">
        <v>1004</v>
      </c>
      <c r="D14" s="25" t="s">
        <v>963</v>
      </c>
      <c r="E14" s="25" t="n">
        <v>107628</v>
      </c>
      <c r="F14" s="18" t="n">
        <v>294.42</v>
      </c>
      <c r="G14" s="30" t="n">
        <v>0.0205</v>
      </c>
      <c r="H14" s="27"/>
      <c r="I14" s="27"/>
      <c r="J14" s="21" t="s">
        <v>789</v>
      </c>
      <c r="K14" s="22" t="n">
        <v>0.0768</v>
      </c>
    </row>
    <row r="15" s="24" customFormat="true" ht="15" hidden="false" customHeight="false" outlineLevel="0" collapsed="false">
      <c r="A15" s="24" t="n">
        <v>8</v>
      </c>
      <c r="B15" s="24" t="s">
        <v>1318</v>
      </c>
      <c r="C15" s="24" t="s">
        <v>1319</v>
      </c>
      <c r="D15" s="25" t="s">
        <v>1320</v>
      </c>
      <c r="E15" s="25" t="n">
        <v>150736</v>
      </c>
      <c r="F15" s="18" t="n">
        <v>294.24</v>
      </c>
      <c r="G15" s="30" t="n">
        <v>0.0204</v>
      </c>
      <c r="H15" s="27"/>
      <c r="I15" s="27"/>
      <c r="J15" s="21" t="s">
        <v>768</v>
      </c>
      <c r="K15" s="22" t="n">
        <v>0.0597</v>
      </c>
    </row>
    <row r="16" s="24" customFormat="true" ht="15" hidden="false" customHeight="false" outlineLevel="0" collapsed="false">
      <c r="A16" s="24" t="n">
        <v>9</v>
      </c>
      <c r="B16" s="24" t="s">
        <v>1626</v>
      </c>
      <c r="C16" s="24" t="s">
        <v>1627</v>
      </c>
      <c r="D16" s="25" t="s">
        <v>754</v>
      </c>
      <c r="E16" s="25" t="n">
        <v>51623</v>
      </c>
      <c r="F16" s="18" t="n">
        <v>291.13</v>
      </c>
      <c r="G16" s="30" t="n">
        <v>0.0202</v>
      </c>
      <c r="H16" s="27"/>
      <c r="I16" s="27"/>
      <c r="J16" s="21" t="s">
        <v>757</v>
      </c>
      <c r="K16" s="22" t="n">
        <v>0.0593</v>
      </c>
    </row>
    <row r="17" s="24" customFormat="true" ht="15" hidden="false" customHeight="false" outlineLevel="0" collapsed="false">
      <c r="A17" s="24" t="n">
        <v>10</v>
      </c>
      <c r="B17" s="24" t="s">
        <v>1628</v>
      </c>
      <c r="C17" s="24" t="s">
        <v>1629</v>
      </c>
      <c r="D17" s="25" t="s">
        <v>833</v>
      </c>
      <c r="E17" s="25" t="n">
        <v>57757</v>
      </c>
      <c r="F17" s="18" t="n">
        <v>291.12</v>
      </c>
      <c r="G17" s="30" t="n">
        <v>0.0202</v>
      </c>
      <c r="H17" s="27"/>
      <c r="I17" s="27"/>
      <c r="J17" s="21" t="s">
        <v>963</v>
      </c>
      <c r="K17" s="22" t="n">
        <v>0.041</v>
      </c>
    </row>
    <row r="18" s="24" customFormat="true" ht="15" hidden="false" customHeight="false" outlineLevel="0" collapsed="false">
      <c r="A18" s="24" t="n">
        <v>11</v>
      </c>
      <c r="B18" s="24" t="s">
        <v>1017</v>
      </c>
      <c r="C18" s="24" t="s">
        <v>1018</v>
      </c>
      <c r="D18" s="25" t="s">
        <v>782</v>
      </c>
      <c r="E18" s="25" t="n">
        <v>12050</v>
      </c>
      <c r="F18" s="18" t="n">
        <v>290.91</v>
      </c>
      <c r="G18" s="30" t="n">
        <v>0.0202</v>
      </c>
      <c r="H18" s="27"/>
      <c r="I18" s="27"/>
      <c r="J18" s="21" t="s">
        <v>767</v>
      </c>
      <c r="K18" s="22" t="n">
        <v>0.0395</v>
      </c>
    </row>
    <row r="19" s="24" customFormat="true" ht="15" hidden="false" customHeight="false" outlineLevel="0" collapsed="false">
      <c r="A19" s="24" t="n">
        <v>12</v>
      </c>
      <c r="B19" s="24" t="s">
        <v>1040</v>
      </c>
      <c r="C19" s="24" t="s">
        <v>1041</v>
      </c>
      <c r="D19" s="25" t="s">
        <v>771</v>
      </c>
      <c r="E19" s="25" t="n">
        <v>67344</v>
      </c>
      <c r="F19" s="18" t="n">
        <v>290.83</v>
      </c>
      <c r="G19" s="30" t="n">
        <v>0.0202</v>
      </c>
      <c r="H19" s="27"/>
      <c r="I19" s="27"/>
      <c r="J19" s="21" t="s">
        <v>958</v>
      </c>
      <c r="K19" s="22" t="n">
        <v>0.0387</v>
      </c>
    </row>
    <row r="20" s="24" customFormat="true" ht="15" hidden="false" customHeight="false" outlineLevel="0" collapsed="false">
      <c r="A20" s="24" t="n">
        <v>13</v>
      </c>
      <c r="B20" s="24" t="s">
        <v>786</v>
      </c>
      <c r="C20" s="24" t="s">
        <v>787</v>
      </c>
      <c r="D20" s="25" t="s">
        <v>788</v>
      </c>
      <c r="E20" s="25" t="n">
        <v>39656</v>
      </c>
      <c r="F20" s="18" t="n">
        <v>290.44</v>
      </c>
      <c r="G20" s="30" t="n">
        <v>0.0202</v>
      </c>
      <c r="H20" s="27"/>
      <c r="I20" s="27"/>
      <c r="J20" s="21" t="s">
        <v>993</v>
      </c>
      <c r="K20" s="22" t="n">
        <v>0.0206</v>
      </c>
    </row>
    <row r="21" s="24" customFormat="true" ht="15" hidden="false" customHeight="false" outlineLevel="0" collapsed="false">
      <c r="A21" s="24" t="n">
        <v>14</v>
      </c>
      <c r="B21" s="24" t="s">
        <v>1164</v>
      </c>
      <c r="C21" s="24" t="s">
        <v>1165</v>
      </c>
      <c r="D21" s="25" t="s">
        <v>833</v>
      </c>
      <c r="E21" s="25" t="n">
        <v>27727</v>
      </c>
      <c r="F21" s="18" t="n">
        <v>288.93</v>
      </c>
      <c r="G21" s="30" t="n">
        <v>0.0201</v>
      </c>
      <c r="H21" s="27"/>
      <c r="I21" s="27"/>
      <c r="J21" s="21" t="s">
        <v>822</v>
      </c>
      <c r="K21" s="22" t="n">
        <v>0.0205</v>
      </c>
    </row>
    <row r="22" s="24" customFormat="true" ht="15" hidden="false" customHeight="false" outlineLevel="0" collapsed="false">
      <c r="A22" s="24" t="n">
        <v>15</v>
      </c>
      <c r="B22" s="24" t="s">
        <v>852</v>
      </c>
      <c r="C22" s="24" t="s">
        <v>853</v>
      </c>
      <c r="D22" s="25" t="s">
        <v>768</v>
      </c>
      <c r="E22" s="25" t="n">
        <v>24904</v>
      </c>
      <c r="F22" s="18" t="n">
        <v>288.51</v>
      </c>
      <c r="G22" s="30" t="n">
        <v>0.02</v>
      </c>
      <c r="H22" s="27"/>
      <c r="I22" s="27"/>
      <c r="J22" s="21" t="s">
        <v>1320</v>
      </c>
      <c r="K22" s="22" t="n">
        <v>0.0204</v>
      </c>
    </row>
    <row r="23" s="24" customFormat="true" ht="15" hidden="false" customHeight="false" outlineLevel="0" collapsed="false">
      <c r="A23" s="24" t="n">
        <v>16</v>
      </c>
      <c r="B23" s="24" t="s">
        <v>761</v>
      </c>
      <c r="C23" s="24" t="s">
        <v>762</v>
      </c>
      <c r="D23" s="25" t="s">
        <v>754</v>
      </c>
      <c r="E23" s="25" t="n">
        <v>91282</v>
      </c>
      <c r="F23" s="18" t="n">
        <v>287.68</v>
      </c>
      <c r="G23" s="30" t="n">
        <v>0.02</v>
      </c>
      <c r="H23" s="27"/>
      <c r="I23" s="27"/>
      <c r="J23" s="21" t="s">
        <v>788</v>
      </c>
      <c r="K23" s="22" t="n">
        <v>0.0202</v>
      </c>
    </row>
    <row r="24" s="24" customFormat="true" ht="15" hidden="false" customHeight="false" outlineLevel="0" collapsed="false">
      <c r="A24" s="24" t="n">
        <v>17</v>
      </c>
      <c r="B24" s="24" t="s">
        <v>1630</v>
      </c>
      <c r="C24" s="24" t="s">
        <v>1631</v>
      </c>
      <c r="D24" s="25" t="s">
        <v>782</v>
      </c>
      <c r="E24" s="25" t="n">
        <v>47246</v>
      </c>
      <c r="F24" s="18" t="n">
        <v>287.49</v>
      </c>
      <c r="G24" s="30" t="n">
        <v>0.02</v>
      </c>
      <c r="H24" s="27"/>
      <c r="I24" s="27"/>
      <c r="J24" s="21" t="s">
        <v>779</v>
      </c>
      <c r="K24" s="22" t="n">
        <v>0.02</v>
      </c>
    </row>
    <row r="25" s="24" customFormat="true" ht="15" hidden="false" customHeight="false" outlineLevel="0" collapsed="false">
      <c r="A25" s="24" t="n">
        <v>18</v>
      </c>
      <c r="B25" s="24" t="s">
        <v>790</v>
      </c>
      <c r="C25" s="24" t="s">
        <v>791</v>
      </c>
      <c r="D25" s="25" t="s">
        <v>768</v>
      </c>
      <c r="E25" s="25" t="n">
        <v>21016</v>
      </c>
      <c r="F25" s="18" t="n">
        <v>287.47</v>
      </c>
      <c r="G25" s="30" t="n">
        <v>0.02</v>
      </c>
      <c r="H25" s="27"/>
      <c r="I25" s="27"/>
      <c r="J25" s="21" t="s">
        <v>828</v>
      </c>
      <c r="K25" s="22" t="n">
        <v>0.0199</v>
      </c>
    </row>
    <row r="26" s="24" customFormat="true" ht="15" hidden="false" customHeight="false" outlineLevel="0" collapsed="false">
      <c r="A26" s="24" t="n">
        <v>19</v>
      </c>
      <c r="B26" s="24" t="s">
        <v>1632</v>
      </c>
      <c r="C26" s="24" t="s">
        <v>1633</v>
      </c>
      <c r="D26" s="25" t="s">
        <v>779</v>
      </c>
      <c r="E26" s="25" t="n">
        <v>1425</v>
      </c>
      <c r="F26" s="18" t="n">
        <v>287.36</v>
      </c>
      <c r="G26" s="30" t="n">
        <v>0.02</v>
      </c>
      <c r="H26" s="27"/>
      <c r="I26" s="27"/>
      <c r="J26" s="21" t="s">
        <v>825</v>
      </c>
      <c r="K26" s="22" t="n">
        <v>0.0199</v>
      </c>
    </row>
    <row r="27" s="24" customFormat="true" ht="15" hidden="false" customHeight="false" outlineLevel="0" collapsed="false">
      <c r="A27" s="24" t="n">
        <v>20</v>
      </c>
      <c r="B27" s="24" t="s">
        <v>1513</v>
      </c>
      <c r="C27" s="24" t="s">
        <v>1514</v>
      </c>
      <c r="D27" s="25" t="s">
        <v>771</v>
      </c>
      <c r="E27" s="25" t="n">
        <v>8615</v>
      </c>
      <c r="F27" s="18" t="n">
        <v>287.19</v>
      </c>
      <c r="G27" s="30" t="n">
        <v>0.0199</v>
      </c>
      <c r="H27" s="27"/>
      <c r="I27" s="27"/>
      <c r="J27" s="21" t="s">
        <v>838</v>
      </c>
      <c r="K27" s="22" t="n">
        <v>0.0198</v>
      </c>
    </row>
    <row r="28" s="24" customFormat="true" ht="15" hidden="false" customHeight="false" outlineLevel="0" collapsed="false">
      <c r="A28" s="24" t="n">
        <v>21</v>
      </c>
      <c r="B28" s="24" t="s">
        <v>1634</v>
      </c>
      <c r="C28" s="24" t="s">
        <v>1635</v>
      </c>
      <c r="D28" s="25" t="s">
        <v>828</v>
      </c>
      <c r="E28" s="25" t="n">
        <v>49340</v>
      </c>
      <c r="F28" s="18" t="n">
        <v>287.06</v>
      </c>
      <c r="G28" s="30" t="n">
        <v>0.0199</v>
      </c>
      <c r="H28" s="27"/>
      <c r="I28" s="27"/>
      <c r="J28" s="21" t="s">
        <v>774</v>
      </c>
      <c r="K28" s="22" t="n">
        <v>0.0197</v>
      </c>
    </row>
    <row r="29" s="24" customFormat="true" ht="15" hidden="false" customHeight="false" outlineLevel="0" collapsed="false">
      <c r="A29" s="24" t="n">
        <v>22</v>
      </c>
      <c r="B29" s="24" t="s">
        <v>1636</v>
      </c>
      <c r="C29" s="24" t="s">
        <v>1637</v>
      </c>
      <c r="D29" s="25" t="s">
        <v>767</v>
      </c>
      <c r="E29" s="25" t="n">
        <v>105504</v>
      </c>
      <c r="F29" s="18" t="n">
        <v>287.02</v>
      </c>
      <c r="G29" s="30" t="n">
        <v>0.0199</v>
      </c>
      <c r="H29" s="27"/>
      <c r="I29" s="27"/>
      <c r="J29" s="21" t="s">
        <v>760</v>
      </c>
      <c r="K29" s="22" t="n">
        <v>0.0196</v>
      </c>
    </row>
    <row r="30" s="24" customFormat="true" ht="15" hidden="false" customHeight="false" outlineLevel="0" collapsed="false">
      <c r="A30" s="24" t="n">
        <v>23</v>
      </c>
      <c r="B30" s="24" t="s">
        <v>1022</v>
      </c>
      <c r="C30" s="24" t="s">
        <v>1023</v>
      </c>
      <c r="D30" s="25" t="s">
        <v>771</v>
      </c>
      <c r="E30" s="25" t="n">
        <v>38182</v>
      </c>
      <c r="F30" s="18" t="n">
        <v>286.79</v>
      </c>
      <c r="G30" s="30" t="n">
        <v>0.0199</v>
      </c>
      <c r="H30" s="27"/>
      <c r="I30" s="27"/>
      <c r="J30" s="21" t="s">
        <v>1323</v>
      </c>
      <c r="K30" s="22" t="n">
        <v>0.0193</v>
      </c>
    </row>
    <row r="31" s="24" customFormat="true" ht="15" hidden="false" customHeight="false" outlineLevel="0" collapsed="false">
      <c r="A31" s="24" t="n">
        <v>24</v>
      </c>
      <c r="B31" s="24" t="s">
        <v>834</v>
      </c>
      <c r="C31" s="24" t="s">
        <v>835</v>
      </c>
      <c r="D31" s="25" t="s">
        <v>825</v>
      </c>
      <c r="E31" s="25" t="n">
        <v>54071</v>
      </c>
      <c r="F31" s="18" t="n">
        <v>286.39</v>
      </c>
      <c r="G31" s="30" t="n">
        <v>0.0199</v>
      </c>
      <c r="H31" s="27"/>
      <c r="I31" s="27"/>
      <c r="J31" s="21" t="s">
        <v>42</v>
      </c>
      <c r="K31" s="22" t="n">
        <v>0.0054</v>
      </c>
    </row>
    <row r="32" s="24" customFormat="true" ht="15" hidden="false" customHeight="false" outlineLevel="0" collapsed="false">
      <c r="A32" s="24" t="n">
        <v>25</v>
      </c>
      <c r="B32" s="24" t="s">
        <v>769</v>
      </c>
      <c r="C32" s="24" t="s">
        <v>770</v>
      </c>
      <c r="D32" s="25" t="s">
        <v>771</v>
      </c>
      <c r="E32" s="25" t="n">
        <v>2942</v>
      </c>
      <c r="F32" s="18" t="n">
        <v>286.24</v>
      </c>
      <c r="G32" s="30" t="n">
        <v>0.0199</v>
      </c>
      <c r="H32" s="27"/>
      <c r="I32" s="27"/>
      <c r="J32" s="21"/>
      <c r="K32" s="21"/>
    </row>
    <row r="33" s="24" customFormat="true" ht="15" hidden="false" customHeight="false" outlineLevel="0" collapsed="false">
      <c r="A33" s="24" t="n">
        <v>26</v>
      </c>
      <c r="B33" s="24" t="s">
        <v>996</v>
      </c>
      <c r="C33" s="24" t="s">
        <v>997</v>
      </c>
      <c r="D33" s="25" t="s">
        <v>789</v>
      </c>
      <c r="E33" s="25" t="n">
        <v>31040</v>
      </c>
      <c r="F33" s="18" t="n">
        <v>285.89</v>
      </c>
      <c r="G33" s="30" t="n">
        <v>0.0199</v>
      </c>
      <c r="H33" s="27"/>
      <c r="I33" s="27"/>
      <c r="J33" s="21"/>
      <c r="K33" s="22"/>
    </row>
    <row r="34" s="24" customFormat="true" ht="15" hidden="false" customHeight="false" outlineLevel="0" collapsed="false">
      <c r="A34" s="24" t="n">
        <v>27</v>
      </c>
      <c r="B34" s="24" t="s">
        <v>1009</v>
      </c>
      <c r="C34" s="24" t="s">
        <v>1010</v>
      </c>
      <c r="D34" s="25" t="s">
        <v>838</v>
      </c>
      <c r="E34" s="25" t="n">
        <v>70441</v>
      </c>
      <c r="F34" s="18" t="n">
        <v>285.74</v>
      </c>
      <c r="G34" s="30" t="n">
        <v>0.0198</v>
      </c>
      <c r="H34" s="27"/>
      <c r="I34" s="27"/>
      <c r="J34" s="21"/>
      <c r="K34" s="22"/>
    </row>
    <row r="35" s="24" customFormat="true" ht="15" hidden="false" customHeight="false" outlineLevel="0" collapsed="false">
      <c r="A35" s="24" t="n">
        <v>28</v>
      </c>
      <c r="B35" s="24" t="s">
        <v>1531</v>
      </c>
      <c r="C35" s="24" t="s">
        <v>1532</v>
      </c>
      <c r="D35" s="25" t="s">
        <v>782</v>
      </c>
      <c r="E35" s="25" t="n">
        <v>32245</v>
      </c>
      <c r="F35" s="18" t="n">
        <v>285.4</v>
      </c>
      <c r="G35" s="30" t="n">
        <v>0.0198</v>
      </c>
      <c r="H35" s="27"/>
      <c r="I35" s="27"/>
      <c r="J35" s="21"/>
      <c r="K35" s="22"/>
    </row>
    <row r="36" s="24" customFormat="true" ht="15" hidden="false" customHeight="false" outlineLevel="0" collapsed="false">
      <c r="A36" s="24" t="n">
        <v>29</v>
      </c>
      <c r="B36" s="24" t="s">
        <v>1502</v>
      </c>
      <c r="C36" s="24" t="s">
        <v>1503</v>
      </c>
      <c r="D36" s="25" t="s">
        <v>782</v>
      </c>
      <c r="E36" s="25" t="n">
        <v>41446</v>
      </c>
      <c r="F36" s="18" t="n">
        <v>285.13</v>
      </c>
      <c r="G36" s="30" t="n">
        <v>0.0198</v>
      </c>
      <c r="H36" s="27"/>
      <c r="I36" s="27"/>
      <c r="J36" s="21"/>
      <c r="K36" s="22"/>
    </row>
    <row r="37" s="24" customFormat="true" ht="15" hidden="false" customHeight="false" outlineLevel="0" collapsed="false">
      <c r="A37" s="24" t="n">
        <v>30</v>
      </c>
      <c r="B37" s="24" t="s">
        <v>998</v>
      </c>
      <c r="C37" s="24" t="s">
        <v>999</v>
      </c>
      <c r="D37" s="25" t="s">
        <v>757</v>
      </c>
      <c r="E37" s="25" t="n">
        <v>16651</v>
      </c>
      <c r="F37" s="18" t="n">
        <v>284.8</v>
      </c>
      <c r="G37" s="30" t="n">
        <v>0.0198</v>
      </c>
      <c r="H37" s="27"/>
      <c r="I37" s="27"/>
      <c r="J37" s="21"/>
      <c r="K37" s="22"/>
    </row>
    <row r="38" s="24" customFormat="true" ht="15" hidden="false" customHeight="false" outlineLevel="0" collapsed="false">
      <c r="A38" s="24" t="n">
        <v>31</v>
      </c>
      <c r="B38" s="24" t="s">
        <v>755</v>
      </c>
      <c r="C38" s="24" t="s">
        <v>756</v>
      </c>
      <c r="D38" s="25" t="s">
        <v>757</v>
      </c>
      <c r="E38" s="25" t="n">
        <v>16211</v>
      </c>
      <c r="F38" s="18" t="n">
        <v>284.78</v>
      </c>
      <c r="G38" s="30" t="n">
        <v>0.0198</v>
      </c>
      <c r="H38" s="27"/>
      <c r="I38" s="27"/>
      <c r="J38" s="21"/>
      <c r="K38" s="22"/>
    </row>
    <row r="39" s="24" customFormat="true" ht="15" hidden="false" customHeight="false" outlineLevel="0" collapsed="false">
      <c r="A39" s="24" t="n">
        <v>32</v>
      </c>
      <c r="B39" s="24" t="s">
        <v>1000</v>
      </c>
      <c r="C39" s="24" t="s">
        <v>1001</v>
      </c>
      <c r="D39" s="25" t="s">
        <v>771</v>
      </c>
      <c r="E39" s="25" t="n">
        <v>937</v>
      </c>
      <c r="F39" s="18" t="n">
        <v>284.29</v>
      </c>
      <c r="G39" s="30" t="n">
        <v>0.0197</v>
      </c>
      <c r="H39" s="27"/>
      <c r="I39" s="27"/>
      <c r="J39" s="21"/>
      <c r="K39" s="22"/>
    </row>
    <row r="40" s="24" customFormat="true" ht="15" hidden="false" customHeight="false" outlineLevel="0" collapsed="false">
      <c r="A40" s="24" t="n">
        <v>33</v>
      </c>
      <c r="B40" s="24" t="s">
        <v>1506</v>
      </c>
      <c r="C40" s="24" t="s">
        <v>1507</v>
      </c>
      <c r="D40" s="25" t="s">
        <v>757</v>
      </c>
      <c r="E40" s="25" t="n">
        <v>23757</v>
      </c>
      <c r="F40" s="18" t="n">
        <v>284.28</v>
      </c>
      <c r="G40" s="30" t="n">
        <v>0.0197</v>
      </c>
      <c r="H40" s="27"/>
      <c r="I40" s="27"/>
      <c r="J40" s="21"/>
      <c r="K40" s="22"/>
    </row>
    <row r="41" s="24" customFormat="true" ht="15" hidden="false" customHeight="false" outlineLevel="0" collapsed="false">
      <c r="A41" s="24" t="n">
        <v>34</v>
      </c>
      <c r="B41" s="24" t="s">
        <v>752</v>
      </c>
      <c r="C41" s="24" t="s">
        <v>753</v>
      </c>
      <c r="D41" s="25" t="s">
        <v>754</v>
      </c>
      <c r="E41" s="25" t="n">
        <v>15168</v>
      </c>
      <c r="F41" s="18" t="n">
        <v>284.01</v>
      </c>
      <c r="G41" s="30" t="n">
        <v>0.0197</v>
      </c>
      <c r="H41" s="27"/>
      <c r="I41" s="27"/>
      <c r="J41" s="21"/>
      <c r="K41" s="22"/>
    </row>
    <row r="42" s="24" customFormat="true" ht="15" hidden="false" customHeight="false" outlineLevel="0" collapsed="false">
      <c r="A42" s="24" t="n">
        <v>35</v>
      </c>
      <c r="B42" s="24" t="s">
        <v>799</v>
      </c>
      <c r="C42" s="24" t="s">
        <v>800</v>
      </c>
      <c r="D42" s="25" t="s">
        <v>768</v>
      </c>
      <c r="E42" s="25" t="n">
        <v>107730</v>
      </c>
      <c r="F42" s="18" t="n">
        <v>283.6</v>
      </c>
      <c r="G42" s="30" t="n">
        <v>0.0197</v>
      </c>
      <c r="H42" s="27"/>
      <c r="I42" s="27"/>
      <c r="J42" s="21"/>
      <c r="K42" s="22"/>
    </row>
    <row r="43" s="24" customFormat="true" ht="15" hidden="false" customHeight="false" outlineLevel="0" collapsed="false">
      <c r="A43" s="24" t="n">
        <v>36</v>
      </c>
      <c r="B43" s="24" t="s">
        <v>862</v>
      </c>
      <c r="C43" s="24" t="s">
        <v>863</v>
      </c>
      <c r="D43" s="25" t="s">
        <v>833</v>
      </c>
      <c r="E43" s="25" t="n">
        <v>31832</v>
      </c>
      <c r="F43" s="18" t="n">
        <v>283.46</v>
      </c>
      <c r="G43" s="30" t="n">
        <v>0.0197</v>
      </c>
      <c r="H43" s="27"/>
      <c r="I43" s="27"/>
      <c r="J43" s="21"/>
      <c r="K43" s="22"/>
    </row>
    <row r="44" s="24" customFormat="true" ht="15" hidden="false" customHeight="false" outlineLevel="0" collapsed="false">
      <c r="A44" s="24" t="n">
        <v>37</v>
      </c>
      <c r="B44" s="24" t="s">
        <v>816</v>
      </c>
      <c r="C44" s="24" t="s">
        <v>817</v>
      </c>
      <c r="D44" s="25" t="s">
        <v>754</v>
      </c>
      <c r="E44" s="25" t="n">
        <v>28043</v>
      </c>
      <c r="F44" s="18" t="n">
        <v>283.29</v>
      </c>
      <c r="G44" s="30" t="n">
        <v>0.0197</v>
      </c>
      <c r="H44" s="27"/>
      <c r="I44" s="27"/>
      <c r="J44" s="21"/>
      <c r="K44" s="22"/>
    </row>
    <row r="45" s="24" customFormat="true" ht="15" hidden="false" customHeight="false" outlineLevel="0" collapsed="false">
      <c r="A45" s="24" t="n">
        <v>38</v>
      </c>
      <c r="B45" s="24" t="s">
        <v>772</v>
      </c>
      <c r="C45" s="24" t="s">
        <v>773</v>
      </c>
      <c r="D45" s="25" t="s">
        <v>774</v>
      </c>
      <c r="E45" s="25" t="n">
        <v>22512</v>
      </c>
      <c r="F45" s="18" t="n">
        <v>283.26</v>
      </c>
      <c r="G45" s="30" t="n">
        <v>0.0197</v>
      </c>
      <c r="H45" s="27"/>
      <c r="I45" s="27"/>
      <c r="J45" s="21"/>
      <c r="K45" s="22"/>
    </row>
    <row r="46" s="24" customFormat="true" ht="15" hidden="false" customHeight="false" outlineLevel="0" collapsed="false">
      <c r="A46" s="24" t="n">
        <v>39</v>
      </c>
      <c r="B46" s="24" t="s">
        <v>854</v>
      </c>
      <c r="C46" s="24" t="s">
        <v>855</v>
      </c>
      <c r="D46" s="25" t="s">
        <v>767</v>
      </c>
      <c r="E46" s="25" t="n">
        <v>6541</v>
      </c>
      <c r="F46" s="18" t="n">
        <v>282.61</v>
      </c>
      <c r="G46" s="30" t="n">
        <v>0.0196</v>
      </c>
      <c r="H46" s="27"/>
      <c r="I46" s="27"/>
      <c r="J46" s="21"/>
      <c r="K46" s="22"/>
    </row>
    <row r="47" s="24" customFormat="true" ht="15" hidden="false" customHeight="false" outlineLevel="0" collapsed="false">
      <c r="A47" s="24" t="n">
        <v>40</v>
      </c>
      <c r="B47" s="24" t="s">
        <v>758</v>
      </c>
      <c r="C47" s="24" t="s">
        <v>759</v>
      </c>
      <c r="D47" s="25" t="s">
        <v>760</v>
      </c>
      <c r="E47" s="25" t="n">
        <v>56507</v>
      </c>
      <c r="F47" s="18" t="n">
        <v>282.34</v>
      </c>
      <c r="G47" s="30" t="n">
        <v>0.0196</v>
      </c>
      <c r="H47" s="27"/>
      <c r="I47" s="27"/>
      <c r="J47" s="21"/>
      <c r="K47" s="22"/>
    </row>
    <row r="48" s="24" customFormat="true" ht="15" hidden="false" customHeight="false" outlineLevel="0" collapsed="false">
      <c r="A48" s="24" t="n">
        <v>41</v>
      </c>
      <c r="B48" s="24" t="s">
        <v>939</v>
      </c>
      <c r="C48" s="24" t="s">
        <v>940</v>
      </c>
      <c r="D48" s="25" t="s">
        <v>754</v>
      </c>
      <c r="E48" s="25" t="n">
        <v>17111</v>
      </c>
      <c r="F48" s="18" t="n">
        <v>282.14</v>
      </c>
      <c r="G48" s="30" t="n">
        <v>0.0196</v>
      </c>
      <c r="H48" s="27"/>
      <c r="I48" s="27"/>
      <c r="J48" s="21"/>
      <c r="K48" s="22"/>
    </row>
    <row r="49" s="24" customFormat="true" ht="15" hidden="false" customHeight="false" outlineLevel="0" collapsed="false">
      <c r="A49" s="24" t="n">
        <v>42</v>
      </c>
      <c r="B49" s="24" t="s">
        <v>775</v>
      </c>
      <c r="C49" s="24" t="s">
        <v>776</v>
      </c>
      <c r="D49" s="25" t="s">
        <v>754</v>
      </c>
      <c r="E49" s="25" t="n">
        <v>89835</v>
      </c>
      <c r="F49" s="18" t="n">
        <v>282.08</v>
      </c>
      <c r="G49" s="30" t="n">
        <v>0.0196</v>
      </c>
      <c r="H49" s="27"/>
      <c r="I49" s="27"/>
      <c r="J49" s="21"/>
      <c r="K49" s="22"/>
    </row>
    <row r="50" s="24" customFormat="true" ht="15" hidden="false" customHeight="false" outlineLevel="0" collapsed="false">
      <c r="A50" s="24" t="n">
        <v>43</v>
      </c>
      <c r="B50" s="24" t="s">
        <v>1011</v>
      </c>
      <c r="C50" s="24" t="s">
        <v>1012</v>
      </c>
      <c r="D50" s="25" t="s">
        <v>771</v>
      </c>
      <c r="E50" s="25" t="n">
        <v>7446</v>
      </c>
      <c r="F50" s="18" t="n">
        <v>281.84</v>
      </c>
      <c r="G50" s="30" t="n">
        <v>0.0196</v>
      </c>
      <c r="H50" s="27"/>
      <c r="I50" s="27"/>
      <c r="J50" s="21"/>
      <c r="K50" s="22"/>
    </row>
    <row r="51" s="24" customFormat="true" ht="15" hidden="false" customHeight="false" outlineLevel="0" collapsed="false">
      <c r="A51" s="24" t="n">
        <v>44</v>
      </c>
      <c r="B51" s="24" t="s">
        <v>1082</v>
      </c>
      <c r="C51" s="24" t="s">
        <v>1083</v>
      </c>
      <c r="D51" s="25" t="s">
        <v>958</v>
      </c>
      <c r="E51" s="25" t="n">
        <v>139529</v>
      </c>
      <c r="F51" s="18" t="n">
        <v>279.55</v>
      </c>
      <c r="G51" s="30" t="n">
        <v>0.0194</v>
      </c>
      <c r="H51" s="27"/>
      <c r="I51" s="27"/>
      <c r="J51" s="21"/>
      <c r="K51" s="22"/>
    </row>
    <row r="52" s="24" customFormat="true" ht="15" hidden="false" customHeight="false" outlineLevel="0" collapsed="false">
      <c r="A52" s="24" t="n">
        <v>45</v>
      </c>
      <c r="B52" s="24" t="s">
        <v>961</v>
      </c>
      <c r="C52" s="24" t="s">
        <v>962</v>
      </c>
      <c r="D52" s="25" t="s">
        <v>958</v>
      </c>
      <c r="E52" s="25" t="n">
        <v>157348</v>
      </c>
      <c r="F52" s="18" t="n">
        <v>278.51</v>
      </c>
      <c r="G52" s="30" t="n">
        <v>0.0193</v>
      </c>
      <c r="H52" s="27"/>
      <c r="I52" s="27"/>
      <c r="J52" s="21"/>
      <c r="K52" s="22"/>
    </row>
    <row r="53" s="24" customFormat="true" ht="15" hidden="false" customHeight="false" outlineLevel="0" collapsed="false">
      <c r="A53" s="24" t="n">
        <v>46</v>
      </c>
      <c r="B53" s="24" t="s">
        <v>1325</v>
      </c>
      <c r="C53" s="24" t="s">
        <v>1326</v>
      </c>
      <c r="D53" s="25" t="s">
        <v>1323</v>
      </c>
      <c r="E53" s="25" t="n">
        <v>105780</v>
      </c>
      <c r="F53" s="18" t="n">
        <v>278.15</v>
      </c>
      <c r="G53" s="30" t="n">
        <v>0.0193</v>
      </c>
      <c r="H53" s="27"/>
      <c r="I53" s="27"/>
      <c r="J53" s="21"/>
      <c r="K53" s="22"/>
    </row>
    <row r="54" s="24" customFormat="true" ht="15" hidden="false" customHeight="false" outlineLevel="0" collapsed="false">
      <c r="A54" s="24" t="n">
        <v>47</v>
      </c>
      <c r="B54" s="24" t="s">
        <v>801</v>
      </c>
      <c r="C54" s="24" t="s">
        <v>802</v>
      </c>
      <c r="D54" s="25" t="s">
        <v>789</v>
      </c>
      <c r="E54" s="25" t="n">
        <v>66397</v>
      </c>
      <c r="F54" s="18" t="n">
        <v>277.94</v>
      </c>
      <c r="G54" s="30" t="n">
        <v>0.0193</v>
      </c>
      <c r="H54" s="27"/>
      <c r="I54" s="27"/>
      <c r="J54" s="21"/>
      <c r="K54" s="22"/>
    </row>
    <row r="55" s="24" customFormat="true" ht="15" hidden="false" customHeight="false" outlineLevel="0" collapsed="false">
      <c r="A55" s="24" t="n">
        <v>48</v>
      </c>
      <c r="B55" s="24" t="s">
        <v>763</v>
      </c>
      <c r="C55" s="24" t="s">
        <v>764</v>
      </c>
      <c r="D55" s="25" t="s">
        <v>754</v>
      </c>
      <c r="E55" s="25" t="n">
        <v>89466</v>
      </c>
      <c r="F55" s="18" t="n">
        <v>277.26</v>
      </c>
      <c r="G55" s="30" t="n">
        <v>0.0193</v>
      </c>
      <c r="H55" s="27"/>
      <c r="I55" s="27"/>
      <c r="J55" s="21"/>
      <c r="K55" s="22"/>
    </row>
    <row r="56" s="24" customFormat="true" ht="15" hidden="false" customHeight="false" outlineLevel="0" collapsed="false">
      <c r="A56" s="24" t="n">
        <v>49</v>
      </c>
      <c r="B56" s="24" t="s">
        <v>846</v>
      </c>
      <c r="C56" s="24" t="s">
        <v>847</v>
      </c>
      <c r="D56" s="25" t="s">
        <v>789</v>
      </c>
      <c r="E56" s="25" t="n">
        <v>52959</v>
      </c>
      <c r="F56" s="18" t="n">
        <v>274.17</v>
      </c>
      <c r="G56" s="30" t="n">
        <v>0.019</v>
      </c>
      <c r="H56" s="27"/>
      <c r="I56" s="27"/>
      <c r="J56" s="21"/>
      <c r="K56" s="22"/>
    </row>
    <row r="57" s="24" customFormat="true" ht="15" hidden="false" customHeight="false" outlineLevel="0" collapsed="false">
      <c r="A57" s="24" t="n">
        <v>50</v>
      </c>
      <c r="B57" s="24" t="s">
        <v>826</v>
      </c>
      <c r="C57" s="24" t="s">
        <v>827</v>
      </c>
      <c r="D57" s="25" t="s">
        <v>789</v>
      </c>
      <c r="E57" s="25" t="n">
        <v>68958</v>
      </c>
      <c r="F57" s="18" t="n">
        <v>267.94</v>
      </c>
      <c r="G57" s="30" t="n">
        <v>0.0186</v>
      </c>
      <c r="H57" s="27"/>
      <c r="I57" s="27"/>
      <c r="J57" s="21"/>
      <c r="K57" s="22"/>
    </row>
    <row r="58" s="24" customFormat="true" ht="15" hidden="false" customHeight="false" outlineLevel="0" collapsed="false">
      <c r="A58" s="31"/>
      <c r="B58" s="32" t="s">
        <v>25</v>
      </c>
      <c r="C58" s="32"/>
      <c r="D58" s="33"/>
      <c r="E58" s="33"/>
      <c r="F58" s="34" t="n">
        <v>14321.39</v>
      </c>
      <c r="G58" s="37" t="n">
        <v>0.994600000000001</v>
      </c>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B60" s="36" t="s">
        <v>28</v>
      </c>
      <c r="C60" s="36"/>
      <c r="D60" s="25"/>
      <c r="E60" s="25"/>
      <c r="F60" s="18"/>
      <c r="H60" s="27"/>
      <c r="I60" s="27"/>
      <c r="J60" s="21"/>
      <c r="K60" s="22"/>
    </row>
    <row r="61" s="24" customFormat="true" ht="15" hidden="false" customHeight="false" outlineLevel="0" collapsed="false">
      <c r="A61" s="24" t="n">
        <v>51</v>
      </c>
      <c r="B61" s="36" t="s">
        <v>210</v>
      </c>
      <c r="D61" s="25"/>
      <c r="E61" s="25"/>
      <c r="F61" s="18" t="n">
        <v>165</v>
      </c>
      <c r="G61" s="30" t="n">
        <v>0.0115</v>
      </c>
      <c r="H61" s="27" t="n">
        <v>43101</v>
      </c>
      <c r="I61" s="27"/>
      <c r="J61" s="21"/>
      <c r="K61" s="22"/>
    </row>
    <row r="62" s="24" customFormat="true" ht="15" hidden="false" customHeight="false" outlineLevel="0" collapsed="false">
      <c r="A62" s="31"/>
      <c r="B62" s="32" t="s">
        <v>25</v>
      </c>
      <c r="C62" s="32"/>
      <c r="D62" s="33"/>
      <c r="E62" s="33"/>
      <c r="F62" s="34" t="n">
        <v>165</v>
      </c>
      <c r="G62" s="37" t="n">
        <v>0.0115</v>
      </c>
      <c r="H62" s="27"/>
      <c r="I62" s="27"/>
      <c r="J62" s="21"/>
      <c r="K62" s="22"/>
    </row>
    <row r="63" s="24" customFormat="true" ht="15" hidden="false" customHeight="false" outlineLevel="0" collapsed="false">
      <c r="D63" s="25"/>
      <c r="E63" s="25"/>
      <c r="F63" s="18"/>
      <c r="H63" s="27"/>
      <c r="I63" s="27"/>
      <c r="J63" s="21"/>
      <c r="K63" s="22"/>
    </row>
    <row r="64" s="24" customFormat="true" ht="15" hidden="false" customHeight="false" outlineLevel="0" collapsed="false">
      <c r="B64" s="36" t="s">
        <v>213</v>
      </c>
      <c r="C64" s="36"/>
      <c r="D64" s="25"/>
      <c r="E64" s="25"/>
      <c r="F64" s="18"/>
      <c r="H64" s="27"/>
      <c r="I64" s="27"/>
      <c r="J64" s="21"/>
      <c r="K64" s="22"/>
    </row>
    <row r="65" s="24" customFormat="true" ht="15" hidden="false" customHeight="false" outlineLevel="0" collapsed="false">
      <c r="B65" s="24" t="s">
        <v>214</v>
      </c>
      <c r="D65" s="25"/>
      <c r="E65" s="25"/>
      <c r="F65" s="18" t="n">
        <v>-90.3700000000026</v>
      </c>
      <c r="G65" s="30" t="n">
        <v>-0.0061</v>
      </c>
      <c r="H65" s="27"/>
      <c r="I65" s="27"/>
      <c r="J65" s="21"/>
      <c r="K65" s="22"/>
    </row>
    <row r="66" s="24" customFormat="true" ht="15" hidden="false" customHeight="false" outlineLevel="0" collapsed="false">
      <c r="A66" s="31"/>
      <c r="B66" s="32" t="s">
        <v>25</v>
      </c>
      <c r="C66" s="32"/>
      <c r="D66" s="33"/>
      <c r="E66" s="33"/>
      <c r="F66" s="34" t="n">
        <v>-90.3700000000026</v>
      </c>
      <c r="G66" s="37" t="n">
        <v>-0.0061</v>
      </c>
      <c r="H66" s="27"/>
      <c r="I66" s="27"/>
      <c r="J66" s="21"/>
      <c r="K66" s="22"/>
    </row>
    <row r="67" s="24" customFormat="true" ht="15" hidden="false" customHeight="false" outlineLevel="0" collapsed="false">
      <c r="A67" s="38"/>
      <c r="B67" s="39" t="s">
        <v>215</v>
      </c>
      <c r="C67" s="39"/>
      <c r="D67" s="40"/>
      <c r="E67" s="40"/>
      <c r="F67" s="41" t="n">
        <v>14396.02</v>
      </c>
      <c r="G67" s="42" t="n">
        <v>1</v>
      </c>
      <c r="I67" s="27"/>
      <c r="J67" s="21"/>
      <c r="K67" s="22"/>
    </row>
    <row r="68" s="24" customFormat="true" ht="15" hidden="false" customHeight="false" outlineLevel="0" collapsed="false">
      <c r="A68" s="24" t="s">
        <v>216</v>
      </c>
      <c r="D68" s="25"/>
      <c r="E68" s="25"/>
      <c r="F68" s="18"/>
      <c r="J68" s="21"/>
      <c r="K68" s="22"/>
    </row>
    <row r="69" s="24" customFormat="true" ht="15" hidden="false" customHeight="false" outlineLevel="0" collapsed="false">
      <c r="A69" s="24" t="n">
        <v>1</v>
      </c>
      <c r="B69" s="24" t="s">
        <v>218</v>
      </c>
      <c r="D69" s="25"/>
      <c r="E69" s="25"/>
      <c r="F69" s="18"/>
      <c r="J69" s="21"/>
      <c r="K69" s="22"/>
    </row>
    <row r="70" s="24" customFormat="true" ht="15" hidden="false" customHeight="false" outlineLevel="0" collapsed="false">
      <c r="D70" s="25"/>
      <c r="E70" s="25"/>
      <c r="F70" s="18"/>
      <c r="J70" s="21"/>
      <c r="K70" s="22"/>
    </row>
    <row r="71" s="24" customFormat="true" ht="15" hidden="false" customHeight="false" outlineLevel="0" collapsed="false">
      <c r="D71" s="25"/>
      <c r="E71" s="25"/>
      <c r="F71" s="18"/>
      <c r="J71" s="21"/>
      <c r="K71" s="22"/>
    </row>
    <row r="72" s="24" customFormat="true" ht="15" hidden="false" customHeight="false" outlineLevel="0" collapsed="false">
      <c r="D72" s="25"/>
      <c r="E72" s="25"/>
      <c r="F72" s="18"/>
      <c r="J72" s="21"/>
      <c r="K72" s="22"/>
    </row>
    <row r="73" s="24" customFormat="true" ht="15" hidden="false" customHeight="false" outlineLevel="0" collapsed="false">
      <c r="A73" s="0"/>
      <c r="B73" s="0"/>
      <c r="C73" s="0"/>
      <c r="D73" s="0"/>
      <c r="E73" s="0"/>
      <c r="F73" s="0"/>
      <c r="G73" s="0"/>
      <c r="H73" s="0"/>
      <c r="J73" s="21"/>
      <c r="K73"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4.56"/>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3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535</v>
      </c>
      <c r="C9" s="24" t="s">
        <v>536</v>
      </c>
      <c r="D9" s="25" t="s">
        <v>17</v>
      </c>
      <c r="E9" s="25" t="n">
        <v>2830</v>
      </c>
      <c r="F9" s="18" t="n">
        <v>28684.39</v>
      </c>
      <c r="G9" s="26" t="n">
        <v>0.0556</v>
      </c>
      <c r="H9" s="19" t="n">
        <v>43358</v>
      </c>
      <c r="I9" s="27" t="s">
        <v>18</v>
      </c>
      <c r="J9" s="28" t="s">
        <v>19</v>
      </c>
      <c r="K9" s="29" t="s">
        <v>20</v>
      </c>
    </row>
    <row r="10" s="24" customFormat="true" ht="15" hidden="false" customHeight="false" outlineLevel="0" collapsed="false">
      <c r="A10" s="24" t="n">
        <v>2</v>
      </c>
      <c r="B10" s="24" t="s">
        <v>535</v>
      </c>
      <c r="C10" s="24" t="s">
        <v>537</v>
      </c>
      <c r="D10" s="25" t="s">
        <v>225</v>
      </c>
      <c r="E10" s="25" t="n">
        <v>2000</v>
      </c>
      <c r="F10" s="18" t="n">
        <v>20246.44</v>
      </c>
      <c r="G10" s="26" t="n">
        <v>0.0393</v>
      </c>
      <c r="H10" s="19" t="n">
        <v>43353</v>
      </c>
      <c r="I10" s="27" t="s">
        <v>18</v>
      </c>
      <c r="J10" s="21" t="s">
        <v>17</v>
      </c>
      <c r="K10" s="22" t="n">
        <v>0.3644</v>
      </c>
    </row>
    <row r="11" s="24" customFormat="true" ht="15" hidden="false" customHeight="false" outlineLevel="0" collapsed="false">
      <c r="A11" s="24" t="n">
        <v>3</v>
      </c>
      <c r="B11" s="24" t="s">
        <v>538</v>
      </c>
      <c r="C11" s="24" t="s">
        <v>539</v>
      </c>
      <c r="D11" s="25" t="s">
        <v>331</v>
      </c>
      <c r="E11" s="25" t="n">
        <v>2000</v>
      </c>
      <c r="F11" s="18" t="n">
        <v>20036.01</v>
      </c>
      <c r="G11" s="26" t="n">
        <v>0.0389</v>
      </c>
      <c r="H11" s="19" t="n">
        <v>43446</v>
      </c>
      <c r="I11" s="27" t="s">
        <v>18</v>
      </c>
      <c r="J11" s="21" t="s">
        <v>225</v>
      </c>
      <c r="K11" s="22" t="n">
        <v>0.1613</v>
      </c>
    </row>
    <row r="12" s="24" customFormat="true" ht="15" hidden="false" customHeight="false" outlineLevel="0" collapsed="false">
      <c r="A12" s="24" t="n">
        <v>4</v>
      </c>
      <c r="B12" s="24" t="s">
        <v>540</v>
      </c>
      <c r="C12" s="24" t="s">
        <v>541</v>
      </c>
      <c r="D12" s="25" t="s">
        <v>222</v>
      </c>
      <c r="E12" s="25" t="n">
        <v>1700</v>
      </c>
      <c r="F12" s="18" t="n">
        <v>18169.12</v>
      </c>
      <c r="G12" s="30" t="n">
        <v>0.0352</v>
      </c>
      <c r="H12" s="27" t="n">
        <v>43626</v>
      </c>
      <c r="I12" s="27" t="s">
        <v>18</v>
      </c>
      <c r="J12" s="21" t="s">
        <v>222</v>
      </c>
      <c r="K12" s="22" t="n">
        <v>0.0797</v>
      </c>
    </row>
    <row r="13" s="24" customFormat="true" ht="15" hidden="false" customHeight="false" outlineLevel="0" collapsed="false">
      <c r="A13" s="24" t="n">
        <v>5</v>
      </c>
      <c r="B13" s="24" t="s">
        <v>309</v>
      </c>
      <c r="C13" s="24" t="s">
        <v>542</v>
      </c>
      <c r="D13" s="25" t="s">
        <v>17</v>
      </c>
      <c r="E13" s="25" t="n">
        <v>1750</v>
      </c>
      <c r="F13" s="18" t="n">
        <v>18018.07</v>
      </c>
      <c r="G13" s="30" t="n">
        <v>0.0349</v>
      </c>
      <c r="H13" s="27" t="n">
        <v>43410</v>
      </c>
      <c r="I13" s="27" t="s">
        <v>18</v>
      </c>
      <c r="J13" s="21" t="s">
        <v>24</v>
      </c>
      <c r="K13" s="22" t="n">
        <v>0.066</v>
      </c>
    </row>
    <row r="14" s="24" customFormat="true" ht="15" hidden="false" customHeight="false" outlineLevel="0" collapsed="false">
      <c r="A14" s="24" t="n">
        <v>6</v>
      </c>
      <c r="B14" s="24" t="s">
        <v>63</v>
      </c>
      <c r="C14" s="24" t="s">
        <v>543</v>
      </c>
      <c r="D14" s="25" t="s">
        <v>225</v>
      </c>
      <c r="E14" s="25" t="n">
        <v>1510</v>
      </c>
      <c r="F14" s="18" t="n">
        <v>16139.19</v>
      </c>
      <c r="G14" s="30" t="n">
        <v>0.0313</v>
      </c>
      <c r="H14" s="27" t="n">
        <v>43552</v>
      </c>
      <c r="I14" s="27" t="s">
        <v>18</v>
      </c>
      <c r="J14" s="21" t="s">
        <v>29</v>
      </c>
      <c r="K14" s="22" t="n">
        <v>0.0599</v>
      </c>
    </row>
    <row r="15" s="24" customFormat="true" ht="15" hidden="false" customHeight="false" outlineLevel="0" collapsed="false">
      <c r="A15" s="24" t="n">
        <v>7</v>
      </c>
      <c r="B15" s="24" t="s">
        <v>135</v>
      </c>
      <c r="C15" s="24" t="s">
        <v>544</v>
      </c>
      <c r="D15" s="25" t="s">
        <v>17</v>
      </c>
      <c r="E15" s="25" t="n">
        <v>1500</v>
      </c>
      <c r="F15" s="18" t="n">
        <v>15600.46</v>
      </c>
      <c r="G15" s="30" t="n">
        <v>0.0303</v>
      </c>
      <c r="H15" s="27" t="n">
        <v>43217</v>
      </c>
      <c r="I15" s="27" t="s">
        <v>18</v>
      </c>
      <c r="J15" s="21" t="s">
        <v>354</v>
      </c>
      <c r="K15" s="22" t="n">
        <v>0.0588</v>
      </c>
    </row>
    <row r="16" s="24" customFormat="true" ht="15" hidden="false" customHeight="false" outlineLevel="0" collapsed="false">
      <c r="A16" s="24" t="n">
        <v>8</v>
      </c>
      <c r="B16" s="24" t="s">
        <v>53</v>
      </c>
      <c r="C16" s="24" t="s">
        <v>545</v>
      </c>
      <c r="D16" s="25" t="s">
        <v>17</v>
      </c>
      <c r="E16" s="25" t="n">
        <v>1500</v>
      </c>
      <c r="F16" s="18" t="n">
        <v>15175.85</v>
      </c>
      <c r="G16" s="30" t="n">
        <v>0.0294</v>
      </c>
      <c r="H16" s="27" t="n">
        <v>43431</v>
      </c>
      <c r="I16" s="27" t="s">
        <v>18</v>
      </c>
      <c r="J16" s="21" t="s">
        <v>331</v>
      </c>
      <c r="K16" s="22" t="n">
        <v>0.0486</v>
      </c>
    </row>
    <row r="17" s="24" customFormat="true" ht="15" hidden="false" customHeight="false" outlineLevel="0" collapsed="false">
      <c r="A17" s="24" t="n">
        <v>9</v>
      </c>
      <c r="B17" s="24" t="s">
        <v>546</v>
      </c>
      <c r="C17" s="24" t="s">
        <v>547</v>
      </c>
      <c r="D17" s="25" t="s">
        <v>354</v>
      </c>
      <c r="E17" s="25" t="n">
        <v>1350</v>
      </c>
      <c r="F17" s="18" t="n">
        <v>13579.2</v>
      </c>
      <c r="G17" s="30" t="n">
        <v>0.0263</v>
      </c>
      <c r="H17" s="27" t="n">
        <v>43544</v>
      </c>
      <c r="I17" s="27" t="s">
        <v>18</v>
      </c>
      <c r="J17" s="21" t="s">
        <v>31</v>
      </c>
      <c r="K17" s="22" t="n">
        <v>0.0376</v>
      </c>
    </row>
    <row r="18" s="24" customFormat="true" ht="15" hidden="false" customHeight="false" outlineLevel="0" collapsed="false">
      <c r="A18" s="24" t="n">
        <v>10</v>
      </c>
      <c r="B18" s="24" t="s">
        <v>226</v>
      </c>
      <c r="C18" s="24" t="s">
        <v>548</v>
      </c>
      <c r="D18" s="25" t="s">
        <v>17</v>
      </c>
      <c r="E18" s="25" t="n">
        <v>1250</v>
      </c>
      <c r="F18" s="18" t="n">
        <v>12896.74</v>
      </c>
      <c r="G18" s="30" t="n">
        <v>0.025</v>
      </c>
      <c r="H18" s="27" t="n">
        <v>43347</v>
      </c>
      <c r="I18" s="27" t="s">
        <v>18</v>
      </c>
      <c r="J18" s="21" t="s">
        <v>26</v>
      </c>
      <c r="K18" s="22" t="n">
        <v>0.0332</v>
      </c>
    </row>
    <row r="19" s="24" customFormat="true" ht="15" hidden="false" customHeight="false" outlineLevel="0" collapsed="false">
      <c r="A19" s="24" t="n">
        <v>11</v>
      </c>
      <c r="B19" s="24" t="s">
        <v>180</v>
      </c>
      <c r="C19" s="24" t="s">
        <v>549</v>
      </c>
      <c r="D19" s="25" t="s">
        <v>236</v>
      </c>
      <c r="E19" s="25" t="n">
        <v>1200</v>
      </c>
      <c r="F19" s="18" t="n">
        <v>12831.44</v>
      </c>
      <c r="G19" s="30" t="n">
        <v>0.0249</v>
      </c>
      <c r="H19" s="27" t="n">
        <v>43504</v>
      </c>
      <c r="I19" s="27" t="s">
        <v>18</v>
      </c>
      <c r="J19" s="21" t="s">
        <v>236</v>
      </c>
      <c r="K19" s="22" t="n">
        <v>0.0249</v>
      </c>
    </row>
    <row r="20" s="24" customFormat="true" ht="15" hidden="false" customHeight="false" outlineLevel="0" collapsed="false">
      <c r="A20" s="24" t="n">
        <v>12</v>
      </c>
      <c r="B20" s="24" t="s">
        <v>226</v>
      </c>
      <c r="C20" s="24" t="s">
        <v>550</v>
      </c>
      <c r="D20" s="25" t="s">
        <v>17</v>
      </c>
      <c r="E20" s="25" t="n">
        <v>1200</v>
      </c>
      <c r="F20" s="18" t="n">
        <v>12472.64</v>
      </c>
      <c r="G20" s="30" t="n">
        <v>0.0242</v>
      </c>
      <c r="H20" s="27" t="n">
        <v>43380</v>
      </c>
      <c r="I20" s="27" t="s">
        <v>18</v>
      </c>
      <c r="J20" s="21" t="s">
        <v>375</v>
      </c>
      <c r="K20" s="22" t="n">
        <v>0.0099</v>
      </c>
    </row>
    <row r="21" s="24" customFormat="true" ht="15" hidden="false" customHeight="false" outlineLevel="0" collapsed="false">
      <c r="A21" s="24" t="n">
        <v>13</v>
      </c>
      <c r="B21" s="24" t="s">
        <v>74</v>
      </c>
      <c r="C21" s="24" t="s">
        <v>551</v>
      </c>
      <c r="D21" s="25" t="s">
        <v>225</v>
      </c>
      <c r="E21" s="25" t="n">
        <v>1000</v>
      </c>
      <c r="F21" s="18" t="n">
        <v>10453.81</v>
      </c>
      <c r="G21" s="30" t="n">
        <v>0.0203</v>
      </c>
      <c r="H21" s="27" t="n">
        <v>43299</v>
      </c>
      <c r="I21" s="27" t="s">
        <v>18</v>
      </c>
      <c r="J21" s="21" t="s">
        <v>362</v>
      </c>
      <c r="K21" s="22" t="n">
        <v>0.0085</v>
      </c>
    </row>
    <row r="22" s="24" customFormat="true" ht="15" hidden="false" customHeight="false" outlineLevel="0" collapsed="false">
      <c r="A22" s="24" t="n">
        <v>14</v>
      </c>
      <c r="B22" s="24" t="s">
        <v>55</v>
      </c>
      <c r="C22" s="24" t="s">
        <v>552</v>
      </c>
      <c r="D22" s="25" t="s">
        <v>17</v>
      </c>
      <c r="E22" s="25" t="n">
        <v>100</v>
      </c>
      <c r="F22" s="18" t="n">
        <v>10343.44</v>
      </c>
      <c r="G22" s="30" t="n">
        <v>0.0201</v>
      </c>
      <c r="H22" s="27" t="n">
        <v>43277</v>
      </c>
      <c r="I22" s="27" t="s">
        <v>18</v>
      </c>
      <c r="J22" s="21" t="s">
        <v>42</v>
      </c>
      <c r="K22" s="22" t="n">
        <v>0.0472</v>
      </c>
    </row>
    <row r="23" s="24" customFormat="true" ht="15" hidden="false" customHeight="false" outlineLevel="0" collapsed="false">
      <c r="A23" s="24" t="n">
        <v>15</v>
      </c>
      <c r="B23" s="24" t="s">
        <v>309</v>
      </c>
      <c r="C23" s="24" t="s">
        <v>553</v>
      </c>
      <c r="D23" s="25" t="s">
        <v>17</v>
      </c>
      <c r="E23" s="25" t="n">
        <v>900</v>
      </c>
      <c r="F23" s="18" t="n">
        <v>9054.39</v>
      </c>
      <c r="G23" s="30" t="n">
        <v>0.0176</v>
      </c>
      <c r="H23" s="27" t="n">
        <v>43441</v>
      </c>
      <c r="I23" s="27" t="s">
        <v>18</v>
      </c>
      <c r="J23" s="21"/>
      <c r="K23" s="21"/>
    </row>
    <row r="24" s="24" customFormat="true" ht="15" hidden="false" customHeight="false" outlineLevel="0" collapsed="false">
      <c r="A24" s="24" t="n">
        <v>16</v>
      </c>
      <c r="B24" s="24" t="s">
        <v>554</v>
      </c>
      <c r="C24" s="24" t="s">
        <v>555</v>
      </c>
      <c r="D24" s="25" t="s">
        <v>17</v>
      </c>
      <c r="E24" s="25" t="n">
        <v>750</v>
      </c>
      <c r="F24" s="18" t="n">
        <v>7939.14</v>
      </c>
      <c r="G24" s="30" t="n">
        <v>0.0154</v>
      </c>
      <c r="H24" s="27" t="n">
        <v>43584</v>
      </c>
      <c r="I24" s="27" t="s">
        <v>18</v>
      </c>
      <c r="J24" s="21"/>
      <c r="K24" s="22"/>
    </row>
    <row r="25" s="24" customFormat="true" ht="15" hidden="false" customHeight="false" outlineLevel="0" collapsed="false">
      <c r="A25" s="24" t="n">
        <v>17</v>
      </c>
      <c r="B25" s="24" t="s">
        <v>53</v>
      </c>
      <c r="C25" s="24" t="s">
        <v>556</v>
      </c>
      <c r="D25" s="25" t="s">
        <v>17</v>
      </c>
      <c r="E25" s="25" t="n">
        <v>750</v>
      </c>
      <c r="F25" s="18" t="n">
        <v>7884.13</v>
      </c>
      <c r="G25" s="30" t="n">
        <v>0.0153</v>
      </c>
      <c r="H25" s="27" t="n">
        <v>43616</v>
      </c>
      <c r="I25" s="27" t="s">
        <v>18</v>
      </c>
      <c r="J25" s="21"/>
      <c r="K25" s="22"/>
    </row>
    <row r="26" s="24" customFormat="true" ht="15" hidden="false" customHeight="false" outlineLevel="0" collapsed="false">
      <c r="A26" s="24" t="n">
        <v>18</v>
      </c>
      <c r="B26" s="24" t="s">
        <v>69</v>
      </c>
      <c r="C26" s="24" t="s">
        <v>557</v>
      </c>
      <c r="D26" s="25" t="s">
        <v>17</v>
      </c>
      <c r="E26" s="25" t="n">
        <v>750</v>
      </c>
      <c r="F26" s="18" t="n">
        <v>7749</v>
      </c>
      <c r="G26" s="30" t="n">
        <v>0.015</v>
      </c>
      <c r="H26" s="27" t="n">
        <v>43388</v>
      </c>
      <c r="I26" s="27" t="s">
        <v>18</v>
      </c>
      <c r="J26" s="21"/>
      <c r="K26" s="22"/>
    </row>
    <row r="27" s="24" customFormat="true" ht="15" hidden="false" customHeight="false" outlineLevel="0" collapsed="false">
      <c r="A27" s="24" t="n">
        <v>19</v>
      </c>
      <c r="B27" s="24" t="s">
        <v>135</v>
      </c>
      <c r="C27" s="24" t="s">
        <v>397</v>
      </c>
      <c r="D27" s="25" t="s">
        <v>225</v>
      </c>
      <c r="E27" s="25" t="n">
        <v>750</v>
      </c>
      <c r="F27" s="18" t="n">
        <v>7620.49</v>
      </c>
      <c r="G27" s="30" t="n">
        <v>0.0148</v>
      </c>
      <c r="H27" s="27" t="n">
        <v>43349</v>
      </c>
      <c r="I27" s="27" t="s">
        <v>18</v>
      </c>
      <c r="J27" s="21"/>
      <c r="K27" s="22"/>
    </row>
    <row r="28" s="24" customFormat="true" ht="15" hidden="false" customHeight="false" outlineLevel="0" collapsed="false">
      <c r="A28" s="24" t="n">
        <v>20</v>
      </c>
      <c r="B28" s="24" t="s">
        <v>226</v>
      </c>
      <c r="C28" s="24" t="s">
        <v>558</v>
      </c>
      <c r="D28" s="25" t="s">
        <v>17</v>
      </c>
      <c r="E28" s="25" t="n">
        <v>560</v>
      </c>
      <c r="F28" s="18" t="n">
        <v>5734.52</v>
      </c>
      <c r="G28" s="30" t="n">
        <v>0.0111</v>
      </c>
      <c r="H28" s="27" t="n">
        <v>43449</v>
      </c>
      <c r="I28" s="27" t="s">
        <v>18</v>
      </c>
      <c r="J28" s="21"/>
      <c r="K28" s="22"/>
    </row>
    <row r="29" s="24" customFormat="true" ht="15" hidden="false" customHeight="false" outlineLevel="0" collapsed="false">
      <c r="A29" s="24" t="n">
        <v>21</v>
      </c>
      <c r="B29" s="24" t="s">
        <v>156</v>
      </c>
      <c r="C29" s="24" t="s">
        <v>559</v>
      </c>
      <c r="D29" s="25" t="s">
        <v>222</v>
      </c>
      <c r="E29" s="25" t="n">
        <v>500</v>
      </c>
      <c r="F29" s="18" t="n">
        <v>5289.92</v>
      </c>
      <c r="G29" s="30" t="n">
        <v>0.0103</v>
      </c>
      <c r="H29" s="27" t="n">
        <v>43544</v>
      </c>
      <c r="I29" s="27" t="s">
        <v>18</v>
      </c>
      <c r="J29" s="21"/>
      <c r="K29" s="22"/>
    </row>
    <row r="30" s="24" customFormat="true" ht="15" hidden="false" customHeight="false" outlineLevel="0" collapsed="false">
      <c r="A30" s="24" t="n">
        <v>22</v>
      </c>
      <c r="B30" s="24" t="s">
        <v>77</v>
      </c>
      <c r="C30" s="24" t="s">
        <v>560</v>
      </c>
      <c r="D30" s="25" t="s">
        <v>354</v>
      </c>
      <c r="E30" s="25" t="n">
        <v>500</v>
      </c>
      <c r="F30" s="18" t="n">
        <v>5135.23</v>
      </c>
      <c r="G30" s="30" t="n">
        <v>0.01</v>
      </c>
      <c r="H30" s="27" t="n">
        <v>43349</v>
      </c>
      <c r="I30" s="27" t="s">
        <v>18</v>
      </c>
      <c r="J30" s="21"/>
      <c r="K30" s="22"/>
    </row>
    <row r="31" s="24" customFormat="true" ht="15" hidden="false" customHeight="false" outlineLevel="0" collapsed="false">
      <c r="A31" s="24" t="n">
        <v>23</v>
      </c>
      <c r="B31" s="24" t="s">
        <v>135</v>
      </c>
      <c r="C31" s="24" t="s">
        <v>561</v>
      </c>
      <c r="D31" s="25" t="s">
        <v>225</v>
      </c>
      <c r="E31" s="25" t="n">
        <v>500</v>
      </c>
      <c r="F31" s="18" t="n">
        <v>5130.7</v>
      </c>
      <c r="G31" s="30" t="n">
        <v>0.0099</v>
      </c>
      <c r="H31" s="27" t="n">
        <v>43326</v>
      </c>
      <c r="I31" s="27" t="s">
        <v>18</v>
      </c>
      <c r="J31" s="21"/>
      <c r="K31" s="22"/>
    </row>
    <row r="32" s="24" customFormat="true" ht="15" hidden="false" customHeight="false" outlineLevel="0" collapsed="false">
      <c r="A32" s="24" t="n">
        <v>24</v>
      </c>
      <c r="B32" s="24" t="s">
        <v>445</v>
      </c>
      <c r="C32" s="24" t="s">
        <v>562</v>
      </c>
      <c r="D32" s="25" t="s">
        <v>375</v>
      </c>
      <c r="E32" s="25" t="n">
        <v>500</v>
      </c>
      <c r="F32" s="18" t="n">
        <v>5087.24</v>
      </c>
      <c r="G32" s="30" t="n">
        <v>0.0099</v>
      </c>
      <c r="H32" s="27" t="n">
        <v>43358</v>
      </c>
      <c r="I32" s="27" t="s">
        <v>18</v>
      </c>
      <c r="J32" s="21"/>
      <c r="K32" s="22"/>
    </row>
    <row r="33" s="24" customFormat="true" ht="15" hidden="false" customHeight="false" outlineLevel="0" collapsed="false">
      <c r="A33" s="24" t="n">
        <v>25</v>
      </c>
      <c r="B33" s="24" t="s">
        <v>135</v>
      </c>
      <c r="C33" s="24" t="s">
        <v>563</v>
      </c>
      <c r="D33" s="25" t="s">
        <v>225</v>
      </c>
      <c r="E33" s="25" t="n">
        <v>500</v>
      </c>
      <c r="F33" s="18" t="n">
        <v>5075.13</v>
      </c>
      <c r="G33" s="30" t="n">
        <v>0.0098</v>
      </c>
      <c r="H33" s="27" t="n">
        <v>43578</v>
      </c>
      <c r="I33" s="27" t="s">
        <v>18</v>
      </c>
      <c r="J33" s="21"/>
      <c r="K33" s="22"/>
    </row>
    <row r="34" s="24" customFormat="true" ht="15" hidden="false" customHeight="false" outlineLevel="0" collapsed="false">
      <c r="A34" s="24" t="n">
        <v>26</v>
      </c>
      <c r="B34" s="24" t="s">
        <v>180</v>
      </c>
      <c r="C34" s="24" t="s">
        <v>564</v>
      </c>
      <c r="D34" s="25" t="s">
        <v>331</v>
      </c>
      <c r="E34" s="25" t="n">
        <v>500</v>
      </c>
      <c r="F34" s="18" t="n">
        <v>5020</v>
      </c>
      <c r="G34" s="30" t="n">
        <v>0.0097</v>
      </c>
      <c r="H34" s="27" t="n">
        <v>43544</v>
      </c>
      <c r="I34" s="27" t="s">
        <v>18</v>
      </c>
      <c r="J34" s="21"/>
      <c r="K34" s="22"/>
    </row>
    <row r="35" s="24" customFormat="true" ht="15" hidden="false" customHeight="false" outlineLevel="0" collapsed="false">
      <c r="A35" s="24" t="n">
        <v>27</v>
      </c>
      <c r="B35" s="24" t="s">
        <v>538</v>
      </c>
      <c r="C35" s="24" t="s">
        <v>565</v>
      </c>
      <c r="D35" s="25" t="s">
        <v>354</v>
      </c>
      <c r="E35" s="25" t="n">
        <v>470</v>
      </c>
      <c r="F35" s="18" t="n">
        <v>4839.07</v>
      </c>
      <c r="G35" s="30" t="n">
        <v>0.0094</v>
      </c>
      <c r="H35" s="27" t="n">
        <v>43482</v>
      </c>
      <c r="I35" s="27" t="s">
        <v>18</v>
      </c>
      <c r="J35" s="21"/>
      <c r="K35" s="22"/>
    </row>
    <row r="36" s="24" customFormat="true" ht="15" hidden="false" customHeight="false" outlineLevel="0" collapsed="false">
      <c r="A36" s="24" t="n">
        <v>28</v>
      </c>
      <c r="B36" s="24" t="s">
        <v>69</v>
      </c>
      <c r="C36" s="24" t="s">
        <v>566</v>
      </c>
      <c r="D36" s="25" t="s">
        <v>17</v>
      </c>
      <c r="E36" s="25" t="n">
        <v>450</v>
      </c>
      <c r="F36" s="18" t="n">
        <v>4618.81</v>
      </c>
      <c r="G36" s="30" t="n">
        <v>0.009</v>
      </c>
      <c r="H36" s="27" t="n">
        <v>43434</v>
      </c>
      <c r="I36" s="27" t="s">
        <v>18</v>
      </c>
      <c r="J36" s="21"/>
      <c r="K36" s="22"/>
    </row>
    <row r="37" s="24" customFormat="true" ht="15" hidden="false" customHeight="false" outlineLevel="0" collapsed="false">
      <c r="A37" s="24" t="n">
        <v>29</v>
      </c>
      <c r="B37" s="24" t="s">
        <v>53</v>
      </c>
      <c r="C37" s="24" t="s">
        <v>567</v>
      </c>
      <c r="D37" s="25" t="s">
        <v>17</v>
      </c>
      <c r="E37" s="25" t="n">
        <v>400</v>
      </c>
      <c r="F37" s="18" t="n">
        <v>4201.1</v>
      </c>
      <c r="G37" s="30" t="n">
        <v>0.0081</v>
      </c>
      <c r="H37" s="27" t="n">
        <v>43262</v>
      </c>
      <c r="I37" s="27" t="s">
        <v>18</v>
      </c>
      <c r="J37" s="21"/>
      <c r="K37" s="22"/>
    </row>
    <row r="38" s="24" customFormat="true" ht="15" hidden="false" customHeight="false" outlineLevel="0" collapsed="false">
      <c r="A38" s="24" t="n">
        <v>30</v>
      </c>
      <c r="B38" s="24" t="s">
        <v>546</v>
      </c>
      <c r="C38" s="24" t="s">
        <v>568</v>
      </c>
      <c r="D38" s="25" t="s">
        <v>354</v>
      </c>
      <c r="E38" s="25" t="n">
        <v>400</v>
      </c>
      <c r="F38" s="18" t="n">
        <v>4162</v>
      </c>
      <c r="G38" s="30" t="n">
        <v>0.0081</v>
      </c>
      <c r="H38" s="27" t="n">
        <v>43315</v>
      </c>
      <c r="I38" s="27" t="s">
        <v>18</v>
      </c>
      <c r="J38" s="21"/>
      <c r="K38" s="22"/>
    </row>
    <row r="39" s="24" customFormat="true" ht="15" hidden="false" customHeight="false" outlineLevel="0" collapsed="false">
      <c r="A39" s="24" t="n">
        <v>31</v>
      </c>
      <c r="B39" s="24" t="s">
        <v>69</v>
      </c>
      <c r="C39" s="24" t="s">
        <v>569</v>
      </c>
      <c r="D39" s="25" t="s">
        <v>17</v>
      </c>
      <c r="E39" s="25" t="n">
        <v>350</v>
      </c>
      <c r="F39" s="18" t="n">
        <v>3612.54</v>
      </c>
      <c r="G39" s="30" t="n">
        <v>0.007</v>
      </c>
      <c r="H39" s="27" t="n">
        <v>43397</v>
      </c>
      <c r="I39" s="27" t="s">
        <v>18</v>
      </c>
      <c r="J39" s="21"/>
      <c r="K39" s="22"/>
    </row>
    <row r="40" s="24" customFormat="true" ht="15" hidden="false" customHeight="false" outlineLevel="0" collapsed="false">
      <c r="A40" s="24" t="n">
        <v>32</v>
      </c>
      <c r="B40" s="24" t="s">
        <v>570</v>
      </c>
      <c r="C40" s="24" t="s">
        <v>571</v>
      </c>
      <c r="D40" s="25" t="s">
        <v>17</v>
      </c>
      <c r="E40" s="25" t="n">
        <v>300</v>
      </c>
      <c r="F40" s="18" t="n">
        <v>3180.49</v>
      </c>
      <c r="G40" s="30" t="n">
        <v>0.0062</v>
      </c>
      <c r="H40" s="27" t="n">
        <v>43200</v>
      </c>
      <c r="I40" s="27" t="s">
        <v>18</v>
      </c>
      <c r="J40" s="21"/>
      <c r="K40" s="22"/>
    </row>
    <row r="41" s="24" customFormat="true" ht="15" hidden="false" customHeight="false" outlineLevel="0" collapsed="false">
      <c r="A41" s="24" t="n">
        <v>33</v>
      </c>
      <c r="B41" s="24" t="s">
        <v>63</v>
      </c>
      <c r="C41" s="24" t="s">
        <v>572</v>
      </c>
      <c r="D41" s="25" t="s">
        <v>225</v>
      </c>
      <c r="E41" s="25" t="n">
        <v>285</v>
      </c>
      <c r="F41" s="18" t="n">
        <v>3053.39</v>
      </c>
      <c r="G41" s="30" t="n">
        <v>0.0059</v>
      </c>
      <c r="H41" s="27" t="n">
        <v>43539</v>
      </c>
      <c r="I41" s="27" t="s">
        <v>18</v>
      </c>
      <c r="J41" s="21"/>
      <c r="K41" s="22"/>
    </row>
    <row r="42" s="24" customFormat="true" ht="15" hidden="false" customHeight="false" outlineLevel="0" collapsed="false">
      <c r="A42" s="24" t="n">
        <v>34</v>
      </c>
      <c r="B42" s="24" t="s">
        <v>69</v>
      </c>
      <c r="C42" s="24" t="s">
        <v>573</v>
      </c>
      <c r="D42" s="25" t="s">
        <v>17</v>
      </c>
      <c r="E42" s="25" t="n">
        <v>286</v>
      </c>
      <c r="F42" s="18" t="n">
        <v>2946.37</v>
      </c>
      <c r="G42" s="30" t="n">
        <v>0.0057</v>
      </c>
      <c r="H42" s="27" t="n">
        <v>43425</v>
      </c>
      <c r="I42" s="27" t="s">
        <v>18</v>
      </c>
      <c r="J42" s="21"/>
      <c r="K42" s="22"/>
    </row>
    <row r="43" s="24" customFormat="true" ht="15" hidden="false" customHeight="false" outlineLevel="0" collapsed="false">
      <c r="A43" s="24" t="n">
        <v>35</v>
      </c>
      <c r="B43" s="24" t="s">
        <v>309</v>
      </c>
      <c r="C43" s="24" t="s">
        <v>574</v>
      </c>
      <c r="D43" s="25" t="s">
        <v>17</v>
      </c>
      <c r="E43" s="25" t="n">
        <v>250</v>
      </c>
      <c r="F43" s="18" t="n">
        <v>2737.84</v>
      </c>
      <c r="G43" s="30" t="n">
        <v>0.0053</v>
      </c>
      <c r="H43" s="27" t="n">
        <v>43480</v>
      </c>
      <c r="I43" s="27" t="s">
        <v>18</v>
      </c>
      <c r="J43" s="21"/>
      <c r="K43" s="22"/>
    </row>
    <row r="44" s="24" customFormat="true" ht="15" hidden="false" customHeight="false" outlineLevel="0" collapsed="false">
      <c r="A44" s="24" t="n">
        <v>36</v>
      </c>
      <c r="B44" s="24" t="s">
        <v>63</v>
      </c>
      <c r="C44" s="24" t="s">
        <v>575</v>
      </c>
      <c r="D44" s="25" t="s">
        <v>225</v>
      </c>
      <c r="E44" s="25" t="n">
        <v>250</v>
      </c>
      <c r="F44" s="18" t="n">
        <v>2698.19</v>
      </c>
      <c r="G44" s="30" t="n">
        <v>0.0052</v>
      </c>
      <c r="H44" s="27" t="n">
        <v>43522</v>
      </c>
      <c r="I44" s="27" t="s">
        <v>18</v>
      </c>
      <c r="J44" s="21"/>
      <c r="K44" s="22"/>
    </row>
    <row r="45" s="24" customFormat="true" ht="15" hidden="false" customHeight="false" outlineLevel="0" collapsed="false">
      <c r="A45" s="24" t="n">
        <v>37</v>
      </c>
      <c r="B45" s="24" t="s">
        <v>576</v>
      </c>
      <c r="C45" s="24" t="s">
        <v>577</v>
      </c>
      <c r="D45" s="25" t="s">
        <v>222</v>
      </c>
      <c r="E45" s="25" t="n">
        <v>250</v>
      </c>
      <c r="F45" s="18" t="n">
        <v>2685.82</v>
      </c>
      <c r="G45" s="30" t="n">
        <v>0.0052</v>
      </c>
      <c r="H45" s="27" t="n">
        <v>43172</v>
      </c>
      <c r="I45" s="27" t="s">
        <v>18</v>
      </c>
      <c r="J45" s="21"/>
      <c r="K45" s="22"/>
    </row>
    <row r="46" s="24" customFormat="true" ht="15" hidden="false" customHeight="false" outlineLevel="0" collapsed="false">
      <c r="A46" s="24" t="n">
        <v>38</v>
      </c>
      <c r="B46" s="24" t="s">
        <v>156</v>
      </c>
      <c r="C46" s="24" t="s">
        <v>578</v>
      </c>
      <c r="D46" s="25" t="s">
        <v>225</v>
      </c>
      <c r="E46" s="25" t="n">
        <v>250</v>
      </c>
      <c r="F46" s="18" t="n">
        <v>2673.03</v>
      </c>
      <c r="G46" s="30" t="n">
        <v>0.0052</v>
      </c>
      <c r="H46" s="27" t="n">
        <v>43483</v>
      </c>
      <c r="I46" s="27" t="s">
        <v>18</v>
      </c>
      <c r="J46" s="21"/>
      <c r="K46" s="22"/>
    </row>
    <row r="47" s="24" customFormat="true" ht="15" hidden="false" customHeight="false" outlineLevel="0" collapsed="false">
      <c r="A47" s="24" t="n">
        <v>39</v>
      </c>
      <c r="B47" s="24" t="s">
        <v>463</v>
      </c>
      <c r="C47" s="24" t="s">
        <v>579</v>
      </c>
      <c r="D47" s="25" t="s">
        <v>225</v>
      </c>
      <c r="E47" s="25" t="n">
        <v>250</v>
      </c>
      <c r="F47" s="18" t="n">
        <v>2668.31</v>
      </c>
      <c r="G47" s="30" t="n">
        <v>0.0052</v>
      </c>
      <c r="H47" s="27" t="n">
        <v>43496</v>
      </c>
      <c r="I47" s="27" t="s">
        <v>18</v>
      </c>
      <c r="J47" s="21"/>
      <c r="K47" s="22"/>
    </row>
    <row r="48" s="24" customFormat="true" ht="15" hidden="false" customHeight="false" outlineLevel="0" collapsed="false">
      <c r="A48" s="24" t="n">
        <v>40</v>
      </c>
      <c r="B48" s="24" t="s">
        <v>55</v>
      </c>
      <c r="C48" s="24" t="s">
        <v>580</v>
      </c>
      <c r="D48" s="25" t="s">
        <v>17</v>
      </c>
      <c r="E48" s="25" t="n">
        <v>25</v>
      </c>
      <c r="F48" s="18" t="n">
        <v>2598.12</v>
      </c>
      <c r="G48" s="30" t="n">
        <v>0.005</v>
      </c>
      <c r="H48" s="27" t="n">
        <v>43265</v>
      </c>
      <c r="I48" s="27" t="s">
        <v>18</v>
      </c>
      <c r="J48" s="21"/>
      <c r="K48" s="22"/>
    </row>
    <row r="49" s="24" customFormat="true" ht="15" hidden="false" customHeight="false" outlineLevel="0" collapsed="false">
      <c r="A49" s="24" t="n">
        <v>41</v>
      </c>
      <c r="B49" s="24" t="s">
        <v>538</v>
      </c>
      <c r="C49" s="24" t="s">
        <v>581</v>
      </c>
      <c r="D49" s="25" t="s">
        <v>354</v>
      </c>
      <c r="E49" s="25" t="n">
        <v>250</v>
      </c>
      <c r="F49" s="18" t="n">
        <v>2595.04</v>
      </c>
      <c r="G49" s="30" t="n">
        <v>0.005</v>
      </c>
      <c r="H49" s="27" t="n">
        <v>43256</v>
      </c>
      <c r="I49" s="27" t="s">
        <v>18</v>
      </c>
      <c r="J49" s="21"/>
      <c r="K49" s="22"/>
    </row>
    <row r="50" s="24" customFormat="true" ht="15" hidden="false" customHeight="false" outlineLevel="0" collapsed="false">
      <c r="A50" s="24" t="n">
        <v>42</v>
      </c>
      <c r="B50" s="24" t="s">
        <v>309</v>
      </c>
      <c r="C50" s="24" t="s">
        <v>582</v>
      </c>
      <c r="D50" s="25" t="s">
        <v>17</v>
      </c>
      <c r="E50" s="25" t="n">
        <v>250</v>
      </c>
      <c r="F50" s="18" t="n">
        <v>2580.52</v>
      </c>
      <c r="G50" s="30" t="n">
        <v>0.005</v>
      </c>
      <c r="H50" s="27" t="n">
        <v>43390</v>
      </c>
      <c r="I50" s="27" t="s">
        <v>18</v>
      </c>
      <c r="J50" s="21"/>
      <c r="K50" s="22"/>
    </row>
    <row r="51" s="24" customFormat="true" ht="15" hidden="false" customHeight="false" outlineLevel="0" collapsed="false">
      <c r="A51" s="24" t="n">
        <v>43</v>
      </c>
      <c r="B51" s="24" t="s">
        <v>174</v>
      </c>
      <c r="C51" s="24" t="s">
        <v>373</v>
      </c>
      <c r="D51" s="25" t="s">
        <v>362</v>
      </c>
      <c r="E51" s="25" t="n">
        <v>250</v>
      </c>
      <c r="F51" s="18" t="n">
        <v>2563.83</v>
      </c>
      <c r="G51" s="30" t="n">
        <v>0.005</v>
      </c>
      <c r="H51" s="27" t="n">
        <v>43564</v>
      </c>
      <c r="I51" s="27" t="s">
        <v>18</v>
      </c>
      <c r="J51" s="21"/>
      <c r="K51" s="22"/>
    </row>
    <row r="52" s="24" customFormat="true" ht="15" hidden="false" customHeight="false" outlineLevel="0" collapsed="false">
      <c r="A52" s="24" t="n">
        <v>44</v>
      </c>
      <c r="B52" s="24" t="s">
        <v>463</v>
      </c>
      <c r="C52" s="24" t="s">
        <v>583</v>
      </c>
      <c r="D52" s="25" t="s">
        <v>225</v>
      </c>
      <c r="E52" s="25" t="n">
        <v>250</v>
      </c>
      <c r="F52" s="18" t="n">
        <v>2562.5</v>
      </c>
      <c r="G52" s="30" t="n">
        <v>0.005</v>
      </c>
      <c r="H52" s="27" t="n">
        <v>43368</v>
      </c>
      <c r="I52" s="27" t="s">
        <v>18</v>
      </c>
      <c r="J52" s="21"/>
      <c r="K52" s="22"/>
    </row>
    <row r="53" s="24" customFormat="true" ht="15" hidden="false" customHeight="false" outlineLevel="0" collapsed="false">
      <c r="A53" s="24" t="n">
        <v>45</v>
      </c>
      <c r="B53" s="24" t="s">
        <v>53</v>
      </c>
      <c r="C53" s="24" t="s">
        <v>584</v>
      </c>
      <c r="D53" s="25" t="s">
        <v>17</v>
      </c>
      <c r="E53" s="25" t="n">
        <v>250</v>
      </c>
      <c r="F53" s="18" t="n">
        <v>2514.37</v>
      </c>
      <c r="G53" s="30" t="n">
        <v>0.0049</v>
      </c>
      <c r="H53" s="27" t="n">
        <v>43544</v>
      </c>
      <c r="I53" s="27" t="s">
        <v>18</v>
      </c>
      <c r="J53" s="21"/>
      <c r="K53" s="22"/>
    </row>
    <row r="54" s="24" customFormat="true" ht="15" hidden="false" customHeight="false" outlineLevel="0" collapsed="false">
      <c r="A54" s="24" t="n">
        <v>46</v>
      </c>
      <c r="B54" s="24" t="s">
        <v>243</v>
      </c>
      <c r="C54" s="24" t="s">
        <v>585</v>
      </c>
      <c r="D54" s="25" t="s">
        <v>225</v>
      </c>
      <c r="E54" s="25" t="n">
        <v>250</v>
      </c>
      <c r="F54" s="18" t="n">
        <v>2507.97</v>
      </c>
      <c r="G54" s="30" t="n">
        <v>0.0049</v>
      </c>
      <c r="H54" s="27" t="n">
        <v>43546</v>
      </c>
      <c r="I54" s="27" t="s">
        <v>18</v>
      </c>
      <c r="J54" s="21"/>
      <c r="K54" s="22"/>
    </row>
    <row r="55" s="24" customFormat="true" ht="15" hidden="false" customHeight="false" outlineLevel="0" collapsed="false">
      <c r="A55" s="24" t="n">
        <v>47</v>
      </c>
      <c r="B55" s="24" t="s">
        <v>63</v>
      </c>
      <c r="C55" s="24" t="s">
        <v>586</v>
      </c>
      <c r="D55" s="25" t="s">
        <v>225</v>
      </c>
      <c r="E55" s="25" t="n">
        <v>215</v>
      </c>
      <c r="F55" s="18" t="n">
        <v>2304.5</v>
      </c>
      <c r="G55" s="30" t="n">
        <v>0.0045</v>
      </c>
      <c r="H55" s="27" t="n">
        <v>43258</v>
      </c>
      <c r="I55" s="27" t="s">
        <v>18</v>
      </c>
      <c r="J55" s="21"/>
      <c r="K55" s="22"/>
    </row>
    <row r="56" s="24" customFormat="true" ht="15" hidden="false" customHeight="false" outlineLevel="0" collapsed="false">
      <c r="A56" s="24" t="n">
        <v>48</v>
      </c>
      <c r="B56" s="24" t="s">
        <v>587</v>
      </c>
      <c r="C56" s="24" t="s">
        <v>588</v>
      </c>
      <c r="D56" s="25" t="s">
        <v>362</v>
      </c>
      <c r="E56" s="25" t="n">
        <v>170</v>
      </c>
      <c r="F56" s="18" t="n">
        <v>1806.2</v>
      </c>
      <c r="G56" s="26" t="n">
        <v>0.0035</v>
      </c>
      <c r="H56" s="27" t="n">
        <v>43493</v>
      </c>
      <c r="I56" s="27" t="s">
        <v>18</v>
      </c>
      <c r="J56" s="21"/>
      <c r="K56" s="22"/>
    </row>
    <row r="57" s="24" customFormat="true" ht="15" hidden="false" customHeight="false" outlineLevel="0" collapsed="false">
      <c r="A57" s="24" t="n">
        <v>49</v>
      </c>
      <c r="B57" s="24" t="s">
        <v>226</v>
      </c>
      <c r="C57" s="24" t="s">
        <v>589</v>
      </c>
      <c r="D57" s="25" t="s">
        <v>17</v>
      </c>
      <c r="E57" s="25" t="n">
        <v>150</v>
      </c>
      <c r="F57" s="18" t="n">
        <v>1607.43</v>
      </c>
      <c r="G57" s="30" t="n">
        <v>0.0031</v>
      </c>
      <c r="H57" s="27" t="n">
        <v>43270</v>
      </c>
      <c r="I57" s="27" t="s">
        <v>18</v>
      </c>
      <c r="J57" s="21"/>
      <c r="K57" s="22"/>
    </row>
    <row r="58" s="24" customFormat="true" ht="15" hidden="false" customHeight="false" outlineLevel="0" collapsed="false">
      <c r="A58" s="24" t="n">
        <v>50</v>
      </c>
      <c r="B58" s="24" t="s">
        <v>69</v>
      </c>
      <c r="C58" s="24" t="s">
        <v>590</v>
      </c>
      <c r="D58" s="25" t="s">
        <v>17</v>
      </c>
      <c r="E58" s="25" t="n">
        <v>150</v>
      </c>
      <c r="F58" s="18" t="n">
        <v>1522.95</v>
      </c>
      <c r="G58" s="30" t="n">
        <v>0.003</v>
      </c>
      <c r="H58" s="27" t="n">
        <v>43409</v>
      </c>
      <c r="I58" s="27" t="s">
        <v>18</v>
      </c>
      <c r="J58" s="21"/>
      <c r="K58" s="22"/>
    </row>
    <row r="59" s="24" customFormat="true" ht="15" hidden="false" customHeight="false" outlineLevel="0" collapsed="false">
      <c r="A59" s="24" t="n">
        <v>51</v>
      </c>
      <c r="B59" s="24" t="s">
        <v>540</v>
      </c>
      <c r="C59" s="24" t="s">
        <v>591</v>
      </c>
      <c r="D59" s="25" t="s">
        <v>222</v>
      </c>
      <c r="E59" s="25" t="n">
        <v>110</v>
      </c>
      <c r="F59" s="18" t="n">
        <v>1180.03</v>
      </c>
      <c r="G59" s="30" t="n">
        <v>0.0023</v>
      </c>
      <c r="H59" s="27" t="n">
        <v>43538</v>
      </c>
      <c r="I59" s="27" t="s">
        <v>18</v>
      </c>
      <c r="J59" s="21"/>
      <c r="K59" s="22"/>
    </row>
    <row r="60" s="24" customFormat="true" ht="15" hidden="false" customHeight="false" outlineLevel="0" collapsed="false">
      <c r="A60" s="24" t="n">
        <v>52</v>
      </c>
      <c r="B60" s="24" t="s">
        <v>55</v>
      </c>
      <c r="C60" s="24" t="s">
        <v>592</v>
      </c>
      <c r="D60" s="25" t="s">
        <v>17</v>
      </c>
      <c r="E60" s="25" t="n">
        <v>10</v>
      </c>
      <c r="F60" s="18" t="n">
        <v>1057.99</v>
      </c>
      <c r="G60" s="30" t="n">
        <v>0.0021</v>
      </c>
      <c r="H60" s="27" t="n">
        <v>43544</v>
      </c>
      <c r="I60" s="27" t="s">
        <v>18</v>
      </c>
      <c r="J60" s="21"/>
      <c r="K60" s="22"/>
    </row>
    <row r="61" s="24" customFormat="true" ht="15" hidden="false" customHeight="false" outlineLevel="0" collapsed="false">
      <c r="A61" s="24" t="n">
        <v>53</v>
      </c>
      <c r="B61" s="24" t="s">
        <v>376</v>
      </c>
      <c r="C61" s="24" t="s">
        <v>593</v>
      </c>
      <c r="D61" s="25" t="s">
        <v>17</v>
      </c>
      <c r="E61" s="25" t="n">
        <v>100</v>
      </c>
      <c r="F61" s="18" t="n">
        <v>1014.63</v>
      </c>
      <c r="G61" s="30" t="n">
        <v>0.002</v>
      </c>
      <c r="H61" s="27" t="n">
        <v>43371</v>
      </c>
      <c r="I61" s="27" t="s">
        <v>18</v>
      </c>
      <c r="J61" s="21"/>
      <c r="K61" s="22"/>
    </row>
    <row r="62" s="24" customFormat="true" ht="15" hidden="false" customHeight="false" outlineLevel="0" collapsed="false">
      <c r="A62" s="24" t="n">
        <v>54</v>
      </c>
      <c r="B62" s="24" t="s">
        <v>55</v>
      </c>
      <c r="C62" s="24" t="s">
        <v>594</v>
      </c>
      <c r="D62" s="25" t="s">
        <v>17</v>
      </c>
      <c r="E62" s="25" t="n">
        <v>10</v>
      </c>
      <c r="F62" s="18" t="n">
        <v>1012.38</v>
      </c>
      <c r="G62" s="30" t="n">
        <v>0.002</v>
      </c>
      <c r="H62" s="27" t="n">
        <v>43539</v>
      </c>
      <c r="I62" s="27" t="s">
        <v>18</v>
      </c>
      <c r="J62" s="21"/>
      <c r="K62" s="22"/>
    </row>
    <row r="63" s="24" customFormat="true" ht="15" hidden="false" customHeight="false" outlineLevel="0" collapsed="false">
      <c r="A63" s="24" t="n">
        <v>55</v>
      </c>
      <c r="B63" s="24" t="s">
        <v>53</v>
      </c>
      <c r="C63" s="24" t="s">
        <v>595</v>
      </c>
      <c r="D63" s="25" t="s">
        <v>17</v>
      </c>
      <c r="E63" s="25" t="n">
        <v>50</v>
      </c>
      <c r="F63" s="18" t="n">
        <v>626.34</v>
      </c>
      <c r="G63" s="30" t="n">
        <v>0.0012</v>
      </c>
      <c r="H63" s="27" t="n">
        <v>43244</v>
      </c>
      <c r="I63" s="27" t="s">
        <v>18</v>
      </c>
      <c r="J63" s="21"/>
      <c r="K63" s="22"/>
    </row>
    <row r="64" s="24" customFormat="true" ht="15" hidden="false" customHeight="false" outlineLevel="0" collapsed="false">
      <c r="A64" s="24" t="n">
        <v>56</v>
      </c>
      <c r="B64" s="24" t="s">
        <v>321</v>
      </c>
      <c r="C64" s="24" t="s">
        <v>596</v>
      </c>
      <c r="D64" s="25" t="s">
        <v>17</v>
      </c>
      <c r="E64" s="25" t="n">
        <v>30</v>
      </c>
      <c r="F64" s="18" t="n">
        <v>313.14</v>
      </c>
      <c r="G64" s="30" t="n">
        <v>0.0006</v>
      </c>
      <c r="H64" s="27" t="n">
        <v>43341</v>
      </c>
      <c r="I64" s="27" t="s">
        <v>18</v>
      </c>
      <c r="J64" s="21"/>
      <c r="K64" s="22"/>
    </row>
    <row r="65" s="24" customFormat="true" ht="15" hidden="false" customHeight="false" outlineLevel="0" collapsed="false">
      <c r="A65" s="24" t="n">
        <v>57</v>
      </c>
      <c r="B65" s="24" t="s">
        <v>226</v>
      </c>
      <c r="C65" s="24" t="s">
        <v>597</v>
      </c>
      <c r="D65" s="25" t="s">
        <v>17</v>
      </c>
      <c r="E65" s="25" t="n">
        <v>15</v>
      </c>
      <c r="F65" s="18" t="n">
        <v>161.99</v>
      </c>
      <c r="G65" s="30" t="n">
        <v>0.0003</v>
      </c>
      <c r="H65" s="27" t="n">
        <v>43139</v>
      </c>
      <c r="I65" s="27" t="s">
        <v>18</v>
      </c>
      <c r="J65" s="21"/>
      <c r="K65" s="22"/>
    </row>
    <row r="66" s="24" customFormat="true" ht="15" hidden="false" customHeight="false" outlineLevel="0" collapsed="false">
      <c r="A66" s="24" t="n">
        <v>58</v>
      </c>
      <c r="B66" s="24" t="s">
        <v>445</v>
      </c>
      <c r="C66" s="24" t="s">
        <v>598</v>
      </c>
      <c r="D66" s="25" t="s">
        <v>222</v>
      </c>
      <c r="E66" s="25" t="n">
        <v>100</v>
      </c>
      <c r="F66" s="18" t="n">
        <v>101.87</v>
      </c>
      <c r="G66" s="30" t="n">
        <v>0.0002</v>
      </c>
      <c r="H66" s="27" t="n">
        <v>43430</v>
      </c>
      <c r="I66" s="27" t="s">
        <v>18</v>
      </c>
      <c r="J66" s="21"/>
      <c r="K66" s="22"/>
    </row>
    <row r="67" s="24" customFormat="true" ht="15" hidden="false" customHeight="false" outlineLevel="0" collapsed="false">
      <c r="A67" s="31"/>
      <c r="B67" s="32" t="s">
        <v>25</v>
      </c>
      <c r="C67" s="32"/>
      <c r="D67" s="33"/>
      <c r="E67" s="33"/>
      <c r="F67" s="34" t="n">
        <v>376075.45</v>
      </c>
      <c r="G67" s="37" t="n">
        <v>0.7296</v>
      </c>
      <c r="H67" s="27"/>
      <c r="I67" s="27"/>
      <c r="J67" s="21"/>
      <c r="K67" s="22"/>
    </row>
    <row r="68" s="24" customFormat="true" ht="15" hidden="false" customHeight="false" outlineLevel="0" collapsed="false">
      <c r="D68" s="25"/>
      <c r="E68" s="25"/>
      <c r="F68" s="18"/>
      <c r="H68" s="27"/>
      <c r="I68" s="27"/>
      <c r="J68" s="21"/>
      <c r="K68" s="22"/>
    </row>
    <row r="69" s="24" customFormat="true" ht="15" hidden="false" customHeight="false" outlineLevel="0" collapsed="false">
      <c r="B69" s="36" t="s">
        <v>245</v>
      </c>
      <c r="C69" s="36"/>
      <c r="D69" s="25"/>
      <c r="E69" s="25"/>
      <c r="F69" s="18"/>
      <c r="H69" s="27"/>
      <c r="I69" s="27"/>
      <c r="J69" s="21"/>
      <c r="K69" s="22"/>
    </row>
    <row r="70" s="24" customFormat="true" ht="15" hidden="false" customHeight="false" outlineLevel="0" collapsed="false">
      <c r="A70" s="24" t="n">
        <v>59</v>
      </c>
      <c r="B70" s="24" t="s">
        <v>599</v>
      </c>
      <c r="C70" s="24" t="s">
        <v>600</v>
      </c>
      <c r="D70" s="25" t="s">
        <v>222</v>
      </c>
      <c r="E70" s="25" t="n">
        <v>600</v>
      </c>
      <c r="F70" s="18" t="n">
        <v>6027.08</v>
      </c>
      <c r="G70" s="30" t="n">
        <v>0.0117</v>
      </c>
      <c r="H70" s="27" t="n">
        <v>43447</v>
      </c>
      <c r="I70" s="27" t="s">
        <v>18</v>
      </c>
      <c r="J70" s="21"/>
      <c r="K70" s="22"/>
    </row>
    <row r="71" s="24" customFormat="true" ht="15" hidden="false" customHeight="false" outlineLevel="0" collapsed="false">
      <c r="A71" s="24" t="n">
        <v>60</v>
      </c>
      <c r="B71" s="24" t="s">
        <v>599</v>
      </c>
      <c r="C71" s="24" t="s">
        <v>601</v>
      </c>
      <c r="D71" s="25" t="s">
        <v>222</v>
      </c>
      <c r="E71" s="25" t="n">
        <v>500</v>
      </c>
      <c r="F71" s="18" t="n">
        <v>5070.37</v>
      </c>
      <c r="G71" s="30" t="n">
        <v>0.0098</v>
      </c>
      <c r="H71" s="27" t="n">
        <v>43406</v>
      </c>
      <c r="I71" s="27" t="s">
        <v>18</v>
      </c>
      <c r="J71" s="21"/>
      <c r="K71" s="22"/>
    </row>
    <row r="72" s="24" customFormat="true" ht="15" hidden="false" customHeight="false" outlineLevel="0" collapsed="false">
      <c r="A72" s="24" t="n">
        <v>61</v>
      </c>
      <c r="B72" s="24" t="s">
        <v>599</v>
      </c>
      <c r="C72" s="24" t="s">
        <v>602</v>
      </c>
      <c r="D72" s="25" t="s">
        <v>222</v>
      </c>
      <c r="E72" s="25" t="n">
        <v>250</v>
      </c>
      <c r="F72" s="18" t="n">
        <v>2574.66</v>
      </c>
      <c r="G72" s="30" t="n">
        <v>0.005</v>
      </c>
      <c r="H72" s="27" t="n">
        <v>43343</v>
      </c>
      <c r="I72" s="27" t="s">
        <v>18</v>
      </c>
      <c r="J72" s="21"/>
      <c r="K72" s="22"/>
    </row>
    <row r="73" s="24" customFormat="true" ht="15" hidden="false" customHeight="false" outlineLevel="0" collapsed="false">
      <c r="A73" s="31"/>
      <c r="B73" s="32" t="s">
        <v>25</v>
      </c>
      <c r="C73" s="32"/>
      <c r="D73" s="33"/>
      <c r="E73" s="33"/>
      <c r="F73" s="34" t="n">
        <v>13672.11</v>
      </c>
      <c r="G73" s="37" t="n">
        <v>0.0265</v>
      </c>
      <c r="H73" s="27"/>
      <c r="I73" s="27"/>
      <c r="J73" s="21"/>
      <c r="K73" s="22"/>
    </row>
    <row r="74" s="24" customFormat="true" ht="15" hidden="false" customHeight="false" outlineLevel="0" collapsed="false">
      <c r="D74" s="25"/>
      <c r="E74" s="25"/>
      <c r="F74" s="18"/>
      <c r="H74" s="27"/>
      <c r="I74" s="27"/>
      <c r="J74" s="21"/>
      <c r="K74" s="22"/>
    </row>
    <row r="75" s="24" customFormat="true" ht="15" hidden="false" customHeight="false" outlineLevel="0" collapsed="false">
      <c r="B75" s="36" t="s">
        <v>28</v>
      </c>
      <c r="C75" s="36"/>
      <c r="D75" s="25"/>
      <c r="E75" s="25"/>
      <c r="F75" s="18"/>
      <c r="H75" s="27"/>
      <c r="I75" s="27"/>
      <c r="J75" s="21"/>
      <c r="K75" s="22"/>
    </row>
    <row r="76" s="24" customFormat="true" ht="15" hidden="false" customHeight="false" outlineLevel="0" collapsed="false">
      <c r="B76" s="36" t="s">
        <v>30</v>
      </c>
      <c r="C76" s="36"/>
      <c r="D76" s="25"/>
      <c r="E76" s="25"/>
      <c r="F76" s="18"/>
      <c r="H76" s="27"/>
      <c r="I76" s="27"/>
      <c r="J76" s="21"/>
      <c r="K76" s="22"/>
    </row>
    <row r="77" s="24" customFormat="true" ht="15" hidden="false" customHeight="false" outlineLevel="0" collapsed="false">
      <c r="A77" s="24" t="n">
        <v>62</v>
      </c>
      <c r="B77" s="24" t="s">
        <v>35</v>
      </c>
      <c r="C77" s="24" t="s">
        <v>603</v>
      </c>
      <c r="D77" s="25" t="s">
        <v>31</v>
      </c>
      <c r="E77" s="25" t="n">
        <v>20000</v>
      </c>
      <c r="F77" s="18" t="n">
        <v>19406.54</v>
      </c>
      <c r="G77" s="30" t="n">
        <v>0.0376</v>
      </c>
      <c r="H77" s="27" t="n">
        <v>43263</v>
      </c>
      <c r="I77" s="27"/>
      <c r="J77" s="21"/>
      <c r="K77" s="22"/>
    </row>
    <row r="78" s="24" customFormat="true" ht="15" hidden="false" customHeight="false" outlineLevel="0" collapsed="false">
      <c r="A78" s="24" t="n">
        <v>63</v>
      </c>
      <c r="B78" s="24" t="s">
        <v>63</v>
      </c>
      <c r="C78" s="24" t="s">
        <v>604</v>
      </c>
      <c r="D78" s="25" t="s">
        <v>29</v>
      </c>
      <c r="E78" s="25" t="n">
        <v>10000</v>
      </c>
      <c r="F78" s="18" t="n">
        <v>9438.67</v>
      </c>
      <c r="G78" s="30" t="n">
        <v>0.0183</v>
      </c>
      <c r="H78" s="27" t="n">
        <v>43410</v>
      </c>
      <c r="I78" s="27"/>
      <c r="J78" s="21"/>
      <c r="K78" s="22"/>
    </row>
    <row r="79" s="24" customFormat="true" ht="15" hidden="false" customHeight="false" outlineLevel="0" collapsed="false">
      <c r="A79" s="24" t="n">
        <v>64</v>
      </c>
      <c r="B79" s="24" t="s">
        <v>35</v>
      </c>
      <c r="C79" s="24" t="s">
        <v>605</v>
      </c>
      <c r="D79" s="25" t="s">
        <v>29</v>
      </c>
      <c r="E79" s="25" t="n">
        <v>9700</v>
      </c>
      <c r="F79" s="18" t="n">
        <v>9382.96</v>
      </c>
      <c r="G79" s="30" t="n">
        <v>0.0182</v>
      </c>
      <c r="H79" s="27" t="n">
        <v>43280</v>
      </c>
      <c r="I79" s="27"/>
      <c r="J79" s="21"/>
      <c r="K79" s="22"/>
    </row>
    <row r="80" s="24" customFormat="true" ht="15" hidden="false" customHeight="false" outlineLevel="0" collapsed="false">
      <c r="A80" s="24" t="n">
        <v>65</v>
      </c>
      <c r="B80" s="24" t="s">
        <v>261</v>
      </c>
      <c r="C80" s="24" t="s">
        <v>606</v>
      </c>
      <c r="D80" s="25" t="s">
        <v>24</v>
      </c>
      <c r="E80" s="25" t="n">
        <v>2500</v>
      </c>
      <c r="F80" s="18" t="n">
        <v>2456.82</v>
      </c>
      <c r="G80" s="30" t="n">
        <v>0.0048</v>
      </c>
      <c r="H80" s="27" t="n">
        <v>43195</v>
      </c>
      <c r="I80" s="27"/>
      <c r="J80" s="21"/>
      <c r="K80" s="22"/>
    </row>
    <row r="81" s="24" customFormat="true" ht="15" hidden="false" customHeight="false" outlineLevel="0" collapsed="false">
      <c r="A81" s="31"/>
      <c r="B81" s="32" t="s">
        <v>25</v>
      </c>
      <c r="C81" s="32"/>
      <c r="D81" s="33"/>
      <c r="E81" s="33"/>
      <c r="F81" s="34" t="n">
        <v>40684.99</v>
      </c>
      <c r="G81" s="37" t="n">
        <v>0.0789</v>
      </c>
      <c r="H81" s="27"/>
      <c r="I81" s="27"/>
      <c r="J81" s="21"/>
      <c r="K81" s="22"/>
    </row>
    <row r="82" s="24" customFormat="true" ht="15" hidden="false" customHeight="false" outlineLevel="0" collapsed="false">
      <c r="D82" s="25"/>
      <c r="E82" s="25"/>
      <c r="F82" s="18"/>
      <c r="H82" s="27"/>
      <c r="I82" s="27"/>
      <c r="J82" s="21"/>
      <c r="K82" s="22"/>
    </row>
    <row r="83" s="24" customFormat="true" ht="15" hidden="false" customHeight="false" outlineLevel="0" collapsed="false">
      <c r="B83" s="36" t="s">
        <v>52</v>
      </c>
      <c r="C83" s="36"/>
      <c r="D83" s="25"/>
      <c r="E83" s="25"/>
      <c r="F83" s="18"/>
      <c r="H83" s="27"/>
      <c r="I83" s="27"/>
      <c r="J83" s="21"/>
      <c r="K83" s="22"/>
    </row>
    <row r="84" s="24" customFormat="true" ht="15" hidden="false" customHeight="false" outlineLevel="0" collapsed="false">
      <c r="A84" s="24" t="n">
        <v>66</v>
      </c>
      <c r="B84" s="24" t="s">
        <v>409</v>
      </c>
      <c r="C84" s="24" t="s">
        <v>607</v>
      </c>
      <c r="D84" s="25" t="s">
        <v>24</v>
      </c>
      <c r="E84" s="25" t="n">
        <v>2000</v>
      </c>
      <c r="F84" s="18" t="n">
        <v>9773.65</v>
      </c>
      <c r="G84" s="30" t="n">
        <v>0.019</v>
      </c>
      <c r="H84" s="27" t="n">
        <v>43215</v>
      </c>
      <c r="I84" s="27"/>
      <c r="J84" s="21"/>
      <c r="K84" s="22"/>
    </row>
    <row r="85" s="24" customFormat="true" ht="15" hidden="false" customHeight="false" outlineLevel="0" collapsed="false">
      <c r="A85" s="24" t="n">
        <v>67</v>
      </c>
      <c r="B85" s="24" t="s">
        <v>125</v>
      </c>
      <c r="C85" s="24" t="s">
        <v>608</v>
      </c>
      <c r="D85" s="25" t="s">
        <v>24</v>
      </c>
      <c r="E85" s="25" t="n">
        <v>2000</v>
      </c>
      <c r="F85" s="18" t="n">
        <v>9708.92</v>
      </c>
      <c r="G85" s="30" t="n">
        <v>0.0188</v>
      </c>
      <c r="H85" s="27" t="n">
        <v>43258</v>
      </c>
      <c r="I85" s="27"/>
      <c r="J85" s="21"/>
      <c r="K85" s="22"/>
    </row>
    <row r="86" s="24" customFormat="true" ht="15" hidden="false" customHeight="false" outlineLevel="0" collapsed="false">
      <c r="A86" s="24" t="n">
        <v>68</v>
      </c>
      <c r="B86" s="24" t="s">
        <v>83</v>
      </c>
      <c r="C86" s="24" t="s">
        <v>609</v>
      </c>
      <c r="D86" s="25" t="s">
        <v>29</v>
      </c>
      <c r="E86" s="25" t="n">
        <v>2000</v>
      </c>
      <c r="F86" s="18" t="n">
        <v>9645.68</v>
      </c>
      <c r="G86" s="30" t="n">
        <v>0.0187</v>
      </c>
      <c r="H86" s="27" t="n">
        <v>43278</v>
      </c>
      <c r="I86" s="27"/>
      <c r="J86" s="21"/>
      <c r="K86" s="22"/>
    </row>
    <row r="87" s="24" customFormat="true" ht="15" hidden="false" customHeight="false" outlineLevel="0" collapsed="false">
      <c r="A87" s="24" t="n">
        <v>69</v>
      </c>
      <c r="B87" s="24" t="s">
        <v>302</v>
      </c>
      <c r="C87" s="24" t="s">
        <v>303</v>
      </c>
      <c r="D87" s="25" t="s">
        <v>26</v>
      </c>
      <c r="E87" s="25" t="n">
        <v>1500</v>
      </c>
      <c r="F87" s="18" t="n">
        <v>7444.36</v>
      </c>
      <c r="G87" s="30" t="n">
        <v>0.0144</v>
      </c>
      <c r="H87" s="27" t="n">
        <v>43140</v>
      </c>
      <c r="I87" s="27"/>
      <c r="J87" s="21"/>
      <c r="K87" s="22"/>
    </row>
    <row r="88" s="24" customFormat="true" ht="15" hidden="false" customHeight="false" outlineLevel="0" collapsed="false">
      <c r="A88" s="24" t="n">
        <v>70</v>
      </c>
      <c r="B88" s="24" t="s">
        <v>87</v>
      </c>
      <c r="C88" s="24" t="s">
        <v>610</v>
      </c>
      <c r="D88" s="25" t="s">
        <v>24</v>
      </c>
      <c r="E88" s="25" t="n">
        <v>1000</v>
      </c>
      <c r="F88" s="18" t="n">
        <v>4861.26</v>
      </c>
      <c r="G88" s="30" t="n">
        <v>0.0094</v>
      </c>
      <c r="H88" s="27" t="n">
        <v>43234</v>
      </c>
      <c r="I88" s="27"/>
      <c r="J88" s="21"/>
      <c r="K88" s="22"/>
    </row>
    <row r="89" s="24" customFormat="true" ht="15" hidden="false" customHeight="false" outlineLevel="0" collapsed="false">
      <c r="A89" s="24" t="n">
        <v>71</v>
      </c>
      <c r="B89" s="24" t="s">
        <v>185</v>
      </c>
      <c r="C89" s="24" t="s">
        <v>278</v>
      </c>
      <c r="D89" s="25" t="s">
        <v>26</v>
      </c>
      <c r="E89" s="25" t="n">
        <v>1000</v>
      </c>
      <c r="F89" s="18" t="n">
        <v>4860.09</v>
      </c>
      <c r="G89" s="30" t="n">
        <v>0.0094</v>
      </c>
      <c r="H89" s="27" t="n">
        <v>43251</v>
      </c>
      <c r="I89" s="27"/>
      <c r="J89" s="21"/>
      <c r="K89" s="22"/>
    </row>
    <row r="90" s="24" customFormat="true" ht="15" hidden="false" customHeight="false" outlineLevel="0" collapsed="false">
      <c r="A90" s="24" t="n">
        <v>72</v>
      </c>
      <c r="B90" s="24" t="s">
        <v>55</v>
      </c>
      <c r="C90" s="24" t="s">
        <v>611</v>
      </c>
      <c r="D90" s="25" t="s">
        <v>26</v>
      </c>
      <c r="E90" s="25" t="n">
        <v>1000</v>
      </c>
      <c r="F90" s="18" t="n">
        <v>4848.12</v>
      </c>
      <c r="G90" s="30" t="n">
        <v>0.0094</v>
      </c>
      <c r="H90" s="27" t="n">
        <v>43255</v>
      </c>
      <c r="I90" s="27"/>
      <c r="J90" s="21"/>
      <c r="K90" s="22"/>
    </row>
    <row r="91" s="24" customFormat="true" ht="15" hidden="false" customHeight="false" outlineLevel="0" collapsed="false">
      <c r="A91" s="24" t="n">
        <v>73</v>
      </c>
      <c r="B91" s="24" t="s">
        <v>226</v>
      </c>
      <c r="C91" s="24" t="s">
        <v>612</v>
      </c>
      <c r="D91" s="25" t="s">
        <v>24</v>
      </c>
      <c r="E91" s="25" t="n">
        <v>1000</v>
      </c>
      <c r="F91" s="18" t="n">
        <v>4794.34</v>
      </c>
      <c r="G91" s="30" t="n">
        <v>0.0093</v>
      </c>
      <c r="H91" s="27" t="n">
        <v>43322</v>
      </c>
      <c r="I91" s="27"/>
      <c r="J91" s="21"/>
      <c r="K91" s="22"/>
    </row>
    <row r="92" s="24" customFormat="true" ht="15" hidden="false" customHeight="false" outlineLevel="0" collapsed="false">
      <c r="A92" s="24" t="n">
        <v>74</v>
      </c>
      <c r="B92" s="24" t="s">
        <v>83</v>
      </c>
      <c r="C92" s="24" t="s">
        <v>613</v>
      </c>
      <c r="D92" s="25" t="s">
        <v>29</v>
      </c>
      <c r="E92" s="25" t="n">
        <v>500</v>
      </c>
      <c r="F92" s="18" t="n">
        <v>2415.77</v>
      </c>
      <c r="G92" s="30" t="n">
        <v>0.0047</v>
      </c>
      <c r="H92" s="27" t="n">
        <v>43269</v>
      </c>
      <c r="I92" s="27"/>
      <c r="J92" s="21"/>
      <c r="K92" s="22"/>
    </row>
    <row r="93" s="24" customFormat="true" ht="15" hidden="false" customHeight="false" outlineLevel="0" collapsed="false">
      <c r="A93" s="24" t="n">
        <v>75</v>
      </c>
      <c r="B93" s="24" t="s">
        <v>87</v>
      </c>
      <c r="C93" s="24" t="s">
        <v>614</v>
      </c>
      <c r="D93" s="25" t="s">
        <v>24</v>
      </c>
      <c r="E93" s="25" t="n">
        <v>500</v>
      </c>
      <c r="F93" s="18" t="n">
        <v>2413.01</v>
      </c>
      <c r="G93" s="30" t="n">
        <v>0.0047</v>
      </c>
      <c r="H93" s="27" t="n">
        <v>43269</v>
      </c>
      <c r="I93" s="27"/>
      <c r="J93" s="21"/>
      <c r="K93" s="22"/>
    </row>
    <row r="94" s="24" customFormat="true" ht="15" hidden="false" customHeight="false" outlineLevel="0" collapsed="false">
      <c r="A94" s="31"/>
      <c r="B94" s="32" t="s">
        <v>25</v>
      </c>
      <c r="C94" s="32"/>
      <c r="D94" s="33"/>
      <c r="E94" s="33"/>
      <c r="F94" s="34" t="n">
        <v>60765.2</v>
      </c>
      <c r="G94" s="37" t="n">
        <v>0.1178</v>
      </c>
      <c r="H94" s="27"/>
      <c r="I94" s="27"/>
      <c r="J94" s="21"/>
      <c r="K94" s="22"/>
    </row>
    <row r="95" s="24" customFormat="true" ht="15" hidden="false" customHeight="false" outlineLevel="0" collapsed="false">
      <c r="D95" s="25"/>
      <c r="E95" s="25"/>
      <c r="F95" s="18"/>
      <c r="H95" s="27"/>
      <c r="I95" s="27"/>
      <c r="J95" s="21"/>
      <c r="K95" s="22"/>
    </row>
    <row r="96" s="24" customFormat="true" ht="15" hidden="false" customHeight="false" outlineLevel="0" collapsed="false">
      <c r="A96" s="24" t="n">
        <v>76</v>
      </c>
      <c r="B96" s="36" t="s">
        <v>210</v>
      </c>
      <c r="D96" s="25"/>
      <c r="E96" s="25"/>
      <c r="F96" s="18" t="n">
        <v>24435</v>
      </c>
      <c r="G96" s="30" t="n">
        <v>0.0474</v>
      </c>
      <c r="H96" s="27" t="n">
        <v>43101</v>
      </c>
      <c r="I96" s="27"/>
      <c r="J96" s="21"/>
      <c r="K96" s="22"/>
    </row>
    <row r="97" s="24" customFormat="true" ht="15" hidden="false" customHeight="false" outlineLevel="0" collapsed="false">
      <c r="A97" s="31"/>
      <c r="B97" s="32" t="s">
        <v>25</v>
      </c>
      <c r="C97" s="32"/>
      <c r="D97" s="33"/>
      <c r="E97" s="33"/>
      <c r="F97" s="34" t="n">
        <v>24435</v>
      </c>
      <c r="G97" s="37" t="n">
        <v>0.0474</v>
      </c>
      <c r="H97" s="27"/>
      <c r="I97" s="27"/>
      <c r="J97" s="21"/>
      <c r="K97" s="22"/>
    </row>
    <row r="98" s="24" customFormat="true" ht="15" hidden="false" customHeight="false" outlineLevel="0" collapsed="false">
      <c r="D98" s="25"/>
      <c r="E98" s="25"/>
      <c r="F98" s="18"/>
      <c r="H98" s="27"/>
      <c r="I98" s="27"/>
      <c r="J98" s="21"/>
      <c r="K98" s="22"/>
    </row>
    <row r="99" s="24" customFormat="true" ht="15" hidden="false" customHeight="false" outlineLevel="0" collapsed="false">
      <c r="B99" s="36" t="s">
        <v>213</v>
      </c>
      <c r="C99" s="36"/>
      <c r="D99" s="25"/>
      <c r="E99" s="25"/>
      <c r="F99" s="18"/>
      <c r="H99" s="27"/>
      <c r="I99" s="27"/>
      <c r="J99" s="21"/>
      <c r="K99" s="22"/>
    </row>
    <row r="100" s="24" customFormat="true" ht="15" hidden="false" customHeight="false" outlineLevel="0" collapsed="false">
      <c r="B100" s="24" t="s">
        <v>214</v>
      </c>
      <c r="D100" s="25"/>
      <c r="E100" s="25"/>
      <c r="F100" s="18" t="n">
        <v>18.7699999999604</v>
      </c>
      <c r="G100" s="30" t="n">
        <v>-0.0002</v>
      </c>
      <c r="H100" s="27"/>
      <c r="I100" s="27"/>
      <c r="J100" s="21"/>
      <c r="K100" s="22"/>
    </row>
    <row r="101" s="24" customFormat="true" ht="15" hidden="false" customHeight="false" outlineLevel="0" collapsed="false">
      <c r="A101" s="31"/>
      <c r="B101" s="32" t="s">
        <v>25</v>
      </c>
      <c r="C101" s="32"/>
      <c r="D101" s="33"/>
      <c r="E101" s="33"/>
      <c r="F101" s="34" t="n">
        <v>18.7699999999604</v>
      </c>
      <c r="G101" s="37" t="n">
        <v>-0.0002</v>
      </c>
      <c r="H101" s="27"/>
      <c r="I101" s="27"/>
      <c r="J101" s="21"/>
      <c r="K101" s="22"/>
    </row>
    <row r="102" s="24" customFormat="true" ht="15" hidden="false" customHeight="false" outlineLevel="0" collapsed="false">
      <c r="A102" s="38"/>
      <c r="B102" s="39" t="s">
        <v>215</v>
      </c>
      <c r="C102" s="39"/>
      <c r="D102" s="40"/>
      <c r="E102" s="40"/>
      <c r="F102" s="41" t="n">
        <v>515651.52</v>
      </c>
      <c r="G102" s="42" t="n">
        <v>1</v>
      </c>
      <c r="I102" s="27"/>
      <c r="J102" s="21"/>
      <c r="K102" s="22"/>
    </row>
    <row r="103" s="24" customFormat="true" ht="15" hidden="false" customHeight="false" outlineLevel="0" collapsed="false">
      <c r="A103" s="24" t="s">
        <v>216</v>
      </c>
      <c r="D103" s="25"/>
      <c r="E103" s="25"/>
      <c r="F103" s="18"/>
      <c r="J103" s="21"/>
      <c r="K103" s="22"/>
    </row>
    <row r="104" s="24" customFormat="true" ht="15" hidden="false" customHeight="false" outlineLevel="0" collapsed="false">
      <c r="A104" s="24" t="n">
        <v>1</v>
      </c>
      <c r="B104" s="24" t="s">
        <v>217</v>
      </c>
      <c r="D104" s="25"/>
      <c r="E104" s="25"/>
      <c r="F104" s="18"/>
      <c r="J104" s="21"/>
      <c r="K104" s="22"/>
    </row>
    <row r="105" s="24" customFormat="true" ht="15" hidden="false" customHeight="false" outlineLevel="0" collapsed="false">
      <c r="A105" s="24" t="n">
        <v>2</v>
      </c>
      <c r="B105" s="24" t="s">
        <v>218</v>
      </c>
      <c r="D105" s="25"/>
      <c r="E105" s="25"/>
      <c r="F105" s="18"/>
      <c r="J105" s="21"/>
      <c r="K105" s="22"/>
    </row>
    <row r="106" s="24" customFormat="true" ht="15" hidden="false" customHeight="false" outlineLevel="0" collapsed="false">
      <c r="D106" s="25"/>
      <c r="E106" s="25"/>
      <c r="F106" s="18"/>
      <c r="J106" s="21"/>
      <c r="K106" s="22"/>
    </row>
    <row r="107" s="24" customFormat="true" ht="15" hidden="false" customHeight="false" outlineLevel="0" collapsed="false">
      <c r="D107" s="25"/>
      <c r="E107" s="25"/>
      <c r="F107" s="18"/>
      <c r="J107" s="21"/>
      <c r="K107" s="22"/>
    </row>
    <row r="108" s="24" customFormat="true" ht="15" hidden="false" customHeight="false" outlineLevel="0" collapsed="false">
      <c r="A108" s="1"/>
      <c r="B108" s="1"/>
      <c r="C108" s="1"/>
      <c r="D108" s="1"/>
      <c r="E108" s="1"/>
      <c r="F108" s="1"/>
      <c r="G108" s="1"/>
      <c r="H108" s="1"/>
      <c r="J108" s="21"/>
      <c r="K108"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1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11</v>
      </c>
      <c r="C9" s="24" t="s">
        <v>312</v>
      </c>
      <c r="D9" s="25" t="s">
        <v>17</v>
      </c>
      <c r="E9" s="25" t="n">
        <v>2000</v>
      </c>
      <c r="F9" s="18" t="n">
        <v>19722.55</v>
      </c>
      <c r="G9" s="26" t="n">
        <v>0.0469</v>
      </c>
      <c r="H9" s="19" t="n">
        <v>44553</v>
      </c>
      <c r="I9" s="27" t="s">
        <v>18</v>
      </c>
      <c r="J9" s="28" t="s">
        <v>19</v>
      </c>
      <c r="K9" s="29" t="s">
        <v>20</v>
      </c>
    </row>
    <row r="10" s="24" customFormat="true" ht="15" hidden="false" customHeight="false" outlineLevel="0" collapsed="false">
      <c r="A10" s="24" t="n">
        <v>2</v>
      </c>
      <c r="B10" s="24" t="s">
        <v>180</v>
      </c>
      <c r="C10" s="24" t="s">
        <v>616</v>
      </c>
      <c r="D10" s="25" t="s">
        <v>236</v>
      </c>
      <c r="E10" s="25" t="n">
        <v>1750</v>
      </c>
      <c r="F10" s="18" t="n">
        <v>17978.95</v>
      </c>
      <c r="G10" s="26" t="n">
        <v>0.0427</v>
      </c>
      <c r="H10" s="19" t="n">
        <v>43672</v>
      </c>
      <c r="I10" s="27" t="s">
        <v>18</v>
      </c>
      <c r="J10" s="21" t="s">
        <v>17</v>
      </c>
      <c r="K10" s="22" t="n">
        <v>0.4828</v>
      </c>
    </row>
    <row r="11" s="24" customFormat="true" ht="15" hidden="false" customHeight="false" outlineLevel="0" collapsed="false">
      <c r="A11" s="24" t="n">
        <v>3</v>
      </c>
      <c r="B11" s="24" t="s">
        <v>35</v>
      </c>
      <c r="C11" s="24" t="s">
        <v>335</v>
      </c>
      <c r="D11" s="25" t="s">
        <v>331</v>
      </c>
      <c r="E11" s="25" t="n">
        <v>1500</v>
      </c>
      <c r="F11" s="18" t="n">
        <v>15882.79</v>
      </c>
      <c r="G11" s="26" t="n">
        <v>0.0377</v>
      </c>
      <c r="H11" s="19" t="n">
        <v>61129</v>
      </c>
      <c r="I11" s="27" t="s">
        <v>336</v>
      </c>
      <c r="J11" s="21" t="s">
        <v>225</v>
      </c>
      <c r="K11" s="22" t="n">
        <v>0.1311</v>
      </c>
    </row>
    <row r="12" s="24" customFormat="true" ht="15" hidden="false" customHeight="false" outlineLevel="0" collapsed="false">
      <c r="A12" s="24" t="n">
        <v>4</v>
      </c>
      <c r="B12" s="24" t="s">
        <v>309</v>
      </c>
      <c r="C12" s="24" t="s">
        <v>617</v>
      </c>
      <c r="D12" s="25" t="s">
        <v>17</v>
      </c>
      <c r="E12" s="25" t="n">
        <v>1500</v>
      </c>
      <c r="F12" s="18" t="n">
        <v>15709.31</v>
      </c>
      <c r="G12" s="30" t="n">
        <v>0.0373</v>
      </c>
      <c r="H12" s="27" t="n">
        <v>44011</v>
      </c>
      <c r="I12" s="27" t="s">
        <v>18</v>
      </c>
      <c r="J12" s="21" t="s">
        <v>27</v>
      </c>
      <c r="K12" s="22" t="n">
        <v>0.09</v>
      </c>
    </row>
    <row r="13" s="24" customFormat="true" ht="15" hidden="false" customHeight="false" outlineLevel="0" collapsed="false">
      <c r="A13" s="24" t="n">
        <v>5</v>
      </c>
      <c r="B13" s="24" t="s">
        <v>535</v>
      </c>
      <c r="C13" s="24" t="s">
        <v>618</v>
      </c>
      <c r="D13" s="25" t="s">
        <v>225</v>
      </c>
      <c r="E13" s="25" t="n">
        <v>1350</v>
      </c>
      <c r="F13" s="18" t="n">
        <v>13618.48</v>
      </c>
      <c r="G13" s="30" t="n">
        <v>0.0324</v>
      </c>
      <c r="H13" s="27" t="n">
        <v>43980</v>
      </c>
      <c r="I13" s="27" t="s">
        <v>18</v>
      </c>
      <c r="J13" s="21" t="s">
        <v>236</v>
      </c>
      <c r="K13" s="22" t="n">
        <v>0.078</v>
      </c>
    </row>
    <row r="14" s="24" customFormat="true" ht="15" hidden="false" customHeight="false" outlineLevel="0" collapsed="false">
      <c r="A14" s="24" t="n">
        <v>6</v>
      </c>
      <c r="B14" s="24" t="s">
        <v>226</v>
      </c>
      <c r="C14" s="24" t="s">
        <v>619</v>
      </c>
      <c r="D14" s="25" t="s">
        <v>17</v>
      </c>
      <c r="E14" s="25" t="n">
        <v>1250</v>
      </c>
      <c r="F14" s="18" t="n">
        <v>12935.48</v>
      </c>
      <c r="G14" s="30" t="n">
        <v>0.0307</v>
      </c>
      <c r="H14" s="27" t="n">
        <v>44012</v>
      </c>
      <c r="I14" s="27" t="s">
        <v>18</v>
      </c>
      <c r="J14" s="21" t="s">
        <v>331</v>
      </c>
      <c r="K14" s="22" t="n">
        <v>0.049</v>
      </c>
    </row>
    <row r="15" s="24" customFormat="true" ht="15" hidden="false" customHeight="false" outlineLevel="0" collapsed="false">
      <c r="A15" s="24" t="n">
        <v>7</v>
      </c>
      <c r="B15" s="24" t="s">
        <v>53</v>
      </c>
      <c r="C15" s="24" t="s">
        <v>620</v>
      </c>
      <c r="D15" s="25" t="s">
        <v>17</v>
      </c>
      <c r="E15" s="25" t="n">
        <v>1150</v>
      </c>
      <c r="F15" s="18" t="n">
        <v>12470.73</v>
      </c>
      <c r="G15" s="30" t="n">
        <v>0.0296</v>
      </c>
      <c r="H15" s="27" t="n">
        <v>43879</v>
      </c>
      <c r="I15" s="27" t="s">
        <v>621</v>
      </c>
      <c r="J15" s="21" t="s">
        <v>362</v>
      </c>
      <c r="K15" s="22" t="n">
        <v>0.0429</v>
      </c>
    </row>
    <row r="16" s="24" customFormat="true" ht="15" hidden="false" customHeight="false" outlineLevel="0" collapsed="false">
      <c r="A16" s="24" t="n">
        <v>8</v>
      </c>
      <c r="B16" s="24" t="s">
        <v>309</v>
      </c>
      <c r="C16" s="24" t="s">
        <v>622</v>
      </c>
      <c r="D16" s="25" t="s">
        <v>17</v>
      </c>
      <c r="E16" s="25" t="n">
        <v>1150</v>
      </c>
      <c r="F16" s="18" t="n">
        <v>11766.38</v>
      </c>
      <c r="G16" s="30" t="n">
        <v>0.028</v>
      </c>
      <c r="H16" s="27" t="n">
        <v>44057</v>
      </c>
      <c r="I16" s="27" t="s">
        <v>18</v>
      </c>
      <c r="J16" s="21" t="s">
        <v>375</v>
      </c>
      <c r="K16" s="22" t="n">
        <v>0.0362</v>
      </c>
    </row>
    <row r="17" s="24" customFormat="true" ht="15" hidden="false" customHeight="false" outlineLevel="0" collapsed="false">
      <c r="A17" s="24" t="n">
        <v>9</v>
      </c>
      <c r="B17" s="24" t="s">
        <v>226</v>
      </c>
      <c r="C17" s="24" t="s">
        <v>623</v>
      </c>
      <c r="D17" s="25" t="s">
        <v>17</v>
      </c>
      <c r="E17" s="25" t="n">
        <v>1000</v>
      </c>
      <c r="F17" s="18" t="n">
        <v>10555.39</v>
      </c>
      <c r="G17" s="30" t="n">
        <v>0.0251</v>
      </c>
      <c r="H17" s="27" t="n">
        <v>43645</v>
      </c>
      <c r="I17" s="27" t="s">
        <v>18</v>
      </c>
      <c r="J17" s="21" t="s">
        <v>354</v>
      </c>
      <c r="K17" s="22" t="n">
        <v>0.0184</v>
      </c>
    </row>
    <row r="18" s="24" customFormat="true" ht="15" hidden="false" customHeight="false" outlineLevel="0" collapsed="false">
      <c r="A18" s="24" t="n">
        <v>10</v>
      </c>
      <c r="B18" s="24" t="s">
        <v>21</v>
      </c>
      <c r="C18" s="24" t="s">
        <v>624</v>
      </c>
      <c r="D18" s="25" t="s">
        <v>362</v>
      </c>
      <c r="E18" s="25" t="n">
        <v>1000</v>
      </c>
      <c r="F18" s="18" t="n">
        <v>10416.71</v>
      </c>
      <c r="G18" s="30" t="n">
        <v>0.0248</v>
      </c>
      <c r="H18" s="27" t="n">
        <v>44022</v>
      </c>
      <c r="I18" s="27" t="s">
        <v>18</v>
      </c>
      <c r="J18" s="21" t="s">
        <v>222</v>
      </c>
      <c r="K18" s="22" t="n">
        <v>0.0157</v>
      </c>
    </row>
    <row r="19" s="24" customFormat="true" ht="15" hidden="false" customHeight="false" outlineLevel="0" collapsed="false">
      <c r="A19" s="24" t="n">
        <v>11</v>
      </c>
      <c r="B19" s="24" t="s">
        <v>185</v>
      </c>
      <c r="C19" s="24" t="s">
        <v>625</v>
      </c>
      <c r="D19" s="25" t="s">
        <v>375</v>
      </c>
      <c r="E19" s="25" t="n">
        <v>1000</v>
      </c>
      <c r="F19" s="18" t="n">
        <v>10164.64</v>
      </c>
      <c r="G19" s="30" t="n">
        <v>0.0242</v>
      </c>
      <c r="H19" s="27" t="n">
        <v>43852</v>
      </c>
      <c r="I19" s="27" t="s">
        <v>18</v>
      </c>
      <c r="J19" s="21" t="s">
        <v>26</v>
      </c>
      <c r="K19" s="22" t="n">
        <v>0.0106</v>
      </c>
    </row>
    <row r="20" s="24" customFormat="true" ht="15" hidden="false" customHeight="false" outlineLevel="0" collapsed="false">
      <c r="A20" s="24" t="n">
        <v>12</v>
      </c>
      <c r="B20" s="24" t="s">
        <v>174</v>
      </c>
      <c r="C20" s="24" t="s">
        <v>626</v>
      </c>
      <c r="D20" s="25" t="s">
        <v>225</v>
      </c>
      <c r="E20" s="25" t="n">
        <v>1000</v>
      </c>
      <c r="F20" s="18" t="n">
        <v>10038.6</v>
      </c>
      <c r="G20" s="30" t="n">
        <v>0.0239</v>
      </c>
      <c r="H20" s="27" t="n">
        <v>43769</v>
      </c>
      <c r="I20" s="27" t="s">
        <v>18</v>
      </c>
      <c r="J20" s="21" t="s">
        <v>42</v>
      </c>
      <c r="K20" s="22" t="n">
        <v>0.0453</v>
      </c>
    </row>
    <row r="21" s="24" customFormat="true" ht="15" hidden="false" customHeight="false" outlineLevel="0" collapsed="false">
      <c r="A21" s="24" t="n">
        <v>13</v>
      </c>
      <c r="B21" s="24" t="s">
        <v>554</v>
      </c>
      <c r="C21" s="24" t="s">
        <v>627</v>
      </c>
      <c r="D21" s="25" t="s">
        <v>17</v>
      </c>
      <c r="E21" s="25" t="n">
        <v>710</v>
      </c>
      <c r="F21" s="18" t="n">
        <v>7849.4</v>
      </c>
      <c r="G21" s="30" t="n">
        <v>0.0187</v>
      </c>
      <c r="H21" s="27" t="n">
        <v>43851</v>
      </c>
      <c r="I21" s="27" t="s">
        <v>18</v>
      </c>
      <c r="J21" s="21"/>
      <c r="K21" s="21"/>
    </row>
    <row r="22" s="24" customFormat="true" ht="15" hidden="false" customHeight="false" outlineLevel="0" collapsed="false">
      <c r="A22" s="24" t="n">
        <v>14</v>
      </c>
      <c r="B22" s="24" t="s">
        <v>65</v>
      </c>
      <c r="C22" s="24" t="s">
        <v>628</v>
      </c>
      <c r="D22" s="25" t="s">
        <v>17</v>
      </c>
      <c r="E22" s="25" t="n">
        <v>750</v>
      </c>
      <c r="F22" s="18" t="n">
        <v>7749.76</v>
      </c>
      <c r="G22" s="30" t="n">
        <v>0.0184</v>
      </c>
      <c r="H22" s="27" t="n">
        <v>43690</v>
      </c>
      <c r="I22" s="27" t="s">
        <v>18</v>
      </c>
      <c r="J22" s="21"/>
      <c r="K22" s="22"/>
    </row>
    <row r="23" s="24" customFormat="true" ht="15" hidden="false" customHeight="false" outlineLevel="0" collapsed="false">
      <c r="A23" s="24" t="n">
        <v>15</v>
      </c>
      <c r="B23" s="24" t="s">
        <v>135</v>
      </c>
      <c r="C23" s="24" t="s">
        <v>629</v>
      </c>
      <c r="D23" s="25" t="s">
        <v>225</v>
      </c>
      <c r="E23" s="25" t="n">
        <v>750</v>
      </c>
      <c r="F23" s="18" t="n">
        <v>7736.7</v>
      </c>
      <c r="G23" s="30" t="n">
        <v>0.0184</v>
      </c>
      <c r="H23" s="27" t="n">
        <v>43658</v>
      </c>
      <c r="I23" s="27" t="s">
        <v>18</v>
      </c>
      <c r="J23" s="21"/>
      <c r="K23" s="22"/>
    </row>
    <row r="24" s="24" customFormat="true" ht="15" hidden="false" customHeight="false" outlineLevel="0" collapsed="false">
      <c r="A24" s="24" t="n">
        <v>16</v>
      </c>
      <c r="B24" s="24" t="s">
        <v>630</v>
      </c>
      <c r="C24" s="24" t="s">
        <v>631</v>
      </c>
      <c r="D24" s="25" t="s">
        <v>362</v>
      </c>
      <c r="E24" s="25" t="n">
        <v>750</v>
      </c>
      <c r="F24" s="18" t="n">
        <v>7602.46</v>
      </c>
      <c r="G24" s="30" t="n">
        <v>0.0181</v>
      </c>
      <c r="H24" s="27" t="n">
        <v>44071</v>
      </c>
      <c r="I24" s="27" t="s">
        <v>18</v>
      </c>
      <c r="J24" s="21"/>
      <c r="K24" s="22"/>
    </row>
    <row r="25" s="24" customFormat="true" ht="15" hidden="false" customHeight="false" outlineLevel="0" collapsed="false">
      <c r="A25" s="24" t="n">
        <v>17</v>
      </c>
      <c r="B25" s="24" t="s">
        <v>321</v>
      </c>
      <c r="C25" s="24" t="s">
        <v>352</v>
      </c>
      <c r="D25" s="25" t="s">
        <v>17</v>
      </c>
      <c r="E25" s="25" t="n">
        <v>750</v>
      </c>
      <c r="F25" s="18" t="n">
        <v>7421.61</v>
      </c>
      <c r="G25" s="30" t="n">
        <v>0.0176</v>
      </c>
      <c r="H25" s="27" t="n">
        <v>44551</v>
      </c>
      <c r="I25" s="27" t="s">
        <v>18</v>
      </c>
      <c r="J25" s="21"/>
      <c r="K25" s="22"/>
    </row>
    <row r="26" s="24" customFormat="true" ht="15" hidden="false" customHeight="false" outlineLevel="0" collapsed="false">
      <c r="A26" s="24" t="n">
        <v>18</v>
      </c>
      <c r="B26" s="24" t="s">
        <v>180</v>
      </c>
      <c r="C26" s="24" t="s">
        <v>632</v>
      </c>
      <c r="D26" s="25" t="s">
        <v>236</v>
      </c>
      <c r="E26" s="25" t="n">
        <v>700</v>
      </c>
      <c r="F26" s="18" t="n">
        <v>7310.02</v>
      </c>
      <c r="G26" s="30" t="n">
        <v>0.0174</v>
      </c>
      <c r="H26" s="27" t="n">
        <v>43977</v>
      </c>
      <c r="I26" s="27" t="s">
        <v>18</v>
      </c>
      <c r="J26" s="21"/>
      <c r="K26" s="22"/>
    </row>
    <row r="27" s="24" customFormat="true" ht="15" hidden="false" customHeight="false" outlineLevel="0" collapsed="false">
      <c r="A27" s="24" t="n">
        <v>19</v>
      </c>
      <c r="B27" s="24" t="s">
        <v>55</v>
      </c>
      <c r="C27" s="24" t="s">
        <v>633</v>
      </c>
      <c r="D27" s="25" t="s">
        <v>17</v>
      </c>
      <c r="E27" s="25" t="n">
        <v>65</v>
      </c>
      <c r="F27" s="18" t="n">
        <v>6561.43</v>
      </c>
      <c r="G27" s="30" t="n">
        <v>0.0156</v>
      </c>
      <c r="H27" s="27" t="n">
        <v>43780</v>
      </c>
      <c r="I27" s="27" t="s">
        <v>18</v>
      </c>
      <c r="J27" s="21"/>
      <c r="K27" s="22"/>
    </row>
    <row r="28" s="24" customFormat="true" ht="15" hidden="false" customHeight="false" outlineLevel="0" collapsed="false">
      <c r="A28" s="24" t="n">
        <v>20</v>
      </c>
      <c r="B28" s="24" t="s">
        <v>226</v>
      </c>
      <c r="C28" s="24" t="s">
        <v>634</v>
      </c>
      <c r="D28" s="25" t="s">
        <v>17</v>
      </c>
      <c r="E28" s="25" t="n">
        <v>600</v>
      </c>
      <c r="F28" s="18" t="n">
        <v>6295</v>
      </c>
      <c r="G28" s="30" t="n">
        <v>0.015</v>
      </c>
      <c r="H28" s="27" t="n">
        <v>43966</v>
      </c>
      <c r="I28" s="27" t="s">
        <v>18</v>
      </c>
      <c r="J28" s="21"/>
      <c r="K28" s="22"/>
    </row>
    <row r="29" s="24" customFormat="true" ht="15" hidden="false" customHeight="false" outlineLevel="0" collapsed="false">
      <c r="A29" s="24" t="n">
        <v>21</v>
      </c>
      <c r="B29" s="24" t="s">
        <v>635</v>
      </c>
      <c r="C29" s="24" t="s">
        <v>636</v>
      </c>
      <c r="D29" s="25" t="s">
        <v>17</v>
      </c>
      <c r="E29" s="25" t="n">
        <v>200</v>
      </c>
      <c r="F29" s="18" t="n">
        <v>5268.62</v>
      </c>
      <c r="G29" s="30" t="n">
        <v>0.0125</v>
      </c>
      <c r="H29" s="27" t="n">
        <v>43964</v>
      </c>
      <c r="I29" s="27" t="s">
        <v>18</v>
      </c>
      <c r="J29" s="21"/>
      <c r="K29" s="22"/>
    </row>
    <row r="30" s="24" customFormat="true" ht="15" hidden="false" customHeight="false" outlineLevel="0" collapsed="false">
      <c r="A30" s="24" t="n">
        <v>22</v>
      </c>
      <c r="B30" s="24" t="s">
        <v>69</v>
      </c>
      <c r="C30" s="24" t="s">
        <v>637</v>
      </c>
      <c r="D30" s="25" t="s">
        <v>17</v>
      </c>
      <c r="E30" s="25" t="n">
        <v>500</v>
      </c>
      <c r="F30" s="18" t="n">
        <v>5256.78</v>
      </c>
      <c r="G30" s="30" t="n">
        <v>0.0125</v>
      </c>
      <c r="H30" s="27" t="n">
        <v>43892</v>
      </c>
      <c r="I30" s="27" t="s">
        <v>18</v>
      </c>
      <c r="J30" s="21"/>
      <c r="K30" s="22"/>
    </row>
    <row r="31" s="24" customFormat="true" ht="15" hidden="false" customHeight="false" outlineLevel="0" collapsed="false">
      <c r="A31" s="24" t="n">
        <v>23</v>
      </c>
      <c r="B31" s="24" t="s">
        <v>63</v>
      </c>
      <c r="C31" s="24" t="s">
        <v>638</v>
      </c>
      <c r="D31" s="25" t="s">
        <v>225</v>
      </c>
      <c r="E31" s="25" t="n">
        <v>500</v>
      </c>
      <c r="F31" s="18" t="n">
        <v>5248.52</v>
      </c>
      <c r="G31" s="30" t="n">
        <v>0.0125</v>
      </c>
      <c r="H31" s="27" t="n">
        <v>43951</v>
      </c>
      <c r="I31" s="27" t="s">
        <v>18</v>
      </c>
      <c r="J31" s="21"/>
      <c r="K31" s="22"/>
    </row>
    <row r="32" s="24" customFormat="true" ht="15" hidden="false" customHeight="false" outlineLevel="0" collapsed="false">
      <c r="A32" s="24" t="n">
        <v>24</v>
      </c>
      <c r="B32" s="24" t="s">
        <v>538</v>
      </c>
      <c r="C32" s="24" t="s">
        <v>639</v>
      </c>
      <c r="D32" s="25" t="s">
        <v>354</v>
      </c>
      <c r="E32" s="25" t="n">
        <v>500</v>
      </c>
      <c r="F32" s="18" t="n">
        <v>5134.63</v>
      </c>
      <c r="G32" s="30" t="n">
        <v>0.0122</v>
      </c>
      <c r="H32" s="27" t="n">
        <v>43693</v>
      </c>
      <c r="I32" s="27" t="s">
        <v>18</v>
      </c>
      <c r="J32" s="21"/>
      <c r="K32" s="22"/>
    </row>
    <row r="33" s="24" customFormat="true" ht="15" hidden="false" customHeight="false" outlineLevel="0" collapsed="false">
      <c r="A33" s="24" t="n">
        <v>25</v>
      </c>
      <c r="B33" s="24" t="s">
        <v>445</v>
      </c>
      <c r="C33" s="24" t="s">
        <v>640</v>
      </c>
      <c r="D33" s="25" t="s">
        <v>375</v>
      </c>
      <c r="E33" s="25" t="n">
        <v>500</v>
      </c>
      <c r="F33" s="18" t="n">
        <v>5060.39</v>
      </c>
      <c r="G33" s="30" t="n">
        <v>0.012</v>
      </c>
      <c r="H33" s="27" t="n">
        <v>43721</v>
      </c>
      <c r="I33" s="27" t="s">
        <v>18</v>
      </c>
      <c r="J33" s="21"/>
      <c r="K33" s="22"/>
    </row>
    <row r="34" s="24" customFormat="true" ht="15" hidden="false" customHeight="false" outlineLevel="0" collapsed="false">
      <c r="A34" s="24" t="n">
        <v>26</v>
      </c>
      <c r="B34" s="24" t="s">
        <v>15</v>
      </c>
      <c r="C34" s="24" t="s">
        <v>641</v>
      </c>
      <c r="D34" s="25" t="s">
        <v>17</v>
      </c>
      <c r="E34" s="25" t="n">
        <v>500</v>
      </c>
      <c r="F34" s="18" t="n">
        <v>5021.13</v>
      </c>
      <c r="G34" s="30" t="n">
        <v>0.0119</v>
      </c>
      <c r="H34" s="27" t="n">
        <v>43756</v>
      </c>
      <c r="I34" s="27" t="s">
        <v>18</v>
      </c>
      <c r="J34" s="21"/>
      <c r="K34" s="22"/>
    </row>
    <row r="35" s="24" customFormat="true" ht="15" hidden="false" customHeight="false" outlineLevel="0" collapsed="false">
      <c r="A35" s="24" t="n">
        <v>27</v>
      </c>
      <c r="B35" s="24" t="s">
        <v>15</v>
      </c>
      <c r="C35" s="24" t="s">
        <v>642</v>
      </c>
      <c r="D35" s="25" t="s">
        <v>17</v>
      </c>
      <c r="E35" s="25" t="n">
        <v>500</v>
      </c>
      <c r="F35" s="18" t="n">
        <v>5012.48</v>
      </c>
      <c r="G35" s="30" t="n">
        <v>0.0119</v>
      </c>
      <c r="H35" s="27" t="n">
        <v>43770</v>
      </c>
      <c r="I35" s="27" t="s">
        <v>18</v>
      </c>
      <c r="J35" s="21"/>
      <c r="K35" s="22"/>
    </row>
    <row r="36" s="24" customFormat="true" ht="15" hidden="false" customHeight="false" outlineLevel="0" collapsed="false">
      <c r="A36" s="24" t="n">
        <v>28</v>
      </c>
      <c r="B36" s="24" t="s">
        <v>643</v>
      </c>
      <c r="C36" s="24" t="s">
        <v>644</v>
      </c>
      <c r="D36" s="25" t="s">
        <v>17</v>
      </c>
      <c r="E36" s="25" t="n">
        <v>500</v>
      </c>
      <c r="F36" s="18" t="n">
        <v>4975.95</v>
      </c>
      <c r="G36" s="30" t="n">
        <v>0.0118</v>
      </c>
      <c r="H36" s="27" t="n">
        <v>43815</v>
      </c>
      <c r="I36" s="27" t="s">
        <v>18</v>
      </c>
      <c r="J36" s="21"/>
      <c r="K36" s="22"/>
    </row>
    <row r="37" s="24" customFormat="true" ht="15" hidden="false" customHeight="false" outlineLevel="0" collapsed="false">
      <c r="A37" s="24" t="n">
        <v>29</v>
      </c>
      <c r="B37" s="24" t="s">
        <v>234</v>
      </c>
      <c r="C37" s="24" t="s">
        <v>645</v>
      </c>
      <c r="D37" s="25" t="s">
        <v>236</v>
      </c>
      <c r="E37" s="25" t="n">
        <v>460</v>
      </c>
      <c r="F37" s="18" t="n">
        <v>4879.21</v>
      </c>
      <c r="G37" s="30" t="n">
        <v>0.0116</v>
      </c>
      <c r="H37" s="27" t="n">
        <v>43661</v>
      </c>
      <c r="I37" s="27" t="s">
        <v>18</v>
      </c>
      <c r="J37" s="21"/>
      <c r="K37" s="22"/>
    </row>
    <row r="38" s="24" customFormat="true" ht="15" hidden="false" customHeight="false" outlineLevel="0" collapsed="false">
      <c r="A38" s="24" t="n">
        <v>30</v>
      </c>
      <c r="B38" s="24" t="s">
        <v>174</v>
      </c>
      <c r="C38" s="24" t="s">
        <v>646</v>
      </c>
      <c r="D38" s="25" t="s">
        <v>225</v>
      </c>
      <c r="E38" s="25" t="n">
        <v>460</v>
      </c>
      <c r="F38" s="18" t="n">
        <v>4871.01</v>
      </c>
      <c r="G38" s="30" t="n">
        <v>0.0116</v>
      </c>
      <c r="H38" s="27" t="n">
        <v>43756</v>
      </c>
      <c r="I38" s="27" t="s">
        <v>18</v>
      </c>
      <c r="J38" s="21"/>
      <c r="K38" s="22"/>
    </row>
    <row r="39" s="24" customFormat="true" ht="15" hidden="false" customHeight="false" outlineLevel="0" collapsed="false">
      <c r="A39" s="24" t="n">
        <v>31</v>
      </c>
      <c r="B39" s="24" t="s">
        <v>535</v>
      </c>
      <c r="C39" s="24" t="s">
        <v>647</v>
      </c>
      <c r="D39" s="25" t="s">
        <v>225</v>
      </c>
      <c r="E39" s="25" t="n">
        <v>455</v>
      </c>
      <c r="F39" s="18" t="n">
        <v>4547.46</v>
      </c>
      <c r="G39" s="30" t="n">
        <v>0.0108</v>
      </c>
      <c r="H39" s="27" t="n">
        <v>43913</v>
      </c>
      <c r="I39" s="27" t="s">
        <v>18</v>
      </c>
      <c r="J39" s="21"/>
      <c r="K39" s="22"/>
    </row>
    <row r="40" s="24" customFormat="true" ht="15" hidden="false" customHeight="false" outlineLevel="0" collapsed="false">
      <c r="A40" s="24" t="n">
        <v>32</v>
      </c>
      <c r="B40" s="24" t="s">
        <v>53</v>
      </c>
      <c r="C40" s="24" t="s">
        <v>648</v>
      </c>
      <c r="D40" s="25" t="s">
        <v>17</v>
      </c>
      <c r="E40" s="25" t="n">
        <v>400</v>
      </c>
      <c r="F40" s="18" t="n">
        <v>4248.17</v>
      </c>
      <c r="G40" s="30" t="n">
        <v>0.0101</v>
      </c>
      <c r="H40" s="27" t="n">
        <v>44004</v>
      </c>
      <c r="I40" s="27" t="s">
        <v>18</v>
      </c>
      <c r="J40" s="21"/>
      <c r="K40" s="22"/>
    </row>
    <row r="41" s="24" customFormat="true" ht="15" hidden="false" customHeight="false" outlineLevel="0" collapsed="false">
      <c r="A41" s="24" t="n">
        <v>33</v>
      </c>
      <c r="B41" s="24" t="s">
        <v>156</v>
      </c>
      <c r="C41" s="24" t="s">
        <v>649</v>
      </c>
      <c r="D41" s="25" t="s">
        <v>222</v>
      </c>
      <c r="E41" s="25" t="n">
        <v>400</v>
      </c>
      <c r="F41" s="18" t="n">
        <v>4083.8</v>
      </c>
      <c r="G41" s="30" t="n">
        <v>0.0097</v>
      </c>
      <c r="H41" s="27" t="n">
        <v>43678</v>
      </c>
      <c r="I41" s="27" t="s">
        <v>18</v>
      </c>
      <c r="J41" s="21"/>
      <c r="K41" s="22"/>
    </row>
    <row r="42" s="24" customFormat="true" ht="15" hidden="false" customHeight="false" outlineLevel="0" collapsed="false">
      <c r="A42" s="24" t="n">
        <v>34</v>
      </c>
      <c r="B42" s="24" t="s">
        <v>53</v>
      </c>
      <c r="C42" s="24" t="s">
        <v>650</v>
      </c>
      <c r="D42" s="25" t="s">
        <v>17</v>
      </c>
      <c r="E42" s="25" t="n">
        <v>400</v>
      </c>
      <c r="F42" s="18" t="n">
        <v>4075.69</v>
      </c>
      <c r="G42" s="30" t="n">
        <v>0.0097</v>
      </c>
      <c r="H42" s="27" t="n">
        <v>44104</v>
      </c>
      <c r="I42" s="27" t="s">
        <v>18</v>
      </c>
      <c r="J42" s="21"/>
      <c r="K42" s="22"/>
    </row>
    <row r="43" s="24" customFormat="true" ht="15" hidden="false" customHeight="false" outlineLevel="0" collapsed="false">
      <c r="A43" s="24" t="n">
        <v>35</v>
      </c>
      <c r="B43" s="24" t="s">
        <v>174</v>
      </c>
      <c r="C43" s="24" t="s">
        <v>361</v>
      </c>
      <c r="D43" s="25" t="s">
        <v>225</v>
      </c>
      <c r="E43" s="25" t="n">
        <v>330</v>
      </c>
      <c r="F43" s="18" t="n">
        <v>3338.42</v>
      </c>
      <c r="G43" s="30" t="n">
        <v>0.0079</v>
      </c>
      <c r="H43" s="27" t="n">
        <v>43951</v>
      </c>
      <c r="I43" s="27" t="s">
        <v>18</v>
      </c>
      <c r="J43" s="21"/>
      <c r="K43" s="22"/>
    </row>
    <row r="44" s="24" customFormat="true" ht="15" hidden="false" customHeight="false" outlineLevel="0" collapsed="false">
      <c r="A44" s="24" t="n">
        <v>36</v>
      </c>
      <c r="B44" s="24" t="s">
        <v>651</v>
      </c>
      <c r="C44" s="24" t="s">
        <v>652</v>
      </c>
      <c r="D44" s="25" t="s">
        <v>17</v>
      </c>
      <c r="E44" s="25" t="n">
        <v>320</v>
      </c>
      <c r="F44" s="18" t="n">
        <v>3259.51</v>
      </c>
      <c r="G44" s="30" t="n">
        <v>0.0077</v>
      </c>
      <c r="H44" s="27" t="n">
        <v>44630</v>
      </c>
      <c r="I44" s="27" t="s">
        <v>18</v>
      </c>
      <c r="J44" s="21"/>
      <c r="K44" s="22"/>
    </row>
    <row r="45" s="24" customFormat="true" ht="15" hidden="false" customHeight="false" outlineLevel="0" collapsed="false">
      <c r="A45" s="24" t="n">
        <v>37</v>
      </c>
      <c r="B45" s="24" t="s">
        <v>535</v>
      </c>
      <c r="C45" s="24" t="s">
        <v>653</v>
      </c>
      <c r="D45" s="25" t="s">
        <v>17</v>
      </c>
      <c r="E45" s="25" t="n">
        <v>300</v>
      </c>
      <c r="F45" s="18" t="n">
        <v>2956.65</v>
      </c>
      <c r="G45" s="30" t="n">
        <v>0.007</v>
      </c>
      <c r="H45" s="27" t="n">
        <v>44524</v>
      </c>
      <c r="I45" s="27" t="s">
        <v>18</v>
      </c>
      <c r="J45" s="21"/>
      <c r="K45" s="22"/>
    </row>
    <row r="46" s="24" customFormat="true" ht="15" hidden="false" customHeight="false" outlineLevel="0" collapsed="false">
      <c r="A46" s="24" t="n">
        <v>38</v>
      </c>
      <c r="B46" s="24" t="s">
        <v>321</v>
      </c>
      <c r="C46" s="24" t="s">
        <v>654</v>
      </c>
      <c r="D46" s="25" t="s">
        <v>17</v>
      </c>
      <c r="E46" s="25" t="n">
        <v>200</v>
      </c>
      <c r="F46" s="18" t="n">
        <v>2715.09</v>
      </c>
      <c r="G46" s="30" t="n">
        <v>0.0065</v>
      </c>
      <c r="H46" s="27" t="n">
        <v>44010</v>
      </c>
      <c r="I46" s="27" t="s">
        <v>18</v>
      </c>
      <c r="J46" s="21"/>
      <c r="K46" s="22"/>
    </row>
    <row r="47" s="24" customFormat="true" ht="15" hidden="false" customHeight="false" outlineLevel="0" collapsed="false">
      <c r="A47" s="24" t="n">
        <v>39</v>
      </c>
      <c r="B47" s="24" t="s">
        <v>309</v>
      </c>
      <c r="C47" s="24" t="s">
        <v>655</v>
      </c>
      <c r="D47" s="25" t="s">
        <v>17</v>
      </c>
      <c r="E47" s="25" t="n">
        <v>245</v>
      </c>
      <c r="F47" s="18" t="n">
        <v>2691.17</v>
      </c>
      <c r="G47" s="30" t="n">
        <v>0.0064</v>
      </c>
      <c r="H47" s="27" t="n">
        <v>43898</v>
      </c>
      <c r="I47" s="27" t="s">
        <v>18</v>
      </c>
      <c r="J47" s="21"/>
      <c r="K47" s="22"/>
    </row>
    <row r="48" s="24" customFormat="true" ht="15" hidden="false" customHeight="false" outlineLevel="0" collapsed="false">
      <c r="A48" s="24" t="n">
        <v>40</v>
      </c>
      <c r="B48" s="24" t="s">
        <v>311</v>
      </c>
      <c r="C48" s="24" t="s">
        <v>431</v>
      </c>
      <c r="D48" s="25" t="s">
        <v>17</v>
      </c>
      <c r="E48" s="25" t="n">
        <v>250</v>
      </c>
      <c r="F48" s="18" t="n">
        <v>2644.32</v>
      </c>
      <c r="G48" s="30" t="n">
        <v>0.0063</v>
      </c>
      <c r="H48" s="27" t="n">
        <v>44638</v>
      </c>
      <c r="I48" s="27" t="s">
        <v>18</v>
      </c>
      <c r="J48" s="21"/>
      <c r="K48" s="22"/>
    </row>
    <row r="49" s="24" customFormat="true" ht="15" hidden="false" customHeight="false" outlineLevel="0" collapsed="false">
      <c r="A49" s="24" t="n">
        <v>41</v>
      </c>
      <c r="B49" s="24" t="s">
        <v>226</v>
      </c>
      <c r="C49" s="24" t="s">
        <v>656</v>
      </c>
      <c r="D49" s="25" t="s">
        <v>17</v>
      </c>
      <c r="E49" s="25" t="n">
        <v>250</v>
      </c>
      <c r="F49" s="18" t="n">
        <v>2641.04</v>
      </c>
      <c r="G49" s="30" t="n">
        <v>0.0063</v>
      </c>
      <c r="H49" s="27" t="n">
        <v>44036</v>
      </c>
      <c r="I49" s="27" t="s">
        <v>18</v>
      </c>
      <c r="J49" s="21"/>
      <c r="K49" s="22"/>
    </row>
    <row r="50" s="24" customFormat="true" ht="15" hidden="false" customHeight="false" outlineLevel="0" collapsed="false">
      <c r="A50" s="24" t="n">
        <v>42</v>
      </c>
      <c r="B50" s="24" t="s">
        <v>180</v>
      </c>
      <c r="C50" s="24" t="s">
        <v>657</v>
      </c>
      <c r="D50" s="25" t="s">
        <v>236</v>
      </c>
      <c r="E50" s="25" t="n">
        <v>250</v>
      </c>
      <c r="F50" s="18" t="n">
        <v>2640.68</v>
      </c>
      <c r="G50" s="30" t="n">
        <v>0.0063</v>
      </c>
      <c r="H50" s="27" t="n">
        <v>43987</v>
      </c>
      <c r="I50" s="27" t="s">
        <v>18</v>
      </c>
      <c r="J50" s="21"/>
      <c r="K50" s="22"/>
    </row>
    <row r="51" s="24" customFormat="true" ht="15" hidden="false" customHeight="false" outlineLevel="0" collapsed="false">
      <c r="A51" s="24" t="n">
        <v>43</v>
      </c>
      <c r="B51" s="24" t="s">
        <v>226</v>
      </c>
      <c r="C51" s="24" t="s">
        <v>658</v>
      </c>
      <c r="D51" s="25" t="s">
        <v>17</v>
      </c>
      <c r="E51" s="25" t="n">
        <v>250</v>
      </c>
      <c r="F51" s="18" t="n">
        <v>2611.38</v>
      </c>
      <c r="G51" s="30" t="n">
        <v>0.0062</v>
      </c>
      <c r="H51" s="27" t="n">
        <v>43987</v>
      </c>
      <c r="I51" s="27" t="s">
        <v>18</v>
      </c>
      <c r="J51" s="21"/>
      <c r="K51" s="22"/>
    </row>
    <row r="52" s="24" customFormat="true" ht="15" hidden="false" customHeight="false" outlineLevel="0" collapsed="false">
      <c r="A52" s="24" t="n">
        <v>44</v>
      </c>
      <c r="B52" s="24" t="s">
        <v>538</v>
      </c>
      <c r="C52" s="24" t="s">
        <v>659</v>
      </c>
      <c r="D52" s="25" t="s">
        <v>354</v>
      </c>
      <c r="E52" s="25" t="n">
        <v>250</v>
      </c>
      <c r="F52" s="18" t="n">
        <v>2599.84</v>
      </c>
      <c r="G52" s="30" t="n">
        <v>0.0062</v>
      </c>
      <c r="H52" s="27" t="n">
        <v>43629</v>
      </c>
      <c r="I52" s="27" t="s">
        <v>18</v>
      </c>
      <c r="J52" s="21"/>
      <c r="K52" s="22"/>
    </row>
    <row r="53" s="24" customFormat="true" ht="15" hidden="false" customHeight="false" outlineLevel="0" collapsed="false">
      <c r="A53" s="24" t="n">
        <v>45</v>
      </c>
      <c r="B53" s="24" t="s">
        <v>69</v>
      </c>
      <c r="C53" s="24" t="s">
        <v>660</v>
      </c>
      <c r="D53" s="25" t="s">
        <v>17</v>
      </c>
      <c r="E53" s="25" t="n">
        <v>250</v>
      </c>
      <c r="F53" s="18" t="n">
        <v>2586.16</v>
      </c>
      <c r="G53" s="30" t="n">
        <v>0.0061</v>
      </c>
      <c r="H53" s="27" t="n">
        <v>44699</v>
      </c>
      <c r="I53" s="27" t="s">
        <v>18</v>
      </c>
      <c r="J53" s="21"/>
      <c r="K53" s="22"/>
    </row>
    <row r="54" s="24" customFormat="true" ht="15" hidden="false" customHeight="false" outlineLevel="0" collapsed="false">
      <c r="A54" s="24" t="n">
        <v>46</v>
      </c>
      <c r="B54" s="24" t="s">
        <v>55</v>
      </c>
      <c r="C54" s="24" t="s">
        <v>661</v>
      </c>
      <c r="D54" s="25" t="s">
        <v>17</v>
      </c>
      <c r="E54" s="25" t="n">
        <v>25</v>
      </c>
      <c r="F54" s="18" t="n">
        <v>2574.4</v>
      </c>
      <c r="G54" s="30" t="n">
        <v>0.0061</v>
      </c>
      <c r="H54" s="27" t="n">
        <v>43731</v>
      </c>
      <c r="I54" s="27" t="s">
        <v>18</v>
      </c>
      <c r="J54" s="21"/>
      <c r="K54" s="22"/>
    </row>
    <row r="55" s="24" customFormat="true" ht="15" hidden="false" customHeight="false" outlineLevel="0" collapsed="false">
      <c r="A55" s="24" t="n">
        <v>47</v>
      </c>
      <c r="B55" s="24" t="s">
        <v>463</v>
      </c>
      <c r="C55" s="24" t="s">
        <v>662</v>
      </c>
      <c r="D55" s="25" t="s">
        <v>225</v>
      </c>
      <c r="E55" s="25" t="n">
        <v>250</v>
      </c>
      <c r="F55" s="18" t="n">
        <v>2553.57</v>
      </c>
      <c r="G55" s="30" t="n">
        <v>0.0061</v>
      </c>
      <c r="H55" s="27" t="n">
        <v>44060</v>
      </c>
      <c r="I55" s="27" t="s">
        <v>18</v>
      </c>
      <c r="J55" s="21"/>
      <c r="K55" s="22"/>
    </row>
    <row r="56" s="24" customFormat="true" ht="15" hidden="false" customHeight="false" outlineLevel="0" collapsed="false">
      <c r="A56" s="24" t="n">
        <v>48</v>
      </c>
      <c r="B56" s="24" t="s">
        <v>535</v>
      </c>
      <c r="C56" s="24" t="s">
        <v>536</v>
      </c>
      <c r="D56" s="25" t="s">
        <v>17</v>
      </c>
      <c r="E56" s="25" t="n">
        <v>250</v>
      </c>
      <c r="F56" s="18" t="n">
        <v>2533.96</v>
      </c>
      <c r="G56" s="30" t="n">
        <v>0.006</v>
      </c>
      <c r="H56" s="27" t="n">
        <v>43358</v>
      </c>
      <c r="I56" s="27" t="s">
        <v>18</v>
      </c>
      <c r="J56" s="21"/>
      <c r="K56" s="22"/>
    </row>
    <row r="57" s="24" customFormat="true" ht="15" hidden="false" customHeight="false" outlineLevel="0" collapsed="false">
      <c r="A57" s="24" t="n">
        <v>49</v>
      </c>
      <c r="B57" s="24" t="s">
        <v>185</v>
      </c>
      <c r="C57" s="24" t="s">
        <v>663</v>
      </c>
      <c r="D57" s="25" t="s">
        <v>222</v>
      </c>
      <c r="E57" s="25" t="n">
        <v>250</v>
      </c>
      <c r="F57" s="18" t="n">
        <v>2522.39</v>
      </c>
      <c r="G57" s="30" t="n">
        <v>0.006</v>
      </c>
      <c r="H57" s="27" t="n">
        <v>44002</v>
      </c>
      <c r="I57" s="27" t="s">
        <v>18</v>
      </c>
      <c r="J57" s="21"/>
      <c r="K57" s="22"/>
    </row>
    <row r="58" s="24" customFormat="true" ht="15" hidden="false" customHeight="false" outlineLevel="0" collapsed="false">
      <c r="A58" s="24" t="n">
        <v>50</v>
      </c>
      <c r="B58" s="24" t="s">
        <v>535</v>
      </c>
      <c r="C58" s="24" t="s">
        <v>664</v>
      </c>
      <c r="D58" s="25" t="s">
        <v>17</v>
      </c>
      <c r="E58" s="25" t="n">
        <v>250</v>
      </c>
      <c r="F58" s="18" t="n">
        <v>2510.9</v>
      </c>
      <c r="G58" s="30" t="n">
        <v>0.006</v>
      </c>
      <c r="H58" s="27" t="n">
        <v>44508</v>
      </c>
      <c r="I58" s="27" t="s">
        <v>18</v>
      </c>
      <c r="J58" s="21"/>
      <c r="K58" s="22"/>
    </row>
    <row r="59" s="24" customFormat="true" ht="15" hidden="false" customHeight="false" outlineLevel="0" collapsed="false">
      <c r="A59" s="24" t="n">
        <v>51</v>
      </c>
      <c r="B59" s="24" t="s">
        <v>180</v>
      </c>
      <c r="C59" s="24" t="s">
        <v>564</v>
      </c>
      <c r="D59" s="25" t="s">
        <v>331</v>
      </c>
      <c r="E59" s="25" t="n">
        <v>250</v>
      </c>
      <c r="F59" s="18" t="n">
        <v>2510</v>
      </c>
      <c r="G59" s="30" t="n">
        <v>0.006</v>
      </c>
      <c r="H59" s="27" t="n">
        <v>43544</v>
      </c>
      <c r="I59" s="27" t="s">
        <v>18</v>
      </c>
      <c r="J59" s="21"/>
      <c r="K59" s="22"/>
    </row>
    <row r="60" s="24" customFormat="true" ht="15" hidden="false" customHeight="false" outlineLevel="0" collapsed="false">
      <c r="A60" s="24" t="n">
        <v>52</v>
      </c>
      <c r="B60" s="24" t="s">
        <v>463</v>
      </c>
      <c r="C60" s="24" t="s">
        <v>665</v>
      </c>
      <c r="D60" s="25" t="s">
        <v>17</v>
      </c>
      <c r="E60" s="25" t="n">
        <v>250</v>
      </c>
      <c r="F60" s="18" t="n">
        <v>2505.08</v>
      </c>
      <c r="G60" s="30" t="n">
        <v>0.006</v>
      </c>
      <c r="H60" s="27" t="n">
        <v>43769</v>
      </c>
      <c r="I60" s="27" t="s">
        <v>18</v>
      </c>
      <c r="J60" s="21"/>
      <c r="K60" s="22"/>
    </row>
    <row r="61" s="24" customFormat="true" ht="15" hidden="false" customHeight="false" outlineLevel="0" collapsed="false">
      <c r="A61" s="24" t="n">
        <v>53</v>
      </c>
      <c r="B61" s="24" t="s">
        <v>309</v>
      </c>
      <c r="C61" s="24" t="s">
        <v>363</v>
      </c>
      <c r="D61" s="25" t="s">
        <v>17</v>
      </c>
      <c r="E61" s="25" t="n">
        <v>250</v>
      </c>
      <c r="F61" s="18" t="n">
        <v>2498.78</v>
      </c>
      <c r="G61" s="30" t="n">
        <v>0.0059</v>
      </c>
      <c r="H61" s="27" t="n">
        <v>44490</v>
      </c>
      <c r="I61" s="27" t="s">
        <v>18</v>
      </c>
      <c r="J61" s="21"/>
      <c r="K61" s="22"/>
    </row>
    <row r="62" s="24" customFormat="true" ht="15" hidden="false" customHeight="false" outlineLevel="0" collapsed="false">
      <c r="A62" s="24" t="n">
        <v>54</v>
      </c>
      <c r="B62" s="24" t="s">
        <v>538</v>
      </c>
      <c r="C62" s="24" t="s">
        <v>666</v>
      </c>
      <c r="D62" s="25" t="s">
        <v>331</v>
      </c>
      <c r="E62" s="25" t="n">
        <v>211</v>
      </c>
      <c r="F62" s="18" t="n">
        <v>2233.21</v>
      </c>
      <c r="G62" s="30" t="n">
        <v>0.0053</v>
      </c>
      <c r="H62" s="27" t="n">
        <v>43917</v>
      </c>
      <c r="I62" s="27" t="s">
        <v>18</v>
      </c>
      <c r="J62" s="21"/>
      <c r="K62" s="22"/>
    </row>
    <row r="63" s="24" customFormat="true" ht="15" hidden="false" customHeight="false" outlineLevel="0" collapsed="false">
      <c r="A63" s="24" t="n">
        <v>55</v>
      </c>
      <c r="B63" s="24" t="s">
        <v>53</v>
      </c>
      <c r="C63" s="24" t="s">
        <v>667</v>
      </c>
      <c r="D63" s="25" t="s">
        <v>17</v>
      </c>
      <c r="E63" s="25" t="n">
        <v>200</v>
      </c>
      <c r="F63" s="18" t="n">
        <v>2170.94</v>
      </c>
      <c r="G63" s="30" t="n">
        <v>0.0052</v>
      </c>
      <c r="H63" s="27" t="n">
        <v>43871</v>
      </c>
      <c r="I63" s="27" t="s">
        <v>18</v>
      </c>
      <c r="J63" s="21"/>
      <c r="K63" s="22"/>
    </row>
    <row r="64" s="24" customFormat="true" ht="15" hidden="false" customHeight="false" outlineLevel="0" collapsed="false">
      <c r="A64" s="24" t="n">
        <v>56</v>
      </c>
      <c r="B64" s="24" t="s">
        <v>463</v>
      </c>
      <c r="C64" s="24" t="s">
        <v>668</v>
      </c>
      <c r="D64" s="25" t="s">
        <v>225</v>
      </c>
      <c r="E64" s="25" t="n">
        <v>155</v>
      </c>
      <c r="F64" s="18" t="n">
        <v>1649.98</v>
      </c>
      <c r="G64" s="30" t="n">
        <v>0.0039</v>
      </c>
      <c r="H64" s="27" t="n">
        <v>43885</v>
      </c>
      <c r="I64" s="27" t="s">
        <v>18</v>
      </c>
      <c r="J64" s="21"/>
      <c r="K64" s="22"/>
    </row>
    <row r="65" s="24" customFormat="true" ht="15" hidden="false" customHeight="false" outlineLevel="0" collapsed="false">
      <c r="A65" s="24" t="n">
        <v>57</v>
      </c>
      <c r="B65" s="24" t="s">
        <v>376</v>
      </c>
      <c r="C65" s="24" t="s">
        <v>669</v>
      </c>
      <c r="D65" s="25" t="s">
        <v>17</v>
      </c>
      <c r="E65" s="25" t="n">
        <v>150</v>
      </c>
      <c r="F65" s="18" t="n">
        <v>1524.73</v>
      </c>
      <c r="G65" s="30" t="n">
        <v>0.0036</v>
      </c>
      <c r="H65" s="27" t="n">
        <v>43706</v>
      </c>
      <c r="I65" s="27" t="s">
        <v>18</v>
      </c>
      <c r="J65" s="21"/>
      <c r="K65" s="22"/>
    </row>
    <row r="66" s="24" customFormat="true" ht="15" hidden="false" customHeight="false" outlineLevel="0" collapsed="false">
      <c r="A66" s="24" t="n">
        <v>58</v>
      </c>
      <c r="B66" s="24" t="s">
        <v>463</v>
      </c>
      <c r="C66" s="24" t="s">
        <v>670</v>
      </c>
      <c r="D66" s="25" t="s">
        <v>225</v>
      </c>
      <c r="E66" s="25" t="n">
        <v>150</v>
      </c>
      <c r="F66" s="18" t="n">
        <v>1514.12</v>
      </c>
      <c r="G66" s="30" t="n">
        <v>0.0036</v>
      </c>
      <c r="H66" s="27" t="n">
        <v>43763</v>
      </c>
      <c r="I66" s="27" t="s">
        <v>18</v>
      </c>
      <c r="J66" s="21"/>
      <c r="K66" s="22"/>
    </row>
    <row r="67" s="24" customFormat="true" ht="15" hidden="false" customHeight="false" outlineLevel="0" collapsed="false">
      <c r="A67" s="24" t="n">
        <v>59</v>
      </c>
      <c r="B67" s="24" t="s">
        <v>321</v>
      </c>
      <c r="C67" s="24" t="s">
        <v>370</v>
      </c>
      <c r="D67" s="25" t="s">
        <v>17</v>
      </c>
      <c r="E67" s="25" t="n">
        <v>100</v>
      </c>
      <c r="F67" s="18" t="n">
        <v>1115.96</v>
      </c>
      <c r="G67" s="26" t="n">
        <v>0.0027</v>
      </c>
      <c r="H67" s="27" t="n">
        <v>44998</v>
      </c>
      <c r="I67" s="27" t="s">
        <v>18</v>
      </c>
      <c r="J67" s="21"/>
      <c r="K67" s="22"/>
    </row>
    <row r="68" s="24" customFormat="true" ht="15" hidden="false" customHeight="false" outlineLevel="0" collapsed="false">
      <c r="A68" s="24" t="n">
        <v>60</v>
      </c>
      <c r="B68" s="24" t="s">
        <v>321</v>
      </c>
      <c r="C68" s="24" t="s">
        <v>671</v>
      </c>
      <c r="D68" s="25" t="s">
        <v>17</v>
      </c>
      <c r="E68" s="25" t="n">
        <v>100</v>
      </c>
      <c r="F68" s="18" t="n">
        <v>1045.32</v>
      </c>
      <c r="G68" s="30" t="n">
        <v>0.0025</v>
      </c>
      <c r="H68" s="27" t="n">
        <v>44088</v>
      </c>
      <c r="I68" s="27" t="s">
        <v>18</v>
      </c>
      <c r="J68" s="21"/>
      <c r="K68" s="22"/>
    </row>
    <row r="69" s="24" customFormat="true" ht="15" hidden="false" customHeight="false" outlineLevel="0" collapsed="false">
      <c r="A69" s="24" t="n">
        <v>61</v>
      </c>
      <c r="B69" s="24" t="s">
        <v>309</v>
      </c>
      <c r="C69" s="24" t="s">
        <v>480</v>
      </c>
      <c r="D69" s="25" t="s">
        <v>17</v>
      </c>
      <c r="E69" s="25" t="n">
        <v>100</v>
      </c>
      <c r="F69" s="18" t="n">
        <v>1036.52</v>
      </c>
      <c r="G69" s="30" t="n">
        <v>0.0025</v>
      </c>
      <c r="H69" s="27" t="n">
        <v>43788</v>
      </c>
      <c r="I69" s="27" t="s">
        <v>18</v>
      </c>
      <c r="J69" s="21"/>
      <c r="K69" s="22"/>
    </row>
    <row r="70" s="24" customFormat="true" ht="15" hidden="false" customHeight="false" outlineLevel="0" collapsed="false">
      <c r="A70" s="24" t="n">
        <v>62</v>
      </c>
      <c r="B70" s="24" t="s">
        <v>309</v>
      </c>
      <c r="C70" s="24" t="s">
        <v>389</v>
      </c>
      <c r="D70" s="25" t="s">
        <v>17</v>
      </c>
      <c r="E70" s="25" t="n">
        <v>100</v>
      </c>
      <c r="F70" s="18" t="n">
        <v>1023.5</v>
      </c>
      <c r="G70" s="30" t="n">
        <v>0.0024</v>
      </c>
      <c r="H70" s="27" t="n">
        <v>44096</v>
      </c>
      <c r="I70" s="27" t="s">
        <v>18</v>
      </c>
      <c r="J70" s="21"/>
      <c r="K70" s="22"/>
    </row>
    <row r="71" s="24" customFormat="true" ht="15" hidden="false" customHeight="false" outlineLevel="0" collapsed="false">
      <c r="A71" s="24" t="n">
        <v>63</v>
      </c>
      <c r="B71" s="24" t="s">
        <v>376</v>
      </c>
      <c r="C71" s="24" t="s">
        <v>672</v>
      </c>
      <c r="D71" s="25" t="s">
        <v>17</v>
      </c>
      <c r="E71" s="25" t="n">
        <v>100</v>
      </c>
      <c r="F71" s="18" t="n">
        <v>1013.67</v>
      </c>
      <c r="G71" s="30" t="n">
        <v>0.0024</v>
      </c>
      <c r="H71" s="27" t="n">
        <v>43889</v>
      </c>
      <c r="I71" s="27" t="s">
        <v>18</v>
      </c>
      <c r="J71" s="21"/>
      <c r="K71" s="22"/>
    </row>
    <row r="72" s="24" customFormat="true" ht="15" hidden="false" customHeight="false" outlineLevel="0" collapsed="false">
      <c r="A72" s="24" t="n">
        <v>64</v>
      </c>
      <c r="B72" s="24" t="s">
        <v>376</v>
      </c>
      <c r="C72" s="24" t="s">
        <v>673</v>
      </c>
      <c r="D72" s="25" t="s">
        <v>17</v>
      </c>
      <c r="E72" s="25" t="n">
        <v>100</v>
      </c>
      <c r="F72" s="18" t="n">
        <v>1012.53</v>
      </c>
      <c r="G72" s="30" t="n">
        <v>0.0024</v>
      </c>
      <c r="H72" s="27" t="n">
        <v>44041</v>
      </c>
      <c r="I72" s="27" t="s">
        <v>18</v>
      </c>
      <c r="J72" s="21"/>
      <c r="K72" s="22"/>
    </row>
    <row r="73" s="24" customFormat="true" ht="15" hidden="false" customHeight="false" outlineLevel="0" collapsed="false">
      <c r="A73" s="24" t="n">
        <v>65</v>
      </c>
      <c r="B73" s="24" t="s">
        <v>376</v>
      </c>
      <c r="C73" s="24" t="s">
        <v>674</v>
      </c>
      <c r="D73" s="25" t="s">
        <v>17</v>
      </c>
      <c r="E73" s="25" t="n">
        <v>100</v>
      </c>
      <c r="F73" s="18" t="n">
        <v>1006.96</v>
      </c>
      <c r="G73" s="30" t="n">
        <v>0.0024</v>
      </c>
      <c r="H73" s="27" t="n">
        <v>44802</v>
      </c>
      <c r="I73" s="27" t="s">
        <v>18</v>
      </c>
      <c r="J73" s="21"/>
      <c r="K73" s="22"/>
    </row>
    <row r="74" s="24" customFormat="true" ht="15" hidden="false" customHeight="false" outlineLevel="0" collapsed="false">
      <c r="A74" s="24" t="n">
        <v>66</v>
      </c>
      <c r="B74" s="24" t="s">
        <v>376</v>
      </c>
      <c r="C74" s="24" t="s">
        <v>675</v>
      </c>
      <c r="D74" s="25" t="s">
        <v>17</v>
      </c>
      <c r="E74" s="25" t="n">
        <v>100</v>
      </c>
      <c r="F74" s="18" t="n">
        <v>999.18</v>
      </c>
      <c r="G74" s="30" t="n">
        <v>0.0024</v>
      </c>
      <c r="H74" s="27" t="n">
        <v>45106</v>
      </c>
      <c r="I74" s="27" t="s">
        <v>18</v>
      </c>
      <c r="J74" s="21"/>
      <c r="K74" s="22"/>
    </row>
    <row r="75" s="24" customFormat="true" ht="15" hidden="false" customHeight="false" outlineLevel="0" collapsed="false">
      <c r="A75" s="24" t="n">
        <v>67</v>
      </c>
      <c r="B75" s="24" t="s">
        <v>427</v>
      </c>
      <c r="C75" s="24" t="s">
        <v>676</v>
      </c>
      <c r="D75" s="25" t="s">
        <v>17</v>
      </c>
      <c r="E75" s="25" t="n">
        <v>50</v>
      </c>
      <c r="F75" s="18" t="n">
        <v>546.06</v>
      </c>
      <c r="G75" s="30" t="n">
        <v>0.0013</v>
      </c>
      <c r="H75" s="27" t="n">
        <v>44251</v>
      </c>
      <c r="I75" s="27" t="s">
        <v>18</v>
      </c>
      <c r="J75" s="21"/>
      <c r="K75" s="22"/>
    </row>
    <row r="76" s="24" customFormat="true" ht="15" hidden="false" customHeight="false" outlineLevel="0" collapsed="false">
      <c r="A76" s="24" t="n">
        <v>68</v>
      </c>
      <c r="B76" s="24" t="s">
        <v>321</v>
      </c>
      <c r="C76" s="24" t="s">
        <v>430</v>
      </c>
      <c r="D76" s="25" t="s">
        <v>17</v>
      </c>
      <c r="E76" s="25" t="n">
        <v>50</v>
      </c>
      <c r="F76" s="18" t="n">
        <v>535.82</v>
      </c>
      <c r="G76" s="30" t="n">
        <v>0.0013</v>
      </c>
      <c r="H76" s="27" t="n">
        <v>44309</v>
      </c>
      <c r="I76" s="27" t="s">
        <v>18</v>
      </c>
      <c r="J76" s="21"/>
      <c r="K76" s="22"/>
    </row>
    <row r="77" s="24" customFormat="true" ht="15" hidden="false" customHeight="false" outlineLevel="0" collapsed="false">
      <c r="A77" s="24" t="n">
        <v>69</v>
      </c>
      <c r="B77" s="24" t="s">
        <v>309</v>
      </c>
      <c r="C77" s="24" t="s">
        <v>677</v>
      </c>
      <c r="D77" s="25" t="s">
        <v>17</v>
      </c>
      <c r="E77" s="25" t="n">
        <v>50</v>
      </c>
      <c r="F77" s="18" t="n">
        <v>534.42</v>
      </c>
      <c r="G77" s="30" t="n">
        <v>0.0013</v>
      </c>
      <c r="H77" s="27" t="n">
        <v>43634</v>
      </c>
      <c r="I77" s="27" t="s">
        <v>18</v>
      </c>
      <c r="J77" s="21"/>
      <c r="K77" s="22"/>
    </row>
    <row r="78" s="24" customFormat="true" ht="15" hidden="false" customHeight="false" outlineLevel="0" collapsed="false">
      <c r="A78" s="24" t="n">
        <v>70</v>
      </c>
      <c r="B78" s="24" t="s">
        <v>321</v>
      </c>
      <c r="C78" s="24" t="s">
        <v>678</v>
      </c>
      <c r="D78" s="25" t="s">
        <v>17</v>
      </c>
      <c r="E78" s="25" t="n">
        <v>50</v>
      </c>
      <c r="F78" s="18" t="n">
        <v>511.02</v>
      </c>
      <c r="G78" s="30" t="n">
        <v>0.0012</v>
      </c>
      <c r="H78" s="27" t="n">
        <v>44188</v>
      </c>
      <c r="I78" s="27" t="s">
        <v>18</v>
      </c>
      <c r="J78" s="21"/>
      <c r="K78" s="22"/>
    </row>
    <row r="79" s="24" customFormat="true" ht="15" hidden="false" customHeight="false" outlineLevel="0" collapsed="false">
      <c r="A79" s="24" t="n">
        <v>71</v>
      </c>
      <c r="B79" s="24" t="s">
        <v>321</v>
      </c>
      <c r="C79" s="24" t="s">
        <v>679</v>
      </c>
      <c r="D79" s="25" t="s">
        <v>17</v>
      </c>
      <c r="E79" s="25" t="n">
        <v>35</v>
      </c>
      <c r="F79" s="18" t="n">
        <v>364.56</v>
      </c>
      <c r="G79" s="30" t="n">
        <v>0.0009</v>
      </c>
      <c r="H79" s="27" t="n">
        <v>43757</v>
      </c>
      <c r="I79" s="27" t="s">
        <v>18</v>
      </c>
      <c r="J79" s="21"/>
      <c r="K79" s="22"/>
    </row>
    <row r="80" s="24" customFormat="true" ht="15" hidden="false" customHeight="false" outlineLevel="0" collapsed="false">
      <c r="A80" s="31"/>
      <c r="B80" s="32" t="s">
        <v>25</v>
      </c>
      <c r="C80" s="32"/>
      <c r="D80" s="33"/>
      <c r="E80" s="33"/>
      <c r="F80" s="34" t="n">
        <v>358202.07</v>
      </c>
      <c r="G80" s="37" t="n">
        <v>0.8516</v>
      </c>
      <c r="H80" s="27"/>
      <c r="I80" s="27"/>
      <c r="J80" s="21"/>
      <c r="K80" s="22"/>
    </row>
    <row r="81" s="24" customFormat="true" ht="15" hidden="false" customHeight="false" outlineLevel="0" collapsed="false">
      <c r="D81" s="25"/>
      <c r="E81" s="25"/>
      <c r="F81" s="18"/>
      <c r="H81" s="27"/>
      <c r="I81" s="27"/>
      <c r="J81" s="21"/>
      <c r="K81" s="22"/>
    </row>
    <row r="82" s="24" customFormat="true" ht="15" hidden="false" customHeight="false" outlineLevel="0" collapsed="false">
      <c r="B82" s="36" t="s">
        <v>245</v>
      </c>
      <c r="C82" s="36"/>
      <c r="D82" s="25"/>
      <c r="E82" s="25"/>
      <c r="F82" s="18"/>
      <c r="H82" s="27"/>
      <c r="I82" s="27"/>
      <c r="J82" s="21"/>
      <c r="K82" s="22"/>
    </row>
    <row r="83" s="24" customFormat="true" ht="15" hidden="false" customHeight="false" outlineLevel="0" collapsed="false">
      <c r="A83" s="24" t="n">
        <v>72</v>
      </c>
      <c r="B83" s="24" t="s">
        <v>680</v>
      </c>
      <c r="C83" s="24" t="s">
        <v>681</v>
      </c>
      <c r="D83" s="25" t="s">
        <v>17</v>
      </c>
      <c r="E83" s="25" t="n">
        <v>100</v>
      </c>
      <c r="F83" s="18" t="n">
        <v>1040.66</v>
      </c>
      <c r="G83" s="30" t="n">
        <v>0.0025</v>
      </c>
      <c r="H83" s="27" t="n">
        <v>43893</v>
      </c>
      <c r="I83" s="27" t="s">
        <v>18</v>
      </c>
      <c r="J83" s="21"/>
      <c r="K83" s="22"/>
    </row>
    <row r="84" s="24" customFormat="true" ht="15" hidden="false" customHeight="false" outlineLevel="0" collapsed="false">
      <c r="A84" s="31"/>
      <c r="B84" s="32" t="s">
        <v>25</v>
      </c>
      <c r="C84" s="32"/>
      <c r="D84" s="33"/>
      <c r="E84" s="33"/>
      <c r="F84" s="34" t="n">
        <v>1040.66</v>
      </c>
      <c r="G84" s="37" t="n">
        <v>0.0025</v>
      </c>
      <c r="H84" s="27"/>
      <c r="I84" s="27"/>
      <c r="J84" s="21"/>
      <c r="K84" s="22"/>
    </row>
    <row r="85" s="24" customFormat="true" ht="15" hidden="false" customHeight="false" outlineLevel="0" collapsed="false">
      <c r="D85" s="25"/>
      <c r="E85" s="25"/>
      <c r="F85" s="18"/>
      <c r="H85" s="27"/>
      <c r="I85" s="27"/>
      <c r="J85" s="21"/>
      <c r="K85" s="22"/>
    </row>
    <row r="86" s="24" customFormat="true" ht="15" hidden="false" customHeight="false" outlineLevel="0" collapsed="false">
      <c r="B86" s="36" t="s">
        <v>253</v>
      </c>
      <c r="C86" s="36"/>
      <c r="D86" s="25"/>
      <c r="E86" s="25"/>
      <c r="F86" s="18"/>
      <c r="H86" s="27"/>
      <c r="I86" s="27"/>
      <c r="J86" s="21"/>
      <c r="K86" s="22"/>
    </row>
    <row r="87" s="24" customFormat="true" ht="15" hidden="false" customHeight="false" outlineLevel="0" collapsed="false">
      <c r="A87" s="24" t="n">
        <v>73</v>
      </c>
      <c r="B87" s="24" t="s">
        <v>682</v>
      </c>
      <c r="C87" s="24" t="s">
        <v>683</v>
      </c>
      <c r="D87" s="25" t="s">
        <v>27</v>
      </c>
      <c r="E87" s="25" t="n">
        <v>19000000</v>
      </c>
      <c r="F87" s="18" t="n">
        <v>20259.28</v>
      </c>
      <c r="G87" s="30" t="n">
        <v>0.0481</v>
      </c>
      <c r="H87" s="27" t="n">
        <v>44607</v>
      </c>
      <c r="I87" s="27"/>
      <c r="J87" s="21"/>
      <c r="K87" s="22"/>
    </row>
    <row r="88" s="24" customFormat="true" ht="15" hidden="false" customHeight="false" outlineLevel="0" collapsed="false">
      <c r="A88" s="24" t="n">
        <v>74</v>
      </c>
      <c r="B88" s="24" t="s">
        <v>684</v>
      </c>
      <c r="C88" s="24" t="s">
        <v>685</v>
      </c>
      <c r="D88" s="25" t="s">
        <v>27</v>
      </c>
      <c r="E88" s="25" t="n">
        <v>15000000</v>
      </c>
      <c r="F88" s="18" t="n">
        <v>15993.63</v>
      </c>
      <c r="G88" s="30" t="n">
        <v>0.038</v>
      </c>
      <c r="H88" s="27" t="n">
        <v>44775</v>
      </c>
      <c r="I88" s="27"/>
      <c r="J88" s="21"/>
      <c r="K88" s="22"/>
    </row>
    <row r="89" s="24" customFormat="true" ht="15" hidden="false" customHeight="false" outlineLevel="0" collapsed="false">
      <c r="A89" s="24" t="n">
        <v>75</v>
      </c>
      <c r="B89" s="24" t="s">
        <v>686</v>
      </c>
      <c r="C89" s="24" t="s">
        <v>687</v>
      </c>
      <c r="D89" s="25" t="s">
        <v>27</v>
      </c>
      <c r="E89" s="25" t="n">
        <v>1641300</v>
      </c>
      <c r="F89" s="18" t="n">
        <v>1624.88</v>
      </c>
      <c r="G89" s="30" t="n">
        <v>0.0039</v>
      </c>
      <c r="H89" s="27" t="n">
        <v>44914</v>
      </c>
      <c r="I89" s="27"/>
      <c r="J89" s="21"/>
      <c r="K89" s="22"/>
    </row>
    <row r="90" s="24" customFormat="true" ht="15" hidden="false" customHeight="false" outlineLevel="0" collapsed="false">
      <c r="A90" s="31"/>
      <c r="B90" s="32" t="s">
        <v>25</v>
      </c>
      <c r="C90" s="32"/>
      <c r="D90" s="33"/>
      <c r="E90" s="33"/>
      <c r="F90" s="34" t="n">
        <v>37877.79</v>
      </c>
      <c r="G90" s="37" t="n">
        <v>0.09</v>
      </c>
      <c r="H90" s="27"/>
      <c r="I90" s="27"/>
      <c r="J90" s="21"/>
      <c r="K90" s="22"/>
    </row>
    <row r="91" s="24" customFormat="true" ht="15" hidden="false" customHeight="false" outlineLevel="0" collapsed="false">
      <c r="D91" s="25"/>
      <c r="E91" s="25"/>
      <c r="F91" s="18"/>
      <c r="H91" s="27"/>
      <c r="I91" s="27"/>
      <c r="J91" s="21"/>
      <c r="K91" s="22"/>
    </row>
    <row r="92" s="24" customFormat="true" ht="15" hidden="false" customHeight="false" outlineLevel="0" collapsed="false">
      <c r="B92" s="36" t="s">
        <v>28</v>
      </c>
      <c r="C92" s="36"/>
      <c r="D92" s="25"/>
      <c r="E92" s="25"/>
      <c r="F92" s="18"/>
      <c r="H92" s="27"/>
      <c r="I92" s="27"/>
      <c r="J92" s="21"/>
      <c r="K92" s="22"/>
    </row>
    <row r="93" s="24" customFormat="true" ht="15" hidden="false" customHeight="false" outlineLevel="0" collapsed="false">
      <c r="B93" s="36" t="s">
        <v>52</v>
      </c>
      <c r="C93" s="36"/>
      <c r="D93" s="25"/>
      <c r="E93" s="25"/>
      <c r="F93" s="18"/>
      <c r="H93" s="27"/>
      <c r="I93" s="27"/>
      <c r="J93" s="21"/>
      <c r="K93" s="22"/>
    </row>
    <row r="94" s="24" customFormat="true" ht="15" hidden="false" customHeight="false" outlineLevel="0" collapsed="false">
      <c r="A94" s="24" t="n">
        <v>76</v>
      </c>
      <c r="B94" s="24" t="s">
        <v>302</v>
      </c>
      <c r="C94" s="24" t="s">
        <v>303</v>
      </c>
      <c r="D94" s="25" t="s">
        <v>26</v>
      </c>
      <c r="E94" s="25" t="n">
        <v>900</v>
      </c>
      <c r="F94" s="18" t="n">
        <v>4466.61</v>
      </c>
      <c r="G94" s="30" t="n">
        <v>0.0106</v>
      </c>
      <c r="H94" s="27" t="n">
        <v>43140</v>
      </c>
      <c r="I94" s="27"/>
      <c r="J94" s="21"/>
      <c r="K94" s="22"/>
    </row>
    <row r="95" s="24" customFormat="true" ht="15" hidden="false" customHeight="false" outlineLevel="0" collapsed="false">
      <c r="A95" s="31"/>
      <c r="B95" s="32" t="s">
        <v>25</v>
      </c>
      <c r="C95" s="32"/>
      <c r="D95" s="33"/>
      <c r="E95" s="33"/>
      <c r="F95" s="34" t="n">
        <v>4466.61</v>
      </c>
      <c r="G95" s="37" t="n">
        <v>0.0106</v>
      </c>
      <c r="H95" s="27"/>
      <c r="I95" s="27"/>
      <c r="J95" s="21"/>
      <c r="K95" s="22"/>
    </row>
    <row r="96" s="24" customFormat="true" ht="15" hidden="false" customHeight="false" outlineLevel="0" collapsed="false">
      <c r="D96" s="25"/>
      <c r="E96" s="25"/>
      <c r="F96" s="18"/>
      <c r="H96" s="27"/>
      <c r="I96" s="27"/>
      <c r="J96" s="21"/>
      <c r="K96" s="22"/>
    </row>
    <row r="97" s="24" customFormat="true" ht="15" hidden="false" customHeight="false" outlineLevel="0" collapsed="false">
      <c r="A97" s="24" t="n">
        <v>77</v>
      </c>
      <c r="B97" s="36" t="s">
        <v>210</v>
      </c>
      <c r="D97" s="25"/>
      <c r="E97" s="25"/>
      <c r="F97" s="18" t="n">
        <v>17565</v>
      </c>
      <c r="G97" s="30" t="n">
        <v>0.0417</v>
      </c>
      <c r="H97" s="27" t="n">
        <v>43101</v>
      </c>
      <c r="I97" s="27"/>
      <c r="J97" s="21"/>
      <c r="K97" s="22"/>
    </row>
    <row r="98" s="24" customFormat="true" ht="15" hidden="false" customHeight="false" outlineLevel="0" collapsed="false">
      <c r="A98" s="31"/>
      <c r="B98" s="32" t="s">
        <v>25</v>
      </c>
      <c r="C98" s="32"/>
      <c r="D98" s="33"/>
      <c r="E98" s="33"/>
      <c r="F98" s="34" t="n">
        <v>17565</v>
      </c>
      <c r="G98" s="37" t="n">
        <v>0.0417</v>
      </c>
      <c r="H98" s="27"/>
      <c r="I98" s="27"/>
      <c r="J98" s="21"/>
      <c r="K98" s="22"/>
    </row>
    <row r="99" s="24" customFormat="true" ht="15" hidden="false" customHeight="false" outlineLevel="0" collapsed="false">
      <c r="D99" s="25"/>
      <c r="E99" s="25"/>
      <c r="F99" s="18"/>
      <c r="H99" s="27"/>
      <c r="I99" s="27"/>
      <c r="J99" s="21"/>
      <c r="K99" s="22"/>
    </row>
    <row r="100" s="24" customFormat="true" ht="15" hidden="false" customHeight="false" outlineLevel="0" collapsed="false">
      <c r="B100" s="36" t="s">
        <v>213</v>
      </c>
      <c r="C100" s="36"/>
      <c r="D100" s="25"/>
      <c r="E100" s="25"/>
      <c r="F100" s="18"/>
      <c r="H100" s="27"/>
      <c r="I100" s="27"/>
      <c r="J100" s="21"/>
      <c r="K100" s="22"/>
    </row>
    <row r="101" s="24" customFormat="true" ht="15" hidden="false" customHeight="false" outlineLevel="0" collapsed="false">
      <c r="B101" s="24" t="s">
        <v>688</v>
      </c>
      <c r="C101" s="36"/>
      <c r="D101" s="25"/>
      <c r="E101" s="25"/>
      <c r="F101" s="18" t="n">
        <v>308.31</v>
      </c>
      <c r="G101" s="22" t="n">
        <v>0.0007</v>
      </c>
      <c r="H101" s="45"/>
      <c r="I101" s="46"/>
      <c r="J101" s="21"/>
      <c r="K101" s="22"/>
    </row>
    <row r="102" s="24" customFormat="true" ht="15" hidden="false" customHeight="false" outlineLevel="0" collapsed="false">
      <c r="B102" s="24" t="s">
        <v>214</v>
      </c>
      <c r="D102" s="25"/>
      <c r="E102" s="25"/>
      <c r="F102" s="18" t="n">
        <v>1332.29999999987</v>
      </c>
      <c r="G102" s="30" t="n">
        <v>0.0029</v>
      </c>
      <c r="H102" s="27"/>
      <c r="I102" s="46"/>
      <c r="J102" s="21"/>
      <c r="K102" s="22"/>
    </row>
    <row r="103" s="24" customFormat="true" ht="15" hidden="false" customHeight="false" outlineLevel="0" collapsed="false">
      <c r="A103" s="31"/>
      <c r="B103" s="32" t="s">
        <v>25</v>
      </c>
      <c r="C103" s="32"/>
      <c r="D103" s="33"/>
      <c r="E103" s="33"/>
      <c r="F103" s="34" t="n">
        <v>1640.60999999987</v>
      </c>
      <c r="G103" s="37" t="n">
        <v>0.0036</v>
      </c>
      <c r="H103" s="27"/>
      <c r="I103" s="27"/>
      <c r="J103" s="21"/>
      <c r="K103" s="22"/>
    </row>
    <row r="104" s="24" customFormat="true" ht="15" hidden="false" customHeight="false" outlineLevel="0" collapsed="false">
      <c r="A104" s="38"/>
      <c r="B104" s="39" t="s">
        <v>215</v>
      </c>
      <c r="C104" s="39"/>
      <c r="D104" s="40"/>
      <c r="E104" s="40"/>
      <c r="F104" s="41" t="n">
        <v>420792.74</v>
      </c>
      <c r="G104" s="42" t="n">
        <v>1</v>
      </c>
      <c r="I104" s="27"/>
      <c r="J104" s="21"/>
      <c r="K104" s="22"/>
    </row>
    <row r="105" s="24" customFormat="true" ht="15" hidden="false" customHeight="false" outlineLevel="0" collapsed="false">
      <c r="A105" s="24" t="s">
        <v>216</v>
      </c>
      <c r="D105" s="25"/>
      <c r="E105" s="25"/>
      <c r="F105" s="18"/>
      <c r="J105" s="21"/>
      <c r="K105" s="22"/>
    </row>
    <row r="106" s="24" customFormat="true" ht="15" hidden="false" customHeight="false" outlineLevel="0" collapsed="false">
      <c r="A106" s="24" t="n">
        <v>1</v>
      </c>
      <c r="B106" s="24" t="s">
        <v>217</v>
      </c>
      <c r="D106" s="25"/>
      <c r="E106" s="25"/>
      <c r="F106" s="18"/>
      <c r="J106" s="21"/>
      <c r="K106" s="22"/>
    </row>
    <row r="107" s="24" customFormat="true" ht="15" hidden="false" customHeight="false" outlineLevel="0" collapsed="false">
      <c r="A107" s="24" t="n">
        <v>2</v>
      </c>
      <c r="B107" s="24" t="s">
        <v>218</v>
      </c>
      <c r="D107" s="25"/>
      <c r="E107" s="25"/>
      <c r="F107" s="18"/>
      <c r="J107" s="21"/>
      <c r="K107" s="22"/>
    </row>
    <row r="108" s="24" customFormat="true" ht="15" hidden="false" customHeight="false" outlineLevel="0" collapsed="false">
      <c r="D108" s="25"/>
      <c r="E108" s="25"/>
      <c r="F108" s="18"/>
      <c r="J108" s="21"/>
      <c r="K108" s="22"/>
    </row>
    <row r="109" s="24" customFormat="true" ht="15" hidden="false" customHeight="false" outlineLevel="0" collapsed="false">
      <c r="D109" s="25"/>
      <c r="E109" s="25"/>
      <c r="F109" s="18"/>
      <c r="J109" s="21"/>
      <c r="K109" s="22"/>
    </row>
    <row r="110" s="24" customFormat="true" ht="15" hidden="false" customHeight="false" outlineLevel="0" collapsed="false">
      <c r="D110" s="25"/>
      <c r="E110" s="25"/>
      <c r="F110" s="18"/>
      <c r="J110" s="21"/>
      <c r="K110" s="22"/>
    </row>
    <row r="111" s="24" customFormat="true" ht="15" hidden="false" customHeight="false" outlineLevel="0" collapsed="false">
      <c r="A111" s="1"/>
      <c r="B111" s="1"/>
      <c r="C111" s="1"/>
      <c r="D111" s="1"/>
      <c r="E111" s="1"/>
      <c r="F111" s="1"/>
      <c r="G111" s="1"/>
      <c r="H111" s="1"/>
      <c r="J111" s="21"/>
      <c r="K11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8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5</v>
      </c>
      <c r="C9" s="24" t="s">
        <v>335</v>
      </c>
      <c r="D9" s="25" t="s">
        <v>331</v>
      </c>
      <c r="E9" s="25" t="n">
        <v>1439</v>
      </c>
      <c r="F9" s="18" t="n">
        <v>15236.89</v>
      </c>
      <c r="G9" s="26" t="n">
        <v>0.0838</v>
      </c>
      <c r="H9" s="19" t="n">
        <v>61129</v>
      </c>
      <c r="I9" s="27" t="s">
        <v>336</v>
      </c>
      <c r="J9" s="28" t="s">
        <v>19</v>
      </c>
      <c r="K9" s="29" t="s">
        <v>20</v>
      </c>
    </row>
    <row r="10" s="24" customFormat="true" ht="15" hidden="false" customHeight="false" outlineLevel="0" collapsed="false">
      <c r="A10" s="24" t="n">
        <v>2</v>
      </c>
      <c r="B10" s="24" t="s">
        <v>398</v>
      </c>
      <c r="C10" s="24" t="s">
        <v>399</v>
      </c>
      <c r="D10" s="25" t="s">
        <v>354</v>
      </c>
      <c r="E10" s="25" t="n">
        <v>1000</v>
      </c>
      <c r="F10" s="18" t="n">
        <v>10118.26</v>
      </c>
      <c r="G10" s="30" t="n">
        <v>0.0557</v>
      </c>
      <c r="H10" s="27" t="n">
        <v>61211</v>
      </c>
      <c r="I10" s="27" t="s">
        <v>400</v>
      </c>
      <c r="J10" s="21" t="s">
        <v>27</v>
      </c>
      <c r="K10" s="22" t="n">
        <v>0.4246</v>
      </c>
    </row>
    <row r="11" s="24" customFormat="true" ht="15" hidden="false" customHeight="false" outlineLevel="0" collapsed="false">
      <c r="A11" s="24" t="n">
        <v>3</v>
      </c>
      <c r="B11" s="24" t="s">
        <v>535</v>
      </c>
      <c r="C11" s="24" t="s">
        <v>690</v>
      </c>
      <c r="D11" s="25" t="s">
        <v>17</v>
      </c>
      <c r="E11" s="25" t="n">
        <v>850</v>
      </c>
      <c r="F11" s="18" t="n">
        <v>9432.98</v>
      </c>
      <c r="G11" s="30" t="n">
        <v>0.0519</v>
      </c>
      <c r="H11" s="27" t="n">
        <v>45010</v>
      </c>
      <c r="I11" s="27" t="s">
        <v>18</v>
      </c>
      <c r="J11" s="21" t="s">
        <v>17</v>
      </c>
      <c r="K11" s="22" t="n">
        <v>0.1475</v>
      </c>
    </row>
    <row r="12" s="24" customFormat="true" ht="15" hidden="false" customHeight="false" outlineLevel="0" collapsed="false">
      <c r="A12" s="24" t="n">
        <v>4</v>
      </c>
      <c r="B12" s="24" t="s">
        <v>398</v>
      </c>
      <c r="C12" s="24" t="s">
        <v>691</v>
      </c>
      <c r="D12" s="25" t="s">
        <v>354</v>
      </c>
      <c r="E12" s="25" t="n">
        <v>800</v>
      </c>
      <c r="F12" s="18" t="n">
        <v>8040.05</v>
      </c>
      <c r="G12" s="30" t="n">
        <v>0.0442</v>
      </c>
      <c r="H12" s="27" t="n">
        <v>60930</v>
      </c>
      <c r="I12" s="27" t="s">
        <v>692</v>
      </c>
      <c r="J12" s="21" t="s">
        <v>354</v>
      </c>
      <c r="K12" s="22" t="n">
        <v>0.0999</v>
      </c>
    </row>
    <row r="13" s="24" customFormat="true" ht="15" hidden="false" customHeight="false" outlineLevel="0" collapsed="false">
      <c r="A13" s="24" t="n">
        <v>5</v>
      </c>
      <c r="B13" s="24" t="s">
        <v>382</v>
      </c>
      <c r="C13" s="24" t="s">
        <v>383</v>
      </c>
      <c r="D13" s="25" t="s">
        <v>17</v>
      </c>
      <c r="E13" s="25" t="n">
        <v>150</v>
      </c>
      <c r="F13" s="18" t="n">
        <v>1639.29</v>
      </c>
      <c r="G13" s="30" t="n">
        <v>0.009</v>
      </c>
      <c r="H13" s="27" t="n">
        <v>44430</v>
      </c>
      <c r="I13" s="27" t="s">
        <v>18</v>
      </c>
      <c r="J13" s="21" t="s">
        <v>331</v>
      </c>
      <c r="K13" s="22" t="n">
        <v>0.0838</v>
      </c>
    </row>
    <row r="14" s="24" customFormat="true" ht="15" hidden="false" customHeight="false" outlineLevel="0" collapsed="false">
      <c r="A14" s="24" t="n">
        <v>6</v>
      </c>
      <c r="B14" s="24" t="s">
        <v>45</v>
      </c>
      <c r="C14" s="24" t="s">
        <v>693</v>
      </c>
      <c r="D14" s="25" t="s">
        <v>23</v>
      </c>
      <c r="E14" s="25" t="n">
        <v>100</v>
      </c>
      <c r="F14" s="18" t="n">
        <v>1073.61</v>
      </c>
      <c r="G14" s="30" t="n">
        <v>0.0059</v>
      </c>
      <c r="H14" s="27" t="n">
        <v>61105</v>
      </c>
      <c r="I14" s="27" t="s">
        <v>694</v>
      </c>
      <c r="J14" s="21" t="s">
        <v>23</v>
      </c>
      <c r="K14" s="22" t="n">
        <v>0.0059</v>
      </c>
    </row>
    <row r="15" s="24" customFormat="true" ht="15" hidden="false" customHeight="false" outlineLevel="0" collapsed="false">
      <c r="A15" s="24" t="n">
        <v>7</v>
      </c>
      <c r="B15" s="24" t="s">
        <v>427</v>
      </c>
      <c r="C15" s="24" t="s">
        <v>695</v>
      </c>
      <c r="D15" s="25" t="s">
        <v>17</v>
      </c>
      <c r="E15" s="25" t="n">
        <v>100</v>
      </c>
      <c r="F15" s="18" t="n">
        <v>1069.48</v>
      </c>
      <c r="G15" s="30" t="n">
        <v>0.0059</v>
      </c>
      <c r="H15" s="27" t="n">
        <v>44838</v>
      </c>
      <c r="I15" s="27" t="s">
        <v>18</v>
      </c>
      <c r="J15" s="21" t="s">
        <v>42</v>
      </c>
      <c r="K15" s="22" t="n">
        <v>0.2383</v>
      </c>
    </row>
    <row r="16" s="24" customFormat="true" ht="15" hidden="false" customHeight="false" outlineLevel="0" collapsed="false">
      <c r="A16" s="24" t="n">
        <v>8</v>
      </c>
      <c r="B16" s="24" t="s">
        <v>427</v>
      </c>
      <c r="C16" s="24" t="s">
        <v>696</v>
      </c>
      <c r="D16" s="25" t="s">
        <v>17</v>
      </c>
      <c r="E16" s="25" t="n">
        <v>100</v>
      </c>
      <c r="F16" s="18" t="n">
        <v>1063.16</v>
      </c>
      <c r="G16" s="30" t="n">
        <v>0.0058</v>
      </c>
      <c r="H16" s="27" t="n">
        <v>46169</v>
      </c>
      <c r="I16" s="27" t="s">
        <v>18</v>
      </c>
      <c r="J16" s="21"/>
      <c r="K16" s="21"/>
    </row>
    <row r="17" s="24" customFormat="true" ht="15" hidden="false" customHeight="false" outlineLevel="0" collapsed="false">
      <c r="A17" s="24" t="n">
        <v>9</v>
      </c>
      <c r="B17" s="24" t="s">
        <v>321</v>
      </c>
      <c r="C17" s="24" t="s">
        <v>322</v>
      </c>
      <c r="D17" s="25" t="s">
        <v>17</v>
      </c>
      <c r="E17" s="25" t="n">
        <v>100</v>
      </c>
      <c r="F17" s="18" t="n">
        <v>1004</v>
      </c>
      <c r="G17" s="30" t="n">
        <v>0.0055</v>
      </c>
      <c r="H17" s="27" t="n">
        <v>46557</v>
      </c>
      <c r="I17" s="27" t="s">
        <v>18</v>
      </c>
      <c r="J17" s="21"/>
      <c r="K17" s="22"/>
    </row>
    <row r="18" s="24" customFormat="true" ht="15" hidden="false" customHeight="false" outlineLevel="0" collapsed="false">
      <c r="A18" s="24" t="n">
        <v>10</v>
      </c>
      <c r="B18" s="24" t="s">
        <v>427</v>
      </c>
      <c r="C18" s="24" t="s">
        <v>697</v>
      </c>
      <c r="D18" s="25" t="s">
        <v>17</v>
      </c>
      <c r="E18" s="25" t="n">
        <v>50</v>
      </c>
      <c r="F18" s="18" t="n">
        <v>556.4</v>
      </c>
      <c r="G18" s="30" t="n">
        <v>0.0031</v>
      </c>
      <c r="H18" s="27" t="n">
        <v>45020</v>
      </c>
      <c r="I18" s="27" t="s">
        <v>18</v>
      </c>
      <c r="J18" s="21"/>
      <c r="K18" s="22"/>
    </row>
    <row r="19" s="24" customFormat="true" ht="15" hidden="false" customHeight="false" outlineLevel="0" collapsed="false">
      <c r="A19" s="31"/>
      <c r="B19" s="32" t="s">
        <v>25</v>
      </c>
      <c r="C19" s="32"/>
      <c r="D19" s="33"/>
      <c r="E19" s="33"/>
      <c r="F19" s="34" t="n">
        <v>49234.12</v>
      </c>
      <c r="G19" s="37" t="n">
        <v>0.2708</v>
      </c>
      <c r="H19" s="27"/>
      <c r="I19" s="27"/>
      <c r="J19" s="21"/>
      <c r="K19" s="22"/>
    </row>
    <row r="20" s="24" customFormat="true" ht="15" hidden="false" customHeight="false" outlineLevel="0" collapsed="false">
      <c r="D20" s="25"/>
      <c r="E20" s="25"/>
      <c r="F20" s="18"/>
      <c r="G20" s="30"/>
      <c r="H20" s="27"/>
      <c r="I20" s="27"/>
      <c r="J20" s="21"/>
      <c r="K20" s="22"/>
    </row>
    <row r="21" s="24" customFormat="true" ht="15" hidden="false" customHeight="false" outlineLevel="0" collapsed="false">
      <c r="B21" s="36" t="s">
        <v>245</v>
      </c>
      <c r="C21" s="36"/>
      <c r="D21" s="25"/>
      <c r="E21" s="25"/>
      <c r="F21" s="18"/>
      <c r="G21" s="30"/>
      <c r="H21" s="27"/>
      <c r="I21" s="27"/>
      <c r="J21" s="21"/>
      <c r="K21" s="22"/>
    </row>
    <row r="22" s="24" customFormat="true" ht="15" hidden="false" customHeight="false" outlineLevel="0" collapsed="false">
      <c r="A22" s="24" t="n">
        <v>11</v>
      </c>
      <c r="B22" s="24" t="s">
        <v>698</v>
      </c>
      <c r="C22" s="24" t="s">
        <v>699</v>
      </c>
      <c r="D22" s="25" t="s">
        <v>17</v>
      </c>
      <c r="E22" s="25" t="n">
        <v>1000</v>
      </c>
      <c r="F22" s="18" t="n">
        <v>10361.11</v>
      </c>
      <c r="G22" s="30" t="n">
        <v>0.057</v>
      </c>
      <c r="H22" s="27" t="n">
        <v>45063</v>
      </c>
      <c r="I22" s="27" t="s">
        <v>18</v>
      </c>
      <c r="J22" s="21"/>
      <c r="K22" s="22"/>
    </row>
    <row r="23" s="24" customFormat="true" ht="15" hidden="false" customHeight="false" outlineLevel="0" collapsed="false">
      <c r="A23" s="24" t="n">
        <v>12</v>
      </c>
      <c r="B23" s="24" t="s">
        <v>698</v>
      </c>
      <c r="C23" s="24" t="s">
        <v>700</v>
      </c>
      <c r="D23" s="25" t="s">
        <v>17</v>
      </c>
      <c r="E23" s="25" t="n">
        <v>150</v>
      </c>
      <c r="F23" s="18" t="n">
        <v>1690.88</v>
      </c>
      <c r="G23" s="30" t="n">
        <v>0.0093</v>
      </c>
      <c r="H23" s="27" t="n">
        <v>44676</v>
      </c>
      <c r="I23" s="27" t="s">
        <v>18</v>
      </c>
      <c r="J23" s="21"/>
      <c r="K23" s="22"/>
    </row>
    <row r="24" s="24" customFormat="true" ht="15" hidden="false" customHeight="false" outlineLevel="0" collapsed="false">
      <c r="A24" s="31"/>
      <c r="B24" s="32" t="s">
        <v>25</v>
      </c>
      <c r="C24" s="32"/>
      <c r="D24" s="33"/>
      <c r="E24" s="33"/>
      <c r="F24" s="34" t="n">
        <v>12051.99</v>
      </c>
      <c r="G24" s="37" t="n">
        <v>0.0663</v>
      </c>
      <c r="H24" s="27"/>
      <c r="I24" s="27"/>
      <c r="J24" s="21"/>
      <c r="K24" s="22"/>
    </row>
    <row r="25" s="24" customFormat="true" ht="15" hidden="false" customHeight="false" outlineLevel="0" collapsed="false">
      <c r="D25" s="25"/>
      <c r="E25" s="25"/>
      <c r="F25" s="18"/>
      <c r="G25" s="30"/>
      <c r="H25" s="27"/>
      <c r="I25" s="27"/>
      <c r="J25" s="21"/>
      <c r="K25" s="22"/>
    </row>
    <row r="26" s="24" customFormat="true" ht="15" hidden="false" customHeight="false" outlineLevel="0" collapsed="false">
      <c r="B26" s="36" t="s">
        <v>253</v>
      </c>
      <c r="C26" s="36"/>
      <c r="D26" s="25"/>
      <c r="E26" s="25"/>
      <c r="F26" s="18"/>
      <c r="G26" s="30"/>
      <c r="H26" s="27"/>
      <c r="I26" s="27"/>
      <c r="J26" s="21"/>
      <c r="K26" s="22"/>
    </row>
    <row r="27" s="24" customFormat="true" ht="15" hidden="false" customHeight="false" outlineLevel="0" collapsed="false">
      <c r="A27" s="24" t="n">
        <v>13</v>
      </c>
      <c r="B27" s="24" t="s">
        <v>701</v>
      </c>
      <c r="C27" s="24" t="s">
        <v>702</v>
      </c>
      <c r="D27" s="25" t="s">
        <v>27</v>
      </c>
      <c r="E27" s="25" t="n">
        <v>14700000</v>
      </c>
      <c r="F27" s="18" t="n">
        <v>15795.94</v>
      </c>
      <c r="G27" s="30" t="n">
        <v>0.0869</v>
      </c>
      <c r="H27" s="27" t="n">
        <v>46433</v>
      </c>
      <c r="I27" s="27"/>
      <c r="J27" s="21"/>
      <c r="K27" s="22"/>
    </row>
    <row r="28" s="24" customFormat="true" ht="15" hidden="false" customHeight="false" outlineLevel="0" collapsed="false">
      <c r="A28" s="24" t="n">
        <v>14</v>
      </c>
      <c r="B28" s="24" t="s">
        <v>703</v>
      </c>
      <c r="C28" s="24" t="s">
        <v>704</v>
      </c>
      <c r="D28" s="25" t="s">
        <v>27</v>
      </c>
      <c r="E28" s="25" t="n">
        <v>12700000</v>
      </c>
      <c r="F28" s="18" t="n">
        <v>12872.42</v>
      </c>
      <c r="G28" s="30" t="n">
        <v>0.0708</v>
      </c>
      <c r="H28" s="27" t="n">
        <v>49297</v>
      </c>
      <c r="I28" s="27"/>
      <c r="J28" s="21"/>
      <c r="K28" s="22"/>
    </row>
    <row r="29" s="24" customFormat="true" ht="15" hidden="false" customHeight="false" outlineLevel="0" collapsed="false">
      <c r="A29" s="24" t="n">
        <v>15</v>
      </c>
      <c r="B29" s="24" t="s">
        <v>705</v>
      </c>
      <c r="C29" s="24" t="s">
        <v>706</v>
      </c>
      <c r="D29" s="25" t="s">
        <v>27</v>
      </c>
      <c r="E29" s="25" t="n">
        <v>8500000</v>
      </c>
      <c r="F29" s="18" t="n">
        <v>8711.76</v>
      </c>
      <c r="G29" s="30" t="n">
        <v>0.0479</v>
      </c>
      <c r="H29" s="27" t="n">
        <v>45275</v>
      </c>
      <c r="I29" s="27"/>
      <c r="J29" s="21"/>
      <c r="K29" s="22"/>
    </row>
    <row r="30" s="24" customFormat="true" ht="15" hidden="false" customHeight="false" outlineLevel="0" collapsed="false">
      <c r="A30" s="24" t="n">
        <v>16</v>
      </c>
      <c r="B30" s="24" t="s">
        <v>707</v>
      </c>
      <c r="C30" s="24" t="s">
        <v>708</v>
      </c>
      <c r="D30" s="25" t="s">
        <v>27</v>
      </c>
      <c r="E30" s="25" t="n">
        <v>7200000</v>
      </c>
      <c r="F30" s="18" t="n">
        <v>7587.42</v>
      </c>
      <c r="G30" s="30" t="n">
        <v>0.0417</v>
      </c>
      <c r="H30" s="27" t="n">
        <v>52932</v>
      </c>
      <c r="I30" s="27"/>
      <c r="J30" s="21"/>
      <c r="K30" s="22"/>
    </row>
    <row r="31" s="24" customFormat="true" ht="15" hidden="false" customHeight="false" outlineLevel="0" collapsed="false">
      <c r="A31" s="24" t="n">
        <v>17</v>
      </c>
      <c r="B31" s="24" t="s">
        <v>686</v>
      </c>
      <c r="C31" s="24" t="s">
        <v>687</v>
      </c>
      <c r="D31" s="25" t="s">
        <v>27</v>
      </c>
      <c r="E31" s="25" t="n">
        <v>7500000</v>
      </c>
      <c r="F31" s="18" t="n">
        <v>7424.95</v>
      </c>
      <c r="G31" s="30" t="n">
        <v>0.0409</v>
      </c>
      <c r="H31" s="27" t="n">
        <v>44914</v>
      </c>
      <c r="I31" s="27"/>
      <c r="J31" s="21"/>
      <c r="K31" s="22"/>
    </row>
    <row r="32" s="24" customFormat="true" ht="15" hidden="false" customHeight="false" outlineLevel="0" collapsed="false">
      <c r="A32" s="24" t="n">
        <v>18</v>
      </c>
      <c r="B32" s="24" t="s">
        <v>709</v>
      </c>
      <c r="C32" s="24" t="s">
        <v>710</v>
      </c>
      <c r="D32" s="25" t="s">
        <v>27</v>
      </c>
      <c r="E32" s="25" t="n">
        <v>7000000</v>
      </c>
      <c r="F32" s="18" t="n">
        <v>7200.79</v>
      </c>
      <c r="G32" s="30" t="n">
        <v>0.0396</v>
      </c>
      <c r="H32" s="27" t="n">
        <v>45802</v>
      </c>
      <c r="I32" s="27"/>
      <c r="J32" s="21"/>
      <c r="K32" s="22"/>
    </row>
    <row r="33" s="24" customFormat="true" ht="15" hidden="false" customHeight="false" outlineLevel="0" collapsed="false">
      <c r="A33" s="24" t="n">
        <v>19</v>
      </c>
      <c r="B33" s="24" t="s">
        <v>711</v>
      </c>
      <c r="C33" s="24" t="s">
        <v>712</v>
      </c>
      <c r="D33" s="25" t="s">
        <v>27</v>
      </c>
      <c r="E33" s="25" t="n">
        <v>3742300</v>
      </c>
      <c r="F33" s="18" t="n">
        <v>3754.42</v>
      </c>
      <c r="G33" s="30" t="n">
        <v>0.0207</v>
      </c>
      <c r="H33" s="27" t="n">
        <v>45465</v>
      </c>
      <c r="I33" s="27"/>
      <c r="J33" s="21"/>
      <c r="K33" s="22"/>
    </row>
    <row r="34" s="24" customFormat="true" ht="15" hidden="false" customHeight="false" outlineLevel="0" collapsed="false">
      <c r="A34" s="24" t="n">
        <v>20</v>
      </c>
      <c r="B34" s="24" t="s">
        <v>713</v>
      </c>
      <c r="C34" s="24" t="s">
        <v>714</v>
      </c>
      <c r="D34" s="25" t="s">
        <v>27</v>
      </c>
      <c r="E34" s="25" t="n">
        <v>3500000</v>
      </c>
      <c r="F34" s="18" t="n">
        <v>3204.2</v>
      </c>
      <c r="G34" s="30" t="n">
        <v>0.0176</v>
      </c>
      <c r="H34" s="27" t="n">
        <v>48918</v>
      </c>
      <c r="I34" s="27"/>
      <c r="J34" s="21"/>
      <c r="K34" s="22"/>
    </row>
    <row r="35" s="24" customFormat="true" ht="15" hidden="false" customHeight="false" outlineLevel="0" collapsed="false">
      <c r="A35" s="24" t="n">
        <v>21</v>
      </c>
      <c r="B35" s="24" t="s">
        <v>715</v>
      </c>
      <c r="C35" s="24" t="s">
        <v>716</v>
      </c>
      <c r="D35" s="25" t="s">
        <v>27</v>
      </c>
      <c r="E35" s="25" t="n">
        <v>3025000</v>
      </c>
      <c r="F35" s="18" t="n">
        <v>3171.34</v>
      </c>
      <c r="G35" s="30" t="n">
        <v>0.0174</v>
      </c>
      <c r="H35" s="27" t="n">
        <v>46350</v>
      </c>
      <c r="I35" s="27"/>
      <c r="J35" s="21"/>
      <c r="K35" s="22"/>
    </row>
    <row r="36" s="24" customFormat="true" ht="15" hidden="false" customHeight="false" outlineLevel="0" collapsed="false">
      <c r="A36" s="24" t="n">
        <v>22</v>
      </c>
      <c r="B36" s="24" t="s">
        <v>717</v>
      </c>
      <c r="C36" s="24" t="s">
        <v>718</v>
      </c>
      <c r="D36" s="25" t="s">
        <v>27</v>
      </c>
      <c r="E36" s="25" t="n">
        <v>2500000</v>
      </c>
      <c r="F36" s="18" t="n">
        <v>2623.83</v>
      </c>
      <c r="G36" s="30" t="n">
        <v>0.0144</v>
      </c>
      <c r="H36" s="27" t="n">
        <v>53135</v>
      </c>
      <c r="I36" s="27"/>
      <c r="J36" s="21"/>
      <c r="K36" s="22"/>
    </row>
    <row r="37" s="24" customFormat="true" ht="15" hidden="false" customHeight="false" outlineLevel="0" collapsed="false">
      <c r="A37" s="24" t="n">
        <v>23</v>
      </c>
      <c r="B37" s="24" t="s">
        <v>719</v>
      </c>
      <c r="C37" s="24" t="s">
        <v>720</v>
      </c>
      <c r="D37" s="25" t="s">
        <v>27</v>
      </c>
      <c r="E37" s="25" t="n">
        <v>2500000</v>
      </c>
      <c r="F37" s="18" t="n">
        <v>2431.19</v>
      </c>
      <c r="G37" s="30" t="n">
        <v>0.0134</v>
      </c>
      <c r="H37" s="27" t="n">
        <v>46522</v>
      </c>
      <c r="I37" s="27"/>
      <c r="J37" s="21"/>
      <c r="K37" s="22"/>
    </row>
    <row r="38" s="24" customFormat="true" ht="15" hidden="false" customHeight="false" outlineLevel="0" collapsed="false">
      <c r="A38" s="24" t="n">
        <v>24</v>
      </c>
      <c r="B38" s="24" t="s">
        <v>721</v>
      </c>
      <c r="C38" s="24" t="s">
        <v>722</v>
      </c>
      <c r="D38" s="25" t="s">
        <v>27</v>
      </c>
      <c r="E38" s="25" t="n">
        <v>2000000</v>
      </c>
      <c r="F38" s="18" t="n">
        <v>1896.77</v>
      </c>
      <c r="G38" s="30" t="n">
        <v>0.0104</v>
      </c>
      <c r="H38" s="27" t="n">
        <v>53610</v>
      </c>
      <c r="I38" s="27"/>
      <c r="J38" s="21"/>
      <c r="K38" s="22"/>
    </row>
    <row r="39" s="24" customFormat="true" ht="15" hidden="false" customHeight="false" outlineLevel="0" collapsed="false">
      <c r="A39" s="24" t="n">
        <v>25</v>
      </c>
      <c r="B39" s="24" t="s">
        <v>723</v>
      </c>
      <c r="C39" s="24" t="s">
        <v>724</v>
      </c>
      <c r="D39" s="25" t="s">
        <v>27</v>
      </c>
      <c r="E39" s="25" t="n">
        <v>500000</v>
      </c>
      <c r="F39" s="18" t="n">
        <v>535.53</v>
      </c>
      <c r="G39" s="30" t="n">
        <v>0.0029</v>
      </c>
      <c r="H39" s="27" t="n">
        <v>46651</v>
      </c>
      <c r="I39" s="27"/>
      <c r="J39" s="21"/>
      <c r="K39" s="22"/>
    </row>
    <row r="40" s="24" customFormat="true" ht="15" hidden="false" customHeight="false" outlineLevel="0" collapsed="false">
      <c r="A40" s="31"/>
      <c r="B40" s="32" t="s">
        <v>25</v>
      </c>
      <c r="C40" s="32"/>
      <c r="D40" s="33"/>
      <c r="E40" s="33"/>
      <c r="F40" s="34" t="n">
        <v>77210.56</v>
      </c>
      <c r="G40" s="37" t="n">
        <v>0.4246</v>
      </c>
      <c r="H40" s="27"/>
      <c r="I40" s="27"/>
      <c r="J40" s="21"/>
      <c r="K40" s="22"/>
    </row>
    <row r="41" s="24" customFormat="true" ht="15" hidden="false" customHeight="false" outlineLevel="0" collapsed="false">
      <c r="D41" s="25"/>
      <c r="E41" s="25"/>
      <c r="F41" s="18"/>
      <c r="G41" s="30"/>
      <c r="H41" s="27"/>
      <c r="I41" s="27"/>
      <c r="J41" s="21"/>
      <c r="K41" s="22"/>
    </row>
    <row r="42" s="24" customFormat="true" ht="15" hidden="false" customHeight="false" outlineLevel="0" collapsed="false">
      <c r="B42" s="36" t="s">
        <v>28</v>
      </c>
      <c r="C42" s="36"/>
      <c r="D42" s="25"/>
      <c r="E42" s="25"/>
      <c r="F42" s="18"/>
      <c r="G42" s="30"/>
      <c r="H42" s="27"/>
      <c r="I42" s="27"/>
      <c r="J42" s="21"/>
      <c r="K42" s="22"/>
    </row>
    <row r="43" s="24" customFormat="true" ht="15" hidden="false" customHeight="false" outlineLevel="0" collapsed="false">
      <c r="A43" s="24" t="n">
        <v>26</v>
      </c>
      <c r="B43" s="36" t="s">
        <v>210</v>
      </c>
      <c r="D43" s="25"/>
      <c r="E43" s="25"/>
      <c r="F43" s="18" t="n">
        <v>25585</v>
      </c>
      <c r="G43" s="30" t="n">
        <v>0.1408</v>
      </c>
      <c r="H43" s="27" t="n">
        <v>43101</v>
      </c>
      <c r="I43" s="27"/>
      <c r="J43" s="21"/>
      <c r="K43" s="22"/>
    </row>
    <row r="44" s="24" customFormat="true" ht="15" hidden="false" customHeight="false" outlineLevel="0" collapsed="false">
      <c r="A44" s="31"/>
      <c r="B44" s="32" t="s">
        <v>25</v>
      </c>
      <c r="C44" s="32"/>
      <c r="D44" s="33"/>
      <c r="E44" s="33"/>
      <c r="F44" s="34" t="n">
        <v>25585</v>
      </c>
      <c r="G44" s="37" t="n">
        <v>0.1408</v>
      </c>
      <c r="H44" s="27"/>
      <c r="I44" s="27"/>
      <c r="J44" s="21"/>
      <c r="K44" s="22"/>
    </row>
    <row r="45" s="24" customFormat="true" ht="15" hidden="false" customHeight="false" outlineLevel="0" collapsed="false">
      <c r="D45" s="25"/>
      <c r="E45" s="25"/>
      <c r="F45" s="18"/>
      <c r="G45" s="30"/>
      <c r="H45" s="27"/>
      <c r="I45" s="27"/>
      <c r="J45" s="21"/>
      <c r="K45" s="22"/>
    </row>
    <row r="46" s="24" customFormat="true" ht="15" hidden="false" customHeight="false" outlineLevel="0" collapsed="false">
      <c r="B46" s="36" t="s">
        <v>213</v>
      </c>
      <c r="C46" s="36"/>
      <c r="D46" s="25"/>
      <c r="E46" s="25"/>
      <c r="F46" s="18"/>
      <c r="G46" s="30"/>
      <c r="H46" s="27"/>
      <c r="I46" s="27"/>
      <c r="J46" s="21"/>
      <c r="K46" s="22"/>
    </row>
    <row r="47" s="24" customFormat="true" ht="15" hidden="false" customHeight="false" outlineLevel="0" collapsed="false">
      <c r="B47" s="24" t="s">
        <v>688</v>
      </c>
      <c r="C47" s="36"/>
      <c r="D47" s="25"/>
      <c r="E47" s="25"/>
      <c r="F47" s="18" t="n">
        <v>206.16</v>
      </c>
      <c r="G47" s="30" t="n">
        <v>0.0011</v>
      </c>
      <c r="H47" s="27"/>
      <c r="I47" s="46"/>
      <c r="J47" s="21"/>
      <c r="K47" s="22"/>
    </row>
    <row r="48" s="24" customFormat="true" ht="15" hidden="false" customHeight="false" outlineLevel="0" collapsed="false">
      <c r="B48" s="24" t="s">
        <v>214</v>
      </c>
      <c r="D48" s="25"/>
      <c r="E48" s="25"/>
      <c r="F48" s="18" t="n">
        <v>17464.2</v>
      </c>
      <c r="G48" s="30" t="n">
        <v>0.0964</v>
      </c>
      <c r="H48" s="47"/>
      <c r="I48" s="46"/>
      <c r="J48" s="21"/>
      <c r="K48" s="22"/>
    </row>
    <row r="49" s="24" customFormat="true" ht="15" hidden="false" customHeight="false" outlineLevel="0" collapsed="false">
      <c r="A49" s="31"/>
      <c r="B49" s="32" t="s">
        <v>25</v>
      </c>
      <c r="C49" s="32"/>
      <c r="D49" s="33"/>
      <c r="E49" s="33"/>
      <c r="F49" s="34" t="n">
        <v>17670.36</v>
      </c>
      <c r="G49" s="37" t="n">
        <v>0.0975</v>
      </c>
      <c r="H49" s="27"/>
      <c r="I49" s="27"/>
      <c r="J49" s="21"/>
      <c r="K49" s="22"/>
    </row>
    <row r="50" s="24" customFormat="true" ht="15" hidden="false" customHeight="false" outlineLevel="0" collapsed="false">
      <c r="A50" s="38"/>
      <c r="B50" s="39" t="s">
        <v>215</v>
      </c>
      <c r="C50" s="39"/>
      <c r="D50" s="40"/>
      <c r="E50" s="40"/>
      <c r="F50" s="41" t="n">
        <v>181752.03</v>
      </c>
      <c r="G50" s="42" t="n">
        <v>1</v>
      </c>
      <c r="H50" s="27"/>
      <c r="I50" s="27"/>
      <c r="J50" s="21"/>
      <c r="K50" s="22"/>
    </row>
    <row r="51" s="24" customFormat="true" ht="15" hidden="false" customHeight="false" outlineLevel="0" collapsed="false">
      <c r="A51" s="24" t="s">
        <v>216</v>
      </c>
      <c r="D51" s="25"/>
      <c r="E51" s="25"/>
      <c r="F51" s="18"/>
      <c r="G51" s="30"/>
      <c r="H51" s="27"/>
      <c r="I51" s="27"/>
      <c r="J51" s="21"/>
      <c r="K51" s="22"/>
    </row>
    <row r="52" s="24" customFormat="true" ht="15" hidden="false" customHeight="false" outlineLevel="0" collapsed="false">
      <c r="A52" s="24" t="n">
        <v>1</v>
      </c>
      <c r="B52" s="24" t="s">
        <v>217</v>
      </c>
      <c r="D52" s="25"/>
      <c r="E52" s="25"/>
      <c r="F52" s="18"/>
      <c r="G52" s="30"/>
      <c r="H52" s="27"/>
      <c r="I52" s="27"/>
      <c r="J52" s="21"/>
      <c r="K52" s="22"/>
    </row>
    <row r="53" s="24" customFormat="true" ht="15" hidden="false" customHeight="false" outlineLevel="0" collapsed="false">
      <c r="A53" s="24" t="n">
        <v>2</v>
      </c>
      <c r="B53" s="24" t="s">
        <v>218</v>
      </c>
      <c r="D53" s="25"/>
      <c r="E53" s="25"/>
      <c r="F53" s="18"/>
      <c r="G53" s="30"/>
      <c r="H53" s="27"/>
      <c r="I53" s="27"/>
      <c r="J53" s="21"/>
      <c r="K53" s="22"/>
    </row>
    <row r="54" s="24" customFormat="true" ht="15" hidden="false" customHeight="false" outlineLevel="0" collapsed="false">
      <c r="D54" s="25"/>
      <c r="E54" s="25"/>
      <c r="F54" s="18"/>
      <c r="G54" s="30"/>
      <c r="H54" s="27"/>
      <c r="I54" s="27"/>
      <c r="J54" s="21"/>
      <c r="K54" s="22"/>
    </row>
    <row r="55" s="24" customFormat="true" ht="15" hidden="false" customHeight="false" outlineLevel="0" collapsed="false">
      <c r="D55" s="25"/>
      <c r="E55" s="25"/>
      <c r="F55" s="18"/>
      <c r="G55" s="30"/>
      <c r="H55" s="27"/>
      <c r="I55" s="27"/>
      <c r="J55" s="21"/>
      <c r="K55" s="22"/>
    </row>
    <row r="56" s="24" customFormat="true" ht="15" hidden="false" customHeight="false" outlineLevel="0" collapsed="false">
      <c r="D56" s="25"/>
      <c r="E56" s="25"/>
      <c r="F56" s="18"/>
      <c r="G56" s="30"/>
      <c r="H56" s="27"/>
      <c r="I56" s="27"/>
      <c r="J56" s="21"/>
      <c r="K56" s="22"/>
    </row>
    <row r="57" s="24" customFormat="true" ht="15" hidden="false" customHeight="false" outlineLevel="0" collapsed="false">
      <c r="A57" s="1"/>
      <c r="B57" s="1"/>
      <c r="C57" s="1"/>
      <c r="D57" s="1"/>
      <c r="E57" s="1"/>
      <c r="F57" s="1"/>
      <c r="G57" s="1"/>
      <c r="H57" s="1"/>
      <c r="I57" s="27"/>
      <c r="J57" s="21"/>
      <c r="K5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5.7"/>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2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98</v>
      </c>
      <c r="C9" s="24" t="s">
        <v>399</v>
      </c>
      <c r="D9" s="25" t="s">
        <v>354</v>
      </c>
      <c r="E9" s="25" t="n">
        <v>350</v>
      </c>
      <c r="F9" s="18" t="n">
        <v>3541.39</v>
      </c>
      <c r="G9" s="26" t="n">
        <v>0.0425</v>
      </c>
      <c r="H9" s="19" t="n">
        <v>61211</v>
      </c>
      <c r="I9" s="27" t="s">
        <v>400</v>
      </c>
      <c r="J9" s="28" t="s">
        <v>19</v>
      </c>
      <c r="K9" s="29" t="s">
        <v>20</v>
      </c>
    </row>
    <row r="10" s="24" customFormat="true" ht="15" hidden="false" customHeight="false" outlineLevel="0" collapsed="false">
      <c r="A10" s="24" t="n">
        <v>2</v>
      </c>
      <c r="B10" s="24" t="s">
        <v>35</v>
      </c>
      <c r="C10" s="24" t="s">
        <v>335</v>
      </c>
      <c r="D10" s="25" t="s">
        <v>331</v>
      </c>
      <c r="E10" s="25" t="n">
        <v>320</v>
      </c>
      <c r="F10" s="18" t="n">
        <v>3388.33</v>
      </c>
      <c r="G10" s="30" t="n">
        <v>0.0407</v>
      </c>
      <c r="H10" s="27" t="n">
        <v>61129</v>
      </c>
      <c r="I10" s="27" t="s">
        <v>336</v>
      </c>
      <c r="J10" s="21" t="s">
        <v>17</v>
      </c>
      <c r="K10" s="22" t="n">
        <v>0.2341</v>
      </c>
    </row>
    <row r="11" s="24" customFormat="true" ht="15" hidden="false" customHeight="false" outlineLevel="0" collapsed="false">
      <c r="A11" s="24" t="n">
        <v>3</v>
      </c>
      <c r="B11" s="24" t="s">
        <v>45</v>
      </c>
      <c r="C11" s="24" t="s">
        <v>693</v>
      </c>
      <c r="D11" s="25" t="s">
        <v>23</v>
      </c>
      <c r="E11" s="25" t="n">
        <v>300</v>
      </c>
      <c r="F11" s="18" t="n">
        <v>3220.83</v>
      </c>
      <c r="G11" s="30" t="n">
        <v>0.0387</v>
      </c>
      <c r="H11" s="27" t="n">
        <v>61105</v>
      </c>
      <c r="I11" s="27" t="s">
        <v>694</v>
      </c>
      <c r="J11" s="21" t="s">
        <v>23</v>
      </c>
      <c r="K11" s="22" t="n">
        <v>0.1467</v>
      </c>
    </row>
    <row r="12" s="24" customFormat="true" ht="15" hidden="false" customHeight="false" outlineLevel="0" collapsed="false">
      <c r="A12" s="24" t="n">
        <v>4</v>
      </c>
      <c r="B12" s="24" t="s">
        <v>392</v>
      </c>
      <c r="C12" s="24" t="s">
        <v>726</v>
      </c>
      <c r="D12" s="25" t="s">
        <v>341</v>
      </c>
      <c r="E12" s="25" t="n">
        <v>297</v>
      </c>
      <c r="F12" s="18" t="n">
        <v>3191.88</v>
      </c>
      <c r="G12" s="30" t="n">
        <v>0.0383</v>
      </c>
      <c r="H12" s="27" t="n">
        <v>61078</v>
      </c>
      <c r="I12" s="27" t="s">
        <v>727</v>
      </c>
      <c r="J12" s="21" t="s">
        <v>362</v>
      </c>
      <c r="K12" s="22" t="n">
        <v>0.1238</v>
      </c>
    </row>
    <row r="13" s="24" customFormat="true" ht="15" hidden="false" customHeight="false" outlineLevel="0" collapsed="false">
      <c r="A13" s="24" t="n">
        <v>5</v>
      </c>
      <c r="B13" s="24" t="s">
        <v>60</v>
      </c>
      <c r="C13" s="24" t="s">
        <v>728</v>
      </c>
      <c r="D13" s="25" t="s">
        <v>23</v>
      </c>
      <c r="E13" s="25" t="n">
        <v>300</v>
      </c>
      <c r="F13" s="18" t="n">
        <v>3187.08</v>
      </c>
      <c r="G13" s="30" t="n">
        <v>0.0383</v>
      </c>
      <c r="H13" s="27" t="n">
        <v>44060</v>
      </c>
      <c r="I13" s="27" t="s">
        <v>18</v>
      </c>
      <c r="J13" s="21" t="s">
        <v>354</v>
      </c>
      <c r="K13" s="22" t="n">
        <v>0.0724</v>
      </c>
    </row>
    <row r="14" s="24" customFormat="true" ht="15" hidden="false" customHeight="false" outlineLevel="0" collapsed="false">
      <c r="A14" s="24" t="n">
        <v>6</v>
      </c>
      <c r="B14" s="24" t="s">
        <v>313</v>
      </c>
      <c r="C14" s="24" t="s">
        <v>314</v>
      </c>
      <c r="D14" s="25" t="s">
        <v>315</v>
      </c>
      <c r="E14" s="25" t="n">
        <v>300</v>
      </c>
      <c r="F14" s="18" t="n">
        <v>3108.75</v>
      </c>
      <c r="G14" s="30" t="n">
        <v>0.0373</v>
      </c>
      <c r="H14" s="27" t="n">
        <v>44607</v>
      </c>
      <c r="I14" s="27" t="s">
        <v>18</v>
      </c>
      <c r="J14" s="21" t="s">
        <v>341</v>
      </c>
      <c r="K14" s="22" t="n">
        <v>0.0682</v>
      </c>
    </row>
    <row r="15" s="24" customFormat="true" ht="15" hidden="false" customHeight="false" outlineLevel="0" collapsed="false">
      <c r="A15" s="24" t="n">
        <v>7</v>
      </c>
      <c r="B15" s="24" t="s">
        <v>226</v>
      </c>
      <c r="C15" s="24" t="s">
        <v>729</v>
      </c>
      <c r="D15" s="25" t="s">
        <v>17</v>
      </c>
      <c r="E15" s="25" t="n">
        <v>284</v>
      </c>
      <c r="F15" s="18" t="n">
        <v>2877.48</v>
      </c>
      <c r="G15" s="30" t="n">
        <v>0.0346</v>
      </c>
      <c r="H15" s="27" t="n">
        <v>44455</v>
      </c>
      <c r="I15" s="27" t="s">
        <v>18</v>
      </c>
      <c r="J15" s="21" t="s">
        <v>331</v>
      </c>
      <c r="K15" s="22" t="n">
        <v>0.0606</v>
      </c>
    </row>
    <row r="16" s="24" customFormat="true" ht="15" hidden="false" customHeight="false" outlineLevel="0" collapsed="false">
      <c r="A16" s="24" t="n">
        <v>8</v>
      </c>
      <c r="B16" s="24" t="s">
        <v>309</v>
      </c>
      <c r="C16" s="24" t="s">
        <v>387</v>
      </c>
      <c r="D16" s="25" t="s">
        <v>222</v>
      </c>
      <c r="E16" s="25" t="n">
        <v>250</v>
      </c>
      <c r="F16" s="18" t="n">
        <v>2637.83</v>
      </c>
      <c r="G16" s="30" t="n">
        <v>0.0317</v>
      </c>
      <c r="H16" s="27" t="n">
        <v>44620</v>
      </c>
      <c r="I16" s="27" t="s">
        <v>18</v>
      </c>
      <c r="J16" s="21" t="s">
        <v>236</v>
      </c>
      <c r="K16" s="22" t="n">
        <v>0.0558</v>
      </c>
    </row>
    <row r="17" s="24" customFormat="true" ht="15" hidden="false" customHeight="false" outlineLevel="0" collapsed="false">
      <c r="A17" s="24" t="n">
        <v>9</v>
      </c>
      <c r="B17" s="24" t="s">
        <v>630</v>
      </c>
      <c r="C17" s="24" t="s">
        <v>631</v>
      </c>
      <c r="D17" s="25" t="s">
        <v>362</v>
      </c>
      <c r="E17" s="25" t="n">
        <v>250</v>
      </c>
      <c r="F17" s="18" t="n">
        <v>2534.15</v>
      </c>
      <c r="G17" s="30" t="n">
        <v>0.0304</v>
      </c>
      <c r="H17" s="27" t="n">
        <v>44071</v>
      </c>
      <c r="I17" s="27" t="s">
        <v>18</v>
      </c>
      <c r="J17" s="21" t="s">
        <v>225</v>
      </c>
      <c r="K17" s="22" t="n">
        <v>0.046</v>
      </c>
    </row>
    <row r="18" s="24" customFormat="true" ht="15" hidden="false" customHeight="false" outlineLevel="0" collapsed="false">
      <c r="A18" s="24" t="n">
        <v>10</v>
      </c>
      <c r="B18" s="24" t="s">
        <v>87</v>
      </c>
      <c r="C18" s="24" t="s">
        <v>469</v>
      </c>
      <c r="D18" s="25" t="s">
        <v>225</v>
      </c>
      <c r="E18" s="25" t="n">
        <v>240000</v>
      </c>
      <c r="F18" s="18" t="n">
        <v>2507.35</v>
      </c>
      <c r="G18" s="30" t="n">
        <v>0.0301</v>
      </c>
      <c r="H18" s="27" t="n">
        <v>43693</v>
      </c>
      <c r="I18" s="27" t="s">
        <v>18</v>
      </c>
      <c r="J18" s="21" t="s">
        <v>315</v>
      </c>
      <c r="K18" s="22" t="n">
        <v>0.0373</v>
      </c>
    </row>
    <row r="19" s="24" customFormat="true" ht="15" hidden="false" customHeight="false" outlineLevel="0" collapsed="false">
      <c r="A19" s="24" t="n">
        <v>11</v>
      </c>
      <c r="B19" s="24" t="s">
        <v>451</v>
      </c>
      <c r="C19" s="24" t="s">
        <v>452</v>
      </c>
      <c r="D19" s="25" t="s">
        <v>17</v>
      </c>
      <c r="E19" s="25" t="n">
        <v>250</v>
      </c>
      <c r="F19" s="18" t="n">
        <v>2492.47</v>
      </c>
      <c r="G19" s="30" t="n">
        <v>0.0299</v>
      </c>
      <c r="H19" s="27" t="n">
        <v>44804</v>
      </c>
      <c r="I19" s="27" t="s">
        <v>18</v>
      </c>
      <c r="J19" s="21" t="s">
        <v>222</v>
      </c>
      <c r="K19" s="22" t="n">
        <v>0.0317</v>
      </c>
    </row>
    <row r="20" s="24" customFormat="true" ht="15" hidden="false" customHeight="false" outlineLevel="0" collapsed="false">
      <c r="A20" s="24" t="n">
        <v>12</v>
      </c>
      <c r="B20" s="24" t="s">
        <v>38</v>
      </c>
      <c r="C20" s="24" t="s">
        <v>405</v>
      </c>
      <c r="D20" s="25" t="s">
        <v>354</v>
      </c>
      <c r="E20" s="25" t="n">
        <v>250</v>
      </c>
      <c r="F20" s="18" t="n">
        <v>2488.07</v>
      </c>
      <c r="G20" s="30" t="n">
        <v>0.0299</v>
      </c>
      <c r="H20" s="27" t="n">
        <v>60980</v>
      </c>
      <c r="I20" s="27" t="s">
        <v>406</v>
      </c>
      <c r="J20" s="21" t="s">
        <v>360</v>
      </c>
      <c r="K20" s="22" t="n">
        <v>0.0216</v>
      </c>
    </row>
    <row r="21" s="24" customFormat="true" ht="15" hidden="false" customHeight="false" outlineLevel="0" collapsed="false">
      <c r="A21" s="24" t="n">
        <v>13</v>
      </c>
      <c r="B21" s="24" t="s">
        <v>376</v>
      </c>
      <c r="C21" s="24" t="s">
        <v>377</v>
      </c>
      <c r="D21" s="25" t="s">
        <v>17</v>
      </c>
      <c r="E21" s="25" t="n">
        <v>220</v>
      </c>
      <c r="F21" s="18" t="n">
        <v>2389.65</v>
      </c>
      <c r="G21" s="30" t="n">
        <v>0.0287</v>
      </c>
      <c r="H21" s="27" t="n">
        <v>45042</v>
      </c>
      <c r="I21" s="27" t="s">
        <v>18</v>
      </c>
      <c r="J21" s="21" t="s">
        <v>372</v>
      </c>
      <c r="K21" s="22" t="n">
        <v>0.0206</v>
      </c>
    </row>
    <row r="22" s="24" customFormat="true" ht="15" hidden="false" customHeight="false" outlineLevel="0" collapsed="false">
      <c r="A22" s="24" t="n">
        <v>14</v>
      </c>
      <c r="B22" s="24" t="s">
        <v>135</v>
      </c>
      <c r="C22" s="24" t="s">
        <v>730</v>
      </c>
      <c r="D22" s="25" t="s">
        <v>17</v>
      </c>
      <c r="E22" s="25" t="n">
        <v>224</v>
      </c>
      <c r="F22" s="18" t="n">
        <v>2383.06</v>
      </c>
      <c r="G22" s="30" t="n">
        <v>0.0286</v>
      </c>
      <c r="H22" s="27" t="n">
        <v>43889</v>
      </c>
      <c r="I22" s="27" t="s">
        <v>18</v>
      </c>
      <c r="J22" s="21" t="s">
        <v>233</v>
      </c>
      <c r="K22" s="22" t="n">
        <v>0.0186</v>
      </c>
    </row>
    <row r="23" s="24" customFormat="true" ht="15" hidden="false" customHeight="false" outlineLevel="0" collapsed="false">
      <c r="A23" s="24" t="n">
        <v>15</v>
      </c>
      <c r="B23" s="24" t="s">
        <v>50</v>
      </c>
      <c r="C23" s="24" t="s">
        <v>731</v>
      </c>
      <c r="D23" s="25" t="s">
        <v>362</v>
      </c>
      <c r="E23" s="25" t="n">
        <v>210</v>
      </c>
      <c r="F23" s="18" t="n">
        <v>2272.18</v>
      </c>
      <c r="G23" s="30" t="n">
        <v>0.0273</v>
      </c>
      <c r="H23" s="27" t="n">
        <v>61073</v>
      </c>
      <c r="I23" s="27" t="s">
        <v>732</v>
      </c>
      <c r="J23" s="21" t="s">
        <v>319</v>
      </c>
      <c r="K23" s="22" t="n">
        <v>0.0185</v>
      </c>
    </row>
    <row r="24" s="24" customFormat="true" ht="15" hidden="false" customHeight="false" outlineLevel="0" collapsed="false">
      <c r="A24" s="24" t="n">
        <v>16</v>
      </c>
      <c r="B24" s="24" t="s">
        <v>226</v>
      </c>
      <c r="C24" s="24" t="s">
        <v>418</v>
      </c>
      <c r="D24" s="25" t="s">
        <v>17</v>
      </c>
      <c r="E24" s="25" t="n">
        <v>200</v>
      </c>
      <c r="F24" s="18" t="n">
        <v>2168.7</v>
      </c>
      <c r="G24" s="30" t="n">
        <v>0.026</v>
      </c>
      <c r="H24" s="27" t="n">
        <v>43887</v>
      </c>
      <c r="I24" s="27" t="s">
        <v>18</v>
      </c>
      <c r="J24" s="21" t="s">
        <v>367</v>
      </c>
      <c r="K24" s="22" t="n">
        <v>0.0062</v>
      </c>
    </row>
    <row r="25" s="24" customFormat="true" ht="15" hidden="false" customHeight="false" outlineLevel="0" collapsed="false">
      <c r="A25" s="24" t="n">
        <v>17</v>
      </c>
      <c r="B25" s="24" t="s">
        <v>307</v>
      </c>
      <c r="C25" s="24" t="s">
        <v>308</v>
      </c>
      <c r="D25" s="25" t="s">
        <v>23</v>
      </c>
      <c r="E25" s="25" t="n">
        <v>200</v>
      </c>
      <c r="F25" s="18" t="n">
        <v>2123.99</v>
      </c>
      <c r="G25" s="30" t="n">
        <v>0.0255</v>
      </c>
      <c r="H25" s="27" t="n">
        <v>43889</v>
      </c>
      <c r="I25" s="27" t="s">
        <v>18</v>
      </c>
      <c r="J25" s="21" t="s">
        <v>42</v>
      </c>
      <c r="K25" s="22" t="n">
        <v>0.0379</v>
      </c>
    </row>
    <row r="26" s="24" customFormat="true" ht="15" hidden="false" customHeight="false" outlineLevel="0" collapsed="false">
      <c r="A26" s="24" t="n">
        <v>18</v>
      </c>
      <c r="B26" s="24" t="s">
        <v>311</v>
      </c>
      <c r="C26" s="24" t="s">
        <v>324</v>
      </c>
      <c r="D26" s="25" t="s">
        <v>17</v>
      </c>
      <c r="E26" s="25" t="n">
        <v>200</v>
      </c>
      <c r="F26" s="18" t="n">
        <v>2054.64</v>
      </c>
      <c r="G26" s="30" t="n">
        <v>0.0247</v>
      </c>
      <c r="H26" s="27" t="n">
        <v>44718</v>
      </c>
      <c r="I26" s="27" t="s">
        <v>18</v>
      </c>
      <c r="J26" s="21"/>
      <c r="K26" s="21"/>
    </row>
    <row r="27" s="24" customFormat="true" ht="15" hidden="false" customHeight="false" outlineLevel="0" collapsed="false">
      <c r="A27" s="24" t="n">
        <v>19</v>
      </c>
      <c r="B27" s="24" t="s">
        <v>413</v>
      </c>
      <c r="C27" s="24" t="s">
        <v>733</v>
      </c>
      <c r="D27" s="25" t="s">
        <v>236</v>
      </c>
      <c r="E27" s="25" t="n">
        <v>200</v>
      </c>
      <c r="F27" s="18" t="n">
        <v>2039.46</v>
      </c>
      <c r="G27" s="30" t="n">
        <v>0.0245</v>
      </c>
      <c r="H27" s="27" t="n">
        <v>44123</v>
      </c>
      <c r="I27" s="27" t="s">
        <v>18</v>
      </c>
      <c r="J27" s="21"/>
      <c r="K27" s="22"/>
    </row>
    <row r="28" s="24" customFormat="true" ht="15" hidden="false" customHeight="false" outlineLevel="0" collapsed="false">
      <c r="A28" s="24" t="n">
        <v>20</v>
      </c>
      <c r="B28" s="24" t="s">
        <v>587</v>
      </c>
      <c r="C28" s="24" t="s">
        <v>734</v>
      </c>
      <c r="D28" s="25" t="s">
        <v>362</v>
      </c>
      <c r="E28" s="25" t="n">
        <v>170</v>
      </c>
      <c r="F28" s="18" t="n">
        <v>1729.13</v>
      </c>
      <c r="G28" s="30" t="n">
        <v>0.0208</v>
      </c>
      <c r="H28" s="27" t="n">
        <v>44376</v>
      </c>
      <c r="I28" s="27" t="s">
        <v>18</v>
      </c>
      <c r="J28" s="21"/>
      <c r="K28" s="22"/>
    </row>
    <row r="29" s="24" customFormat="true" ht="15" hidden="false" customHeight="false" outlineLevel="0" collapsed="false">
      <c r="A29" s="24" t="n">
        <v>21</v>
      </c>
      <c r="B29" s="24" t="s">
        <v>50</v>
      </c>
      <c r="C29" s="24" t="s">
        <v>735</v>
      </c>
      <c r="D29" s="25" t="s">
        <v>362</v>
      </c>
      <c r="E29" s="25" t="n">
        <v>170</v>
      </c>
      <c r="F29" s="18" t="n">
        <v>1716.49</v>
      </c>
      <c r="G29" s="30" t="n">
        <v>0.0206</v>
      </c>
      <c r="H29" s="27" t="n">
        <v>61260</v>
      </c>
      <c r="I29" s="27" t="s">
        <v>736</v>
      </c>
      <c r="J29" s="21"/>
      <c r="K29" s="22"/>
    </row>
    <row r="30" s="24" customFormat="true" ht="15" hidden="false" customHeight="false" outlineLevel="0" collapsed="false">
      <c r="A30" s="24" t="n">
        <v>22</v>
      </c>
      <c r="B30" s="24" t="s">
        <v>402</v>
      </c>
      <c r="C30" s="24" t="s">
        <v>403</v>
      </c>
      <c r="D30" s="25" t="s">
        <v>372</v>
      </c>
      <c r="E30" s="25" t="n">
        <v>170</v>
      </c>
      <c r="F30" s="18" t="n">
        <v>1712.13</v>
      </c>
      <c r="G30" s="30" t="n">
        <v>0.0206</v>
      </c>
      <c r="H30" s="27" t="n">
        <v>46296</v>
      </c>
      <c r="I30" s="27" t="s">
        <v>18</v>
      </c>
      <c r="J30" s="21"/>
      <c r="K30" s="22"/>
    </row>
    <row r="31" s="24" customFormat="true" ht="15" hidden="false" customHeight="false" outlineLevel="0" collapsed="false">
      <c r="A31" s="24" t="n">
        <v>23</v>
      </c>
      <c r="B31" s="24" t="s">
        <v>358</v>
      </c>
      <c r="C31" s="24" t="s">
        <v>359</v>
      </c>
      <c r="D31" s="25" t="s">
        <v>331</v>
      </c>
      <c r="E31" s="25" t="n">
        <v>150</v>
      </c>
      <c r="F31" s="18" t="n">
        <v>1654.56</v>
      </c>
      <c r="G31" s="30" t="n">
        <v>0.0199</v>
      </c>
      <c r="H31" s="27" t="n">
        <v>44301</v>
      </c>
      <c r="I31" s="27" t="s">
        <v>18</v>
      </c>
      <c r="J31" s="21"/>
      <c r="K31" s="22"/>
    </row>
    <row r="32" s="24" customFormat="true" ht="15" hidden="false" customHeight="false" outlineLevel="0" collapsed="false">
      <c r="A32" s="24" t="n">
        <v>24</v>
      </c>
      <c r="B32" s="24" t="s">
        <v>416</v>
      </c>
      <c r="C32" s="24" t="s">
        <v>455</v>
      </c>
      <c r="D32" s="25" t="s">
        <v>23</v>
      </c>
      <c r="E32" s="25" t="n">
        <v>150</v>
      </c>
      <c r="F32" s="18" t="n">
        <v>1590.34</v>
      </c>
      <c r="G32" s="30" t="n">
        <v>0.0191</v>
      </c>
      <c r="H32" s="27" t="n">
        <v>44006</v>
      </c>
      <c r="I32" s="27" t="s">
        <v>18</v>
      </c>
      <c r="J32" s="21"/>
      <c r="K32" s="22"/>
    </row>
    <row r="33" s="24" customFormat="true" ht="15" hidden="false" customHeight="false" outlineLevel="0" collapsed="false">
      <c r="A33" s="24" t="n">
        <v>25</v>
      </c>
      <c r="B33" s="24" t="s">
        <v>432</v>
      </c>
      <c r="C33" s="24" t="s">
        <v>737</v>
      </c>
      <c r="D33" s="25" t="s">
        <v>23</v>
      </c>
      <c r="E33" s="25" t="n">
        <v>150</v>
      </c>
      <c r="F33" s="18" t="n">
        <v>1550.41</v>
      </c>
      <c r="G33" s="30" t="n">
        <v>0.0186</v>
      </c>
      <c r="H33" s="27" t="n">
        <v>44088</v>
      </c>
      <c r="I33" s="27" t="s">
        <v>18</v>
      </c>
      <c r="J33" s="21"/>
      <c r="K33" s="22"/>
    </row>
    <row r="34" s="24" customFormat="true" ht="15" hidden="false" customHeight="false" outlineLevel="0" collapsed="false">
      <c r="A34" s="24" t="n">
        <v>26</v>
      </c>
      <c r="B34" s="24" t="s">
        <v>317</v>
      </c>
      <c r="C34" s="24" t="s">
        <v>318</v>
      </c>
      <c r="D34" s="25" t="s">
        <v>319</v>
      </c>
      <c r="E34" s="25" t="n">
        <v>150</v>
      </c>
      <c r="F34" s="18" t="n">
        <v>1543.22</v>
      </c>
      <c r="G34" s="30" t="n">
        <v>0.0185</v>
      </c>
      <c r="H34" s="27" t="n">
        <v>44521</v>
      </c>
      <c r="I34" s="27" t="s">
        <v>320</v>
      </c>
      <c r="J34" s="21"/>
      <c r="K34" s="22"/>
    </row>
    <row r="35" s="24" customFormat="true" ht="15" hidden="false" customHeight="false" outlineLevel="0" collapsed="false">
      <c r="A35" s="24" t="n">
        <v>27</v>
      </c>
      <c r="B35" s="24" t="s">
        <v>382</v>
      </c>
      <c r="C35" s="24" t="s">
        <v>383</v>
      </c>
      <c r="D35" s="25" t="s">
        <v>17</v>
      </c>
      <c r="E35" s="25" t="n">
        <v>130</v>
      </c>
      <c r="F35" s="18" t="n">
        <v>1420.71</v>
      </c>
      <c r="G35" s="30" t="n">
        <v>0.0171</v>
      </c>
      <c r="H35" s="27" t="n">
        <v>44430</v>
      </c>
      <c r="I35" s="27" t="s">
        <v>18</v>
      </c>
      <c r="J35" s="21"/>
      <c r="K35" s="22"/>
    </row>
    <row r="36" s="24" customFormat="true" ht="15" hidden="false" customHeight="false" outlineLevel="0" collapsed="false">
      <c r="A36" s="24" t="n">
        <v>28</v>
      </c>
      <c r="B36" s="24" t="s">
        <v>427</v>
      </c>
      <c r="C36" s="24" t="s">
        <v>738</v>
      </c>
      <c r="D36" s="25" t="s">
        <v>17</v>
      </c>
      <c r="E36" s="25" t="n">
        <v>500</v>
      </c>
      <c r="F36" s="18" t="n">
        <v>1141.63</v>
      </c>
      <c r="G36" s="30" t="n">
        <v>0.0137</v>
      </c>
      <c r="H36" s="27" t="n">
        <v>45316</v>
      </c>
      <c r="I36" s="27" t="s">
        <v>18</v>
      </c>
      <c r="J36" s="21"/>
      <c r="K36" s="22"/>
    </row>
    <row r="37" s="24" customFormat="true" ht="15" hidden="false" customHeight="false" outlineLevel="0" collapsed="false">
      <c r="A37" s="24" t="n">
        <v>29</v>
      </c>
      <c r="B37" s="24" t="s">
        <v>234</v>
      </c>
      <c r="C37" s="24" t="s">
        <v>371</v>
      </c>
      <c r="D37" s="25" t="s">
        <v>236</v>
      </c>
      <c r="E37" s="25" t="n">
        <v>100</v>
      </c>
      <c r="F37" s="18" t="n">
        <v>1061.23</v>
      </c>
      <c r="G37" s="30" t="n">
        <v>0.0127</v>
      </c>
      <c r="H37" s="27" t="n">
        <v>43676</v>
      </c>
      <c r="I37" s="27" t="s">
        <v>18</v>
      </c>
      <c r="J37" s="21"/>
      <c r="K37" s="22"/>
    </row>
    <row r="38" s="24" customFormat="true" ht="15" hidden="false" customHeight="false" outlineLevel="0" collapsed="false">
      <c r="A38" s="24" t="n">
        <v>30</v>
      </c>
      <c r="B38" s="24" t="s">
        <v>481</v>
      </c>
      <c r="C38" s="24" t="s">
        <v>482</v>
      </c>
      <c r="D38" s="25" t="s">
        <v>362</v>
      </c>
      <c r="E38" s="25" t="n">
        <v>100</v>
      </c>
      <c r="F38" s="18" t="n">
        <v>1054.97</v>
      </c>
      <c r="G38" s="30" t="n">
        <v>0.0127</v>
      </c>
      <c r="H38" s="27" t="n">
        <v>43320</v>
      </c>
      <c r="I38" s="27" t="s">
        <v>18</v>
      </c>
      <c r="J38" s="21"/>
      <c r="K38" s="22"/>
    </row>
    <row r="39" s="24" customFormat="true" ht="15" hidden="false" customHeight="false" outlineLevel="0" collapsed="false">
      <c r="A39" s="24" t="n">
        <v>31</v>
      </c>
      <c r="B39" s="24" t="s">
        <v>53</v>
      </c>
      <c r="C39" s="24" t="s">
        <v>556</v>
      </c>
      <c r="D39" s="25" t="s">
        <v>17</v>
      </c>
      <c r="E39" s="25" t="n">
        <v>100</v>
      </c>
      <c r="F39" s="18" t="n">
        <v>1051.22</v>
      </c>
      <c r="G39" s="30" t="n">
        <v>0.0126</v>
      </c>
      <c r="H39" s="27" t="n">
        <v>43616</v>
      </c>
      <c r="I39" s="27" t="s">
        <v>18</v>
      </c>
      <c r="J39" s="21"/>
      <c r="K39" s="22"/>
    </row>
    <row r="40" s="24" customFormat="true" ht="15" hidden="false" customHeight="false" outlineLevel="0" collapsed="false">
      <c r="A40" s="24" t="n">
        <v>32</v>
      </c>
      <c r="B40" s="24" t="s">
        <v>465</v>
      </c>
      <c r="C40" s="24" t="s">
        <v>739</v>
      </c>
      <c r="D40" s="25" t="s">
        <v>233</v>
      </c>
      <c r="E40" s="25" t="n">
        <v>100</v>
      </c>
      <c r="F40" s="18" t="n">
        <v>1032.29</v>
      </c>
      <c r="G40" s="30" t="n">
        <v>0.0124</v>
      </c>
      <c r="H40" s="27" t="n">
        <v>45930</v>
      </c>
      <c r="I40" s="27" t="s">
        <v>18</v>
      </c>
      <c r="J40" s="21"/>
      <c r="K40" s="22"/>
    </row>
    <row r="41" s="24" customFormat="true" ht="15" hidden="false" customHeight="false" outlineLevel="0" collapsed="false">
      <c r="A41" s="24" t="n">
        <v>33</v>
      </c>
      <c r="B41" s="24" t="s">
        <v>587</v>
      </c>
      <c r="C41" s="24" t="s">
        <v>740</v>
      </c>
      <c r="D41" s="25" t="s">
        <v>362</v>
      </c>
      <c r="E41" s="25" t="n">
        <v>100</v>
      </c>
      <c r="F41" s="18" t="n">
        <v>1001.68</v>
      </c>
      <c r="G41" s="30" t="n">
        <v>0.012</v>
      </c>
      <c r="H41" s="27" t="n">
        <v>44489</v>
      </c>
      <c r="I41" s="27" t="s">
        <v>18</v>
      </c>
      <c r="J41" s="21"/>
      <c r="K41" s="22"/>
    </row>
    <row r="42" s="24" customFormat="true" ht="15" hidden="false" customHeight="false" outlineLevel="0" collapsed="false">
      <c r="A42" s="24" t="n">
        <v>34</v>
      </c>
      <c r="B42" s="24" t="s">
        <v>321</v>
      </c>
      <c r="C42" s="24" t="s">
        <v>741</v>
      </c>
      <c r="D42" s="25" t="s">
        <v>17</v>
      </c>
      <c r="E42" s="25" t="n">
        <v>100</v>
      </c>
      <c r="F42" s="18" t="n">
        <v>986.51</v>
      </c>
      <c r="G42" s="30" t="n">
        <v>0.0118</v>
      </c>
      <c r="H42" s="27" t="n">
        <v>46608</v>
      </c>
      <c r="I42" s="27" t="s">
        <v>18</v>
      </c>
      <c r="J42" s="21"/>
      <c r="K42" s="22"/>
    </row>
    <row r="43" s="24" customFormat="true" ht="15" hidden="false" customHeight="false" outlineLevel="0" collapsed="false">
      <c r="A43" s="24" t="n">
        <v>35</v>
      </c>
      <c r="B43" s="24" t="s">
        <v>379</v>
      </c>
      <c r="C43" s="24" t="s">
        <v>380</v>
      </c>
      <c r="D43" s="25" t="s">
        <v>236</v>
      </c>
      <c r="E43" s="25" t="n">
        <v>60</v>
      </c>
      <c r="F43" s="18" t="n">
        <v>774.79</v>
      </c>
      <c r="G43" s="30" t="n">
        <v>0.0093</v>
      </c>
      <c r="H43" s="27" t="n">
        <v>43266</v>
      </c>
      <c r="I43" s="27" t="s">
        <v>18</v>
      </c>
      <c r="J43" s="21"/>
      <c r="K43" s="22"/>
    </row>
    <row r="44" s="24" customFormat="true" ht="15" hidden="false" customHeight="false" outlineLevel="0" collapsed="false">
      <c r="A44" s="24" t="n">
        <v>36</v>
      </c>
      <c r="B44" s="24" t="s">
        <v>174</v>
      </c>
      <c r="C44" s="24" t="s">
        <v>361</v>
      </c>
      <c r="D44" s="25" t="s">
        <v>225</v>
      </c>
      <c r="E44" s="25" t="n">
        <v>70</v>
      </c>
      <c r="F44" s="18" t="n">
        <v>708.15</v>
      </c>
      <c r="G44" s="30" t="n">
        <v>0.0085</v>
      </c>
      <c r="H44" s="27" t="n">
        <v>43951</v>
      </c>
      <c r="I44" s="27" t="s">
        <v>18</v>
      </c>
      <c r="J44" s="21"/>
      <c r="K44" s="22"/>
    </row>
    <row r="45" s="24" customFormat="true" ht="15" hidden="false" customHeight="false" outlineLevel="0" collapsed="false">
      <c r="A45" s="24" t="n">
        <v>37</v>
      </c>
      <c r="B45" s="24" t="s">
        <v>379</v>
      </c>
      <c r="C45" s="24" t="s">
        <v>742</v>
      </c>
      <c r="D45" s="25" t="s">
        <v>236</v>
      </c>
      <c r="E45" s="25" t="n">
        <v>60</v>
      </c>
      <c r="F45" s="18" t="n">
        <v>695.6</v>
      </c>
      <c r="G45" s="30" t="n">
        <v>0.0084</v>
      </c>
      <c r="H45" s="27" t="n">
        <v>43661</v>
      </c>
      <c r="I45" s="27" t="s">
        <v>18</v>
      </c>
      <c r="J45" s="21"/>
      <c r="K45" s="22"/>
    </row>
    <row r="46" s="24" customFormat="true" ht="15" hidden="false" customHeight="false" outlineLevel="0" collapsed="false">
      <c r="A46" s="24" t="n">
        <v>38</v>
      </c>
      <c r="B46" s="24" t="s">
        <v>55</v>
      </c>
      <c r="C46" s="24" t="s">
        <v>743</v>
      </c>
      <c r="D46" s="25" t="s">
        <v>17</v>
      </c>
      <c r="E46" s="25" t="n">
        <v>5</v>
      </c>
      <c r="F46" s="18" t="n">
        <v>530.82</v>
      </c>
      <c r="G46" s="30" t="n">
        <v>0.0064</v>
      </c>
      <c r="H46" s="27" t="n">
        <v>43920</v>
      </c>
      <c r="I46" s="27" t="s">
        <v>18</v>
      </c>
      <c r="J46" s="21"/>
      <c r="K46" s="22"/>
    </row>
    <row r="47" s="24" customFormat="true" ht="15" hidden="false" customHeight="false" outlineLevel="0" collapsed="false">
      <c r="A47" s="24" t="n">
        <v>39</v>
      </c>
      <c r="B47" s="24" t="s">
        <v>465</v>
      </c>
      <c r="C47" s="24" t="s">
        <v>744</v>
      </c>
      <c r="D47" s="25" t="s">
        <v>233</v>
      </c>
      <c r="E47" s="25" t="n">
        <v>50</v>
      </c>
      <c r="F47" s="18" t="n">
        <v>515.94</v>
      </c>
      <c r="G47" s="30" t="n">
        <v>0.0062</v>
      </c>
      <c r="H47" s="27" t="n">
        <v>45565</v>
      </c>
      <c r="I47" s="27" t="s">
        <v>18</v>
      </c>
      <c r="J47" s="21"/>
      <c r="K47" s="22"/>
    </row>
    <row r="48" s="24" customFormat="true" ht="15" hidden="false" customHeight="false" outlineLevel="0" collapsed="false">
      <c r="A48" s="24" t="n">
        <v>40</v>
      </c>
      <c r="B48" s="24" t="s">
        <v>77</v>
      </c>
      <c r="C48" s="24" t="s">
        <v>745</v>
      </c>
      <c r="D48" s="25" t="s">
        <v>367</v>
      </c>
      <c r="E48" s="25" t="n">
        <v>50</v>
      </c>
      <c r="F48" s="18" t="n">
        <v>514</v>
      </c>
      <c r="G48" s="30" t="n">
        <v>0.0062</v>
      </c>
      <c r="H48" s="27" t="n">
        <v>43664</v>
      </c>
      <c r="I48" s="27" t="s">
        <v>18</v>
      </c>
      <c r="J48" s="21"/>
      <c r="K48" s="22"/>
    </row>
    <row r="49" s="24" customFormat="true" ht="15" hidden="false" customHeight="false" outlineLevel="0" collapsed="false">
      <c r="A49" s="24" t="n">
        <v>41</v>
      </c>
      <c r="B49" s="24" t="s">
        <v>435</v>
      </c>
      <c r="C49" s="24" t="s">
        <v>436</v>
      </c>
      <c r="D49" s="25" t="s">
        <v>341</v>
      </c>
      <c r="E49" s="25" t="n">
        <v>50</v>
      </c>
      <c r="F49" s="18" t="n">
        <v>503.19</v>
      </c>
      <c r="G49" s="26" t="n">
        <v>0.006</v>
      </c>
      <c r="H49" s="27" t="n">
        <v>44151</v>
      </c>
      <c r="I49" s="27" t="s">
        <v>18</v>
      </c>
      <c r="J49" s="21"/>
      <c r="K49" s="22"/>
    </row>
    <row r="50" s="24" customFormat="true" ht="15" hidden="false" customHeight="false" outlineLevel="0" collapsed="false">
      <c r="A50" s="24" t="n">
        <v>42</v>
      </c>
      <c r="B50" s="24" t="s">
        <v>435</v>
      </c>
      <c r="C50" s="24" t="s">
        <v>438</v>
      </c>
      <c r="D50" s="25" t="s">
        <v>341</v>
      </c>
      <c r="E50" s="25" t="n">
        <v>50</v>
      </c>
      <c r="F50" s="18" t="n">
        <v>500.57</v>
      </c>
      <c r="G50" s="30" t="n">
        <v>0.006</v>
      </c>
      <c r="H50" s="27" t="n">
        <v>44516</v>
      </c>
      <c r="I50" s="27" t="s">
        <v>18</v>
      </c>
      <c r="J50" s="21"/>
      <c r="K50" s="22"/>
    </row>
    <row r="51" s="24" customFormat="true" ht="15" hidden="false" customHeight="false" outlineLevel="0" collapsed="false">
      <c r="A51" s="24" t="n">
        <v>43</v>
      </c>
      <c r="B51" s="24" t="s">
        <v>435</v>
      </c>
      <c r="C51" s="24" t="s">
        <v>439</v>
      </c>
      <c r="D51" s="25" t="s">
        <v>341</v>
      </c>
      <c r="E51" s="25" t="n">
        <v>50</v>
      </c>
      <c r="F51" s="18" t="n">
        <v>497.84</v>
      </c>
      <c r="G51" s="30" t="n">
        <v>0.006</v>
      </c>
      <c r="H51" s="27" t="n">
        <v>44881</v>
      </c>
      <c r="I51" s="27" t="s">
        <v>18</v>
      </c>
      <c r="J51" s="21"/>
      <c r="K51" s="22"/>
    </row>
    <row r="52" s="24" customFormat="true" ht="15" hidden="false" customHeight="false" outlineLevel="0" collapsed="false">
      <c r="A52" s="24" t="n">
        <v>44</v>
      </c>
      <c r="B52" s="24" t="s">
        <v>435</v>
      </c>
      <c r="C52" s="24" t="s">
        <v>440</v>
      </c>
      <c r="D52" s="25" t="s">
        <v>341</v>
      </c>
      <c r="E52" s="25" t="n">
        <v>50</v>
      </c>
      <c r="F52" s="18" t="n">
        <v>496.15</v>
      </c>
      <c r="G52" s="30" t="n">
        <v>0.006</v>
      </c>
      <c r="H52" s="27" t="n">
        <v>45246</v>
      </c>
      <c r="I52" s="27" t="s">
        <v>18</v>
      </c>
      <c r="J52" s="21"/>
      <c r="K52" s="22"/>
    </row>
    <row r="53" s="24" customFormat="true" ht="15" hidden="false" customHeight="false" outlineLevel="0" collapsed="false">
      <c r="A53" s="24" t="n">
        <v>45</v>
      </c>
      <c r="B53" s="24" t="s">
        <v>435</v>
      </c>
      <c r="C53" s="24" t="s">
        <v>442</v>
      </c>
      <c r="D53" s="25" t="s">
        <v>341</v>
      </c>
      <c r="E53" s="25" t="n">
        <v>50</v>
      </c>
      <c r="F53" s="18" t="n">
        <v>493.15</v>
      </c>
      <c r="G53" s="30" t="n">
        <v>0.0059</v>
      </c>
      <c r="H53" s="27" t="n">
        <v>45611</v>
      </c>
      <c r="I53" s="27" t="s">
        <v>18</v>
      </c>
      <c r="J53" s="21"/>
      <c r="K53" s="22"/>
    </row>
    <row r="54" s="24" customFormat="true" ht="15" hidden="false" customHeight="false" outlineLevel="0" collapsed="false">
      <c r="A54" s="24" t="n">
        <v>46</v>
      </c>
      <c r="B54" s="24" t="s">
        <v>87</v>
      </c>
      <c r="C54" s="24" t="s">
        <v>746</v>
      </c>
      <c r="D54" s="25" t="s">
        <v>225</v>
      </c>
      <c r="E54" s="25" t="n">
        <v>30000</v>
      </c>
      <c r="F54" s="18" t="n">
        <v>311.63</v>
      </c>
      <c r="G54" s="30" t="n">
        <v>0.0037</v>
      </c>
      <c r="H54" s="27" t="n">
        <v>43717</v>
      </c>
      <c r="I54" s="27" t="s">
        <v>18</v>
      </c>
      <c r="J54" s="21"/>
      <c r="K54" s="22"/>
    </row>
    <row r="55" s="24" customFormat="true" ht="15" hidden="false" customHeight="false" outlineLevel="0" collapsed="false">
      <c r="A55" s="24" t="n">
        <v>47</v>
      </c>
      <c r="B55" s="24" t="s">
        <v>87</v>
      </c>
      <c r="C55" s="24" t="s">
        <v>357</v>
      </c>
      <c r="D55" s="25" t="s">
        <v>225</v>
      </c>
      <c r="E55" s="25" t="n">
        <v>30000</v>
      </c>
      <c r="F55" s="18" t="n">
        <v>311.36</v>
      </c>
      <c r="G55" s="30" t="n">
        <v>0.0037</v>
      </c>
      <c r="H55" s="27" t="n">
        <v>45178</v>
      </c>
      <c r="I55" s="27" t="s">
        <v>18</v>
      </c>
      <c r="J55" s="21"/>
      <c r="K55" s="22"/>
    </row>
    <row r="56" s="24" customFormat="true" ht="15" hidden="false" customHeight="false" outlineLevel="0" collapsed="false">
      <c r="A56" s="24" t="n">
        <v>48</v>
      </c>
      <c r="B56" s="24" t="s">
        <v>747</v>
      </c>
      <c r="C56" s="24" t="s">
        <v>748</v>
      </c>
      <c r="D56" s="25" t="s">
        <v>236</v>
      </c>
      <c r="E56" s="25" t="n">
        <v>392648</v>
      </c>
      <c r="F56" s="18" t="n">
        <v>42.46</v>
      </c>
      <c r="G56" s="30" t="n">
        <v>0.0005</v>
      </c>
      <c r="H56" s="27" t="n">
        <v>43424</v>
      </c>
      <c r="I56" s="27" t="s">
        <v>18</v>
      </c>
      <c r="J56" s="21"/>
      <c r="K56" s="22"/>
    </row>
    <row r="57" s="24" customFormat="true" ht="15" hidden="false" customHeight="false" outlineLevel="0" collapsed="false">
      <c r="A57" s="24" t="n">
        <v>49</v>
      </c>
      <c r="B57" s="24" t="s">
        <v>747</v>
      </c>
      <c r="C57" s="24" t="s">
        <v>749</v>
      </c>
      <c r="D57" s="25" t="s">
        <v>236</v>
      </c>
      <c r="E57" s="25" t="n">
        <v>294486</v>
      </c>
      <c r="F57" s="18" t="n">
        <v>32.12</v>
      </c>
      <c r="G57" s="30" t="n">
        <v>0.0004</v>
      </c>
      <c r="H57" s="27" t="n">
        <v>43789</v>
      </c>
      <c r="I57" s="27" t="s">
        <v>18</v>
      </c>
      <c r="J57" s="21"/>
      <c r="K57" s="22"/>
    </row>
    <row r="58" s="24" customFormat="true" ht="15" hidden="false" customHeight="false" outlineLevel="0" collapsed="false">
      <c r="A58" s="31"/>
      <c r="B58" s="32" t="s">
        <v>25</v>
      </c>
      <c r="C58" s="32"/>
      <c r="D58" s="33"/>
      <c r="E58" s="33"/>
      <c r="F58" s="34" t="n">
        <v>77781.58</v>
      </c>
      <c r="G58" s="37" t="n">
        <v>0.934</v>
      </c>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B60" s="36" t="s">
        <v>245</v>
      </c>
      <c r="C60" s="36"/>
      <c r="D60" s="25"/>
      <c r="E60" s="25"/>
      <c r="F60" s="18"/>
      <c r="H60" s="27"/>
      <c r="I60" s="27"/>
      <c r="J60" s="21"/>
      <c r="K60" s="22"/>
    </row>
    <row r="61" s="24" customFormat="true" ht="15" hidden="false" customHeight="false" outlineLevel="0" collapsed="false">
      <c r="A61" s="24" t="n">
        <v>50</v>
      </c>
      <c r="B61" s="24" t="s">
        <v>508</v>
      </c>
      <c r="C61" s="24" t="s">
        <v>509</v>
      </c>
      <c r="D61" s="25" t="s">
        <v>360</v>
      </c>
      <c r="E61" s="25" t="n">
        <v>110</v>
      </c>
      <c r="F61" s="18" t="n">
        <v>1797.26</v>
      </c>
      <c r="G61" s="30" t="n">
        <v>0.0216</v>
      </c>
      <c r="H61" s="27" t="n">
        <v>44807</v>
      </c>
      <c r="I61" s="27" t="s">
        <v>18</v>
      </c>
      <c r="J61" s="21"/>
      <c r="K61" s="22"/>
    </row>
    <row r="62" s="24" customFormat="true" ht="15" hidden="false" customHeight="false" outlineLevel="0" collapsed="false">
      <c r="A62" s="24" t="n">
        <v>51</v>
      </c>
      <c r="B62" s="24" t="s">
        <v>248</v>
      </c>
      <c r="C62" s="24" t="s">
        <v>521</v>
      </c>
      <c r="D62" s="25" t="s">
        <v>23</v>
      </c>
      <c r="E62" s="25" t="n">
        <v>5</v>
      </c>
      <c r="F62" s="18" t="n">
        <v>539.14</v>
      </c>
      <c r="G62" s="30" t="n">
        <v>0.0065</v>
      </c>
      <c r="H62" s="27" t="n">
        <v>44265</v>
      </c>
      <c r="I62" s="27" t="s">
        <v>18</v>
      </c>
      <c r="J62" s="21"/>
      <c r="K62" s="22"/>
    </row>
    <row r="63" s="24" customFormat="true" ht="15" hidden="false" customHeight="false" outlineLevel="0" collapsed="false">
      <c r="A63" s="31"/>
      <c r="B63" s="32" t="s">
        <v>25</v>
      </c>
      <c r="C63" s="32"/>
      <c r="D63" s="33"/>
      <c r="E63" s="33"/>
      <c r="F63" s="34" t="n">
        <v>2336.4</v>
      </c>
      <c r="G63" s="37" t="n">
        <v>0.0281</v>
      </c>
      <c r="H63" s="27"/>
      <c r="I63" s="27"/>
      <c r="J63" s="21"/>
      <c r="K63" s="22"/>
    </row>
    <row r="64" s="24" customFormat="true" ht="15" hidden="false" customHeight="false" outlineLevel="0" collapsed="false">
      <c r="D64" s="25"/>
      <c r="E64" s="25"/>
      <c r="F64" s="18"/>
      <c r="H64" s="27"/>
      <c r="I64" s="27"/>
      <c r="J64" s="21"/>
      <c r="K64" s="22"/>
    </row>
    <row r="65" s="24" customFormat="true" ht="15" hidden="false" customHeight="false" outlineLevel="0" collapsed="false">
      <c r="B65" s="36" t="s">
        <v>28</v>
      </c>
      <c r="C65" s="36"/>
      <c r="D65" s="25"/>
      <c r="E65" s="25"/>
      <c r="F65" s="18"/>
      <c r="H65" s="27"/>
      <c r="I65" s="27"/>
      <c r="J65" s="21"/>
      <c r="K65" s="22"/>
    </row>
    <row r="66" s="24" customFormat="true" ht="15" hidden="false" customHeight="false" outlineLevel="0" collapsed="false">
      <c r="A66" s="24" t="n">
        <v>52</v>
      </c>
      <c r="B66" s="36" t="s">
        <v>210</v>
      </c>
      <c r="D66" s="25"/>
      <c r="E66" s="25"/>
      <c r="F66" s="18" t="n">
        <v>3370</v>
      </c>
      <c r="G66" s="30" t="n">
        <v>0.0405</v>
      </c>
      <c r="H66" s="27" t="n">
        <v>43101</v>
      </c>
      <c r="I66" s="27"/>
      <c r="J66" s="21"/>
      <c r="K66" s="22"/>
    </row>
    <row r="67" s="24" customFormat="true" ht="15" hidden="false" customHeight="false" outlineLevel="0" collapsed="false">
      <c r="A67" s="31"/>
      <c r="B67" s="32" t="s">
        <v>25</v>
      </c>
      <c r="C67" s="32"/>
      <c r="D67" s="33"/>
      <c r="E67" s="33"/>
      <c r="F67" s="34" t="n">
        <v>3370</v>
      </c>
      <c r="G67" s="37" t="n">
        <v>0.0405</v>
      </c>
      <c r="H67" s="27"/>
      <c r="I67" s="27"/>
      <c r="J67" s="21"/>
      <c r="K67" s="22"/>
    </row>
    <row r="68" s="24" customFormat="true" ht="15" hidden="false" customHeight="false" outlineLevel="0" collapsed="false">
      <c r="D68" s="25"/>
      <c r="E68" s="25"/>
      <c r="F68" s="18"/>
      <c r="H68" s="27"/>
      <c r="I68" s="27"/>
      <c r="J68" s="21"/>
      <c r="K68" s="22"/>
    </row>
    <row r="69" s="24" customFormat="true" ht="15" hidden="false" customHeight="false" outlineLevel="0" collapsed="false">
      <c r="B69" s="36" t="s">
        <v>213</v>
      </c>
      <c r="C69" s="36"/>
      <c r="D69" s="25"/>
      <c r="E69" s="25"/>
      <c r="F69" s="18"/>
      <c r="H69" s="27"/>
      <c r="I69" s="27"/>
      <c r="J69" s="21"/>
      <c r="K69" s="22"/>
    </row>
    <row r="70" s="24" customFormat="true" ht="15" hidden="false" customHeight="false" outlineLevel="0" collapsed="false">
      <c r="B70" s="24" t="s">
        <v>214</v>
      </c>
      <c r="D70" s="25"/>
      <c r="E70" s="25"/>
      <c r="F70" s="18" t="n">
        <v>-234.579999999973</v>
      </c>
      <c r="G70" s="30" t="n">
        <v>-0.0026</v>
      </c>
      <c r="H70" s="27"/>
      <c r="I70" s="27"/>
      <c r="J70" s="21"/>
      <c r="K70" s="22"/>
    </row>
    <row r="71" s="24" customFormat="true" ht="15" hidden="false" customHeight="false" outlineLevel="0" collapsed="false">
      <c r="A71" s="31"/>
      <c r="B71" s="32" t="s">
        <v>25</v>
      </c>
      <c r="C71" s="32"/>
      <c r="D71" s="33"/>
      <c r="E71" s="33"/>
      <c r="F71" s="34" t="n">
        <v>-234.579999999973</v>
      </c>
      <c r="G71" s="37" t="n">
        <v>-0.0026</v>
      </c>
      <c r="H71" s="27"/>
      <c r="I71" s="27"/>
      <c r="J71" s="21"/>
      <c r="K71" s="22"/>
    </row>
    <row r="72" s="24" customFormat="true" ht="15" hidden="false" customHeight="false" outlineLevel="0" collapsed="false">
      <c r="A72" s="38"/>
      <c r="B72" s="39" t="s">
        <v>215</v>
      </c>
      <c r="C72" s="39"/>
      <c r="D72" s="40"/>
      <c r="E72" s="40"/>
      <c r="F72" s="41" t="n">
        <v>83253.4</v>
      </c>
      <c r="G72" s="42" t="n">
        <v>1</v>
      </c>
      <c r="I72" s="27"/>
      <c r="J72" s="21"/>
      <c r="K72" s="22"/>
    </row>
    <row r="73" s="24" customFormat="true" ht="15" hidden="false" customHeight="false" outlineLevel="0" collapsed="false">
      <c r="A73" s="24" t="s">
        <v>216</v>
      </c>
      <c r="D73" s="25"/>
      <c r="E73" s="25"/>
      <c r="F73" s="18"/>
      <c r="J73" s="21"/>
      <c r="K73" s="22"/>
    </row>
    <row r="74" s="24" customFormat="true" ht="15" hidden="false" customHeight="false" outlineLevel="0" collapsed="false">
      <c r="A74" s="24" t="n">
        <v>1</v>
      </c>
      <c r="B74" s="24" t="s">
        <v>217</v>
      </c>
      <c r="D74" s="25"/>
      <c r="E74" s="25"/>
      <c r="F74" s="18"/>
      <c r="J74" s="21"/>
      <c r="K74" s="22"/>
    </row>
    <row r="75" s="24" customFormat="true" ht="15" hidden="false" customHeight="false" outlineLevel="0" collapsed="false">
      <c r="A75" s="24" t="n">
        <v>2</v>
      </c>
      <c r="B75" s="24" t="s">
        <v>218</v>
      </c>
      <c r="D75" s="25"/>
      <c r="E75" s="25"/>
      <c r="F75" s="18"/>
      <c r="J75" s="21"/>
      <c r="K75" s="22"/>
    </row>
    <row r="76" s="24" customFormat="true" ht="15" hidden="false" customHeight="false" outlineLevel="0" collapsed="false">
      <c r="D76" s="25"/>
      <c r="E76" s="25"/>
      <c r="F76" s="18"/>
      <c r="J76" s="21"/>
      <c r="K76" s="22"/>
    </row>
    <row r="77" s="24" customFormat="true" ht="15" hidden="false" customHeight="false" outlineLevel="0" collapsed="false">
      <c r="D77" s="25"/>
      <c r="E77" s="25"/>
      <c r="F77" s="18"/>
      <c r="J77" s="21"/>
      <c r="K77" s="22"/>
    </row>
    <row r="78" s="24" customFormat="true" ht="15" hidden="false" customHeight="false" outlineLevel="0" collapsed="false">
      <c r="D78" s="25"/>
      <c r="E78" s="25"/>
      <c r="F78" s="18"/>
      <c r="J78" s="21"/>
      <c r="K78" s="22"/>
    </row>
    <row r="79" s="24" customFormat="true" ht="15" hidden="false" customHeight="false" outlineLevel="0" collapsed="false">
      <c r="A79" s="1"/>
      <c r="B79" s="1"/>
      <c r="C79" s="1"/>
      <c r="D79" s="1"/>
      <c r="E79" s="1"/>
      <c r="F79" s="1"/>
      <c r="G79" s="1"/>
      <c r="H79" s="1"/>
      <c r="J79" s="21"/>
      <c r="K7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5.28"/>
    <col collapsed="false" customWidth="true" hidden="false" outlineLevel="0" max="3" min="3" style="1" width="13.85"/>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5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51</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752</v>
      </c>
      <c r="C8" s="24" t="s">
        <v>753</v>
      </c>
      <c r="D8" s="25" t="s">
        <v>754</v>
      </c>
      <c r="E8" s="25" t="n">
        <v>1466785</v>
      </c>
      <c r="F8" s="18" t="n">
        <v>27464.08</v>
      </c>
      <c r="G8" s="26" t="n">
        <v>0.0397</v>
      </c>
      <c r="H8" s="19"/>
      <c r="I8" s="27"/>
      <c r="J8" s="21"/>
      <c r="K8" s="22"/>
    </row>
    <row r="9" s="24" customFormat="true" ht="15" hidden="false" customHeight="false" outlineLevel="0" collapsed="false">
      <c r="A9" s="24" t="n">
        <v>2</v>
      </c>
      <c r="B9" s="24" t="s">
        <v>755</v>
      </c>
      <c r="C9" s="24" t="s">
        <v>756</v>
      </c>
      <c r="D9" s="25" t="s">
        <v>757</v>
      </c>
      <c r="E9" s="25" t="n">
        <v>1169690</v>
      </c>
      <c r="F9" s="18" t="n">
        <v>20547.94</v>
      </c>
      <c r="G9" s="26" t="n">
        <v>0.0297</v>
      </c>
      <c r="H9" s="19"/>
      <c r="I9" s="27"/>
      <c r="J9" s="28" t="s">
        <v>19</v>
      </c>
      <c r="K9" s="29" t="s">
        <v>20</v>
      </c>
    </row>
    <row r="10" s="24" customFormat="true" ht="15" hidden="false" customHeight="false" outlineLevel="0" collapsed="false">
      <c r="A10" s="24" t="n">
        <v>3</v>
      </c>
      <c r="B10" s="24" t="s">
        <v>758</v>
      </c>
      <c r="C10" s="24" t="s">
        <v>759</v>
      </c>
      <c r="D10" s="25" t="s">
        <v>760</v>
      </c>
      <c r="E10" s="25" t="n">
        <v>3510798</v>
      </c>
      <c r="F10" s="18" t="n">
        <v>17541.7</v>
      </c>
      <c r="G10" s="30" t="n">
        <v>0.0254</v>
      </c>
      <c r="H10" s="27"/>
      <c r="I10" s="27"/>
      <c r="J10" s="21" t="s">
        <v>754</v>
      </c>
      <c r="K10" s="22" t="n">
        <v>0.1426</v>
      </c>
    </row>
    <row r="11" s="24" customFormat="true" ht="15" hidden="false" customHeight="false" outlineLevel="0" collapsed="false">
      <c r="A11" s="24" t="n">
        <v>4</v>
      </c>
      <c r="B11" s="24" t="s">
        <v>761</v>
      </c>
      <c r="C11" s="24" t="s">
        <v>762</v>
      </c>
      <c r="D11" s="25" t="s">
        <v>754</v>
      </c>
      <c r="E11" s="25" t="n">
        <v>5511692</v>
      </c>
      <c r="F11" s="18" t="n">
        <v>17370.1</v>
      </c>
      <c r="G11" s="30" t="n">
        <v>0.0251</v>
      </c>
      <c r="H11" s="27"/>
      <c r="I11" s="27"/>
      <c r="J11" s="21" t="s">
        <v>757</v>
      </c>
      <c r="K11" s="22" t="n">
        <v>0.0809</v>
      </c>
    </row>
    <row r="12" s="24" customFormat="true" ht="15" hidden="false" customHeight="false" outlineLevel="0" collapsed="false">
      <c r="A12" s="24" t="n">
        <v>5</v>
      </c>
      <c r="B12" s="24" t="s">
        <v>763</v>
      </c>
      <c r="C12" s="24" t="s">
        <v>764</v>
      </c>
      <c r="D12" s="25" t="s">
        <v>754</v>
      </c>
      <c r="E12" s="25" t="n">
        <v>4740876</v>
      </c>
      <c r="F12" s="18" t="n">
        <v>14691.97</v>
      </c>
      <c r="G12" s="30" t="n">
        <v>0.0212</v>
      </c>
      <c r="H12" s="27"/>
      <c r="I12" s="27"/>
      <c r="J12" s="21" t="s">
        <v>17</v>
      </c>
      <c r="K12" s="22" t="n">
        <v>0.0763</v>
      </c>
    </row>
    <row r="13" s="24" customFormat="true" ht="15" hidden="false" customHeight="false" outlineLevel="0" collapsed="false">
      <c r="A13" s="24" t="n">
        <v>6</v>
      </c>
      <c r="B13" s="24" t="s">
        <v>765</v>
      </c>
      <c r="C13" s="24" t="s">
        <v>766</v>
      </c>
      <c r="D13" s="25" t="s">
        <v>767</v>
      </c>
      <c r="E13" s="25" t="n">
        <v>76913</v>
      </c>
      <c r="F13" s="18" t="n">
        <v>13901.64</v>
      </c>
      <c r="G13" s="30" t="n">
        <v>0.0201</v>
      </c>
      <c r="H13" s="27"/>
      <c r="I13" s="27"/>
      <c r="J13" s="21" t="s">
        <v>768</v>
      </c>
      <c r="K13" s="22" t="n">
        <v>0.0557</v>
      </c>
    </row>
    <row r="14" s="24" customFormat="true" ht="15" hidden="false" customHeight="false" outlineLevel="0" collapsed="false">
      <c r="A14" s="24" t="n">
        <v>7</v>
      </c>
      <c r="B14" s="24" t="s">
        <v>769</v>
      </c>
      <c r="C14" s="24" t="s">
        <v>770</v>
      </c>
      <c r="D14" s="25" t="s">
        <v>771</v>
      </c>
      <c r="E14" s="25" t="n">
        <v>142243</v>
      </c>
      <c r="F14" s="18" t="n">
        <v>13839.6</v>
      </c>
      <c r="G14" s="30" t="n">
        <v>0.02</v>
      </c>
      <c r="H14" s="27"/>
      <c r="I14" s="27"/>
      <c r="J14" s="21" t="s">
        <v>767</v>
      </c>
      <c r="K14" s="22" t="n">
        <v>0.0548</v>
      </c>
    </row>
    <row r="15" s="24" customFormat="true" ht="15" hidden="false" customHeight="false" outlineLevel="0" collapsed="false">
      <c r="A15" s="24" t="n">
        <v>8</v>
      </c>
      <c r="B15" s="24" t="s">
        <v>772</v>
      </c>
      <c r="C15" s="24" t="s">
        <v>773</v>
      </c>
      <c r="D15" s="25" t="s">
        <v>774</v>
      </c>
      <c r="E15" s="25" t="n">
        <v>1094293</v>
      </c>
      <c r="F15" s="18" t="n">
        <v>13768.94</v>
      </c>
      <c r="G15" s="30" t="n">
        <v>0.0199</v>
      </c>
      <c r="H15" s="27"/>
      <c r="I15" s="27"/>
      <c r="J15" s="21" t="s">
        <v>774</v>
      </c>
      <c r="K15" s="22" t="n">
        <v>0.044</v>
      </c>
    </row>
    <row r="16" s="24" customFormat="true" ht="15" hidden="false" customHeight="false" outlineLevel="0" collapsed="false">
      <c r="A16" s="24" t="n">
        <v>9</v>
      </c>
      <c r="B16" s="24" t="s">
        <v>775</v>
      </c>
      <c r="C16" s="24" t="s">
        <v>776</v>
      </c>
      <c r="D16" s="25" t="s">
        <v>754</v>
      </c>
      <c r="E16" s="25" t="n">
        <v>4330400</v>
      </c>
      <c r="F16" s="18" t="n">
        <v>13597.46</v>
      </c>
      <c r="G16" s="30" t="n">
        <v>0.0197</v>
      </c>
      <c r="H16" s="27"/>
      <c r="I16" s="27"/>
      <c r="J16" s="21" t="s">
        <v>760</v>
      </c>
      <c r="K16" s="22" t="n">
        <v>0.0377</v>
      </c>
    </row>
    <row r="17" s="24" customFormat="true" ht="15" hidden="false" customHeight="false" outlineLevel="0" collapsed="false">
      <c r="A17" s="24" t="n">
        <v>10</v>
      </c>
      <c r="B17" s="24" t="s">
        <v>777</v>
      </c>
      <c r="C17" s="24" t="s">
        <v>778</v>
      </c>
      <c r="D17" s="25" t="s">
        <v>767</v>
      </c>
      <c r="E17" s="25" t="n">
        <v>392010</v>
      </c>
      <c r="F17" s="18" t="n">
        <v>12575.88</v>
      </c>
      <c r="G17" s="30" t="n">
        <v>0.0182</v>
      </c>
      <c r="H17" s="27"/>
      <c r="I17" s="27"/>
      <c r="J17" s="21" t="s">
        <v>779</v>
      </c>
      <c r="K17" s="22" t="n">
        <v>0.0368</v>
      </c>
    </row>
    <row r="18" s="24" customFormat="true" ht="15" hidden="false" customHeight="false" outlineLevel="0" collapsed="false">
      <c r="A18" s="24" t="n">
        <v>11</v>
      </c>
      <c r="B18" s="24" t="s">
        <v>780</v>
      </c>
      <c r="C18" s="24" t="s">
        <v>781</v>
      </c>
      <c r="D18" s="25" t="s">
        <v>754</v>
      </c>
      <c r="E18" s="25" t="n">
        <v>11501138</v>
      </c>
      <c r="F18" s="18" t="n">
        <v>12478.73</v>
      </c>
      <c r="G18" s="30" t="n">
        <v>0.018</v>
      </c>
      <c r="H18" s="27"/>
      <c r="I18" s="27"/>
      <c r="J18" s="21" t="s">
        <v>782</v>
      </c>
      <c r="K18" s="22" t="n">
        <v>0.0363</v>
      </c>
    </row>
    <row r="19" s="24" customFormat="true" ht="15" hidden="false" customHeight="false" outlineLevel="0" collapsed="false">
      <c r="A19" s="24" t="n">
        <v>12</v>
      </c>
      <c r="B19" s="24" t="s">
        <v>783</v>
      </c>
      <c r="C19" s="24" t="s">
        <v>784</v>
      </c>
      <c r="D19" s="25" t="s">
        <v>785</v>
      </c>
      <c r="E19" s="25" t="n">
        <v>2190313</v>
      </c>
      <c r="F19" s="18" t="n">
        <v>12319.42</v>
      </c>
      <c r="G19" s="30" t="n">
        <v>0.0178</v>
      </c>
      <c r="H19" s="27"/>
      <c r="I19" s="27"/>
      <c r="J19" s="21" t="s">
        <v>354</v>
      </c>
      <c r="K19" s="22" t="n">
        <v>0.0361</v>
      </c>
    </row>
    <row r="20" s="24" customFormat="true" ht="15" hidden="false" customHeight="false" outlineLevel="0" collapsed="false">
      <c r="A20" s="24" t="n">
        <v>13</v>
      </c>
      <c r="B20" s="24" t="s">
        <v>786</v>
      </c>
      <c r="C20" s="24" t="s">
        <v>787</v>
      </c>
      <c r="D20" s="25" t="s">
        <v>788</v>
      </c>
      <c r="E20" s="25" t="n">
        <v>1616986</v>
      </c>
      <c r="F20" s="18" t="n">
        <v>11842.81</v>
      </c>
      <c r="G20" s="30" t="n">
        <v>0.0171</v>
      </c>
      <c r="H20" s="27"/>
      <c r="I20" s="27"/>
      <c r="J20" s="21" t="s">
        <v>789</v>
      </c>
      <c r="K20" s="22" t="n">
        <v>0.0337</v>
      </c>
    </row>
    <row r="21" s="24" customFormat="true" ht="15" hidden="false" customHeight="false" outlineLevel="0" collapsed="false">
      <c r="A21" s="24" t="n">
        <v>14</v>
      </c>
      <c r="B21" s="24" t="s">
        <v>790</v>
      </c>
      <c r="C21" s="24" t="s">
        <v>791</v>
      </c>
      <c r="D21" s="25" t="s">
        <v>768</v>
      </c>
      <c r="E21" s="25" t="n">
        <v>805534</v>
      </c>
      <c r="F21" s="18" t="n">
        <v>11018.5</v>
      </c>
      <c r="G21" s="30" t="n">
        <v>0.0159</v>
      </c>
      <c r="H21" s="27"/>
      <c r="I21" s="27"/>
      <c r="J21" s="21" t="s">
        <v>792</v>
      </c>
      <c r="K21" s="22" t="n">
        <v>0.0318</v>
      </c>
    </row>
    <row r="22" s="24" customFormat="true" ht="15" hidden="false" customHeight="false" outlineLevel="0" collapsed="false">
      <c r="A22" s="24" t="n">
        <v>15</v>
      </c>
      <c r="B22" s="24" t="s">
        <v>793</v>
      </c>
      <c r="C22" s="24" t="s">
        <v>794</v>
      </c>
      <c r="D22" s="25" t="s">
        <v>792</v>
      </c>
      <c r="E22" s="25" t="n">
        <v>1444868</v>
      </c>
      <c r="F22" s="18" t="n">
        <v>10569.21</v>
      </c>
      <c r="G22" s="30" t="n">
        <v>0.0153</v>
      </c>
      <c r="H22" s="27"/>
      <c r="I22" s="27"/>
      <c r="J22" s="21" t="s">
        <v>785</v>
      </c>
      <c r="K22" s="22" t="n">
        <v>0.0317</v>
      </c>
    </row>
    <row r="23" s="24" customFormat="true" ht="15" hidden="false" customHeight="false" outlineLevel="0" collapsed="false">
      <c r="A23" s="24" t="n">
        <v>16</v>
      </c>
      <c r="B23" s="24" t="s">
        <v>795</v>
      </c>
      <c r="C23" s="24" t="s">
        <v>796</v>
      </c>
      <c r="D23" s="25" t="s">
        <v>779</v>
      </c>
      <c r="E23" s="25" t="n">
        <v>815145</v>
      </c>
      <c r="F23" s="18" t="n">
        <v>10486.03</v>
      </c>
      <c r="G23" s="30" t="n">
        <v>0.0152</v>
      </c>
      <c r="H23" s="27"/>
      <c r="I23" s="27"/>
      <c r="J23" s="21" t="s">
        <v>771</v>
      </c>
      <c r="K23" s="22" t="n">
        <v>0.0274</v>
      </c>
    </row>
    <row r="24" s="24" customFormat="true" ht="15" hidden="false" customHeight="false" outlineLevel="0" collapsed="false">
      <c r="A24" s="24" t="n">
        <v>17</v>
      </c>
      <c r="B24" s="24" t="s">
        <v>797</v>
      </c>
      <c r="C24" s="24" t="s">
        <v>798</v>
      </c>
      <c r="D24" s="25" t="s">
        <v>757</v>
      </c>
      <c r="E24" s="25" t="n">
        <v>194548</v>
      </c>
      <c r="F24" s="18" t="n">
        <v>10175.64</v>
      </c>
      <c r="G24" s="30" t="n">
        <v>0.0147</v>
      </c>
      <c r="H24" s="27"/>
      <c r="I24" s="27"/>
      <c r="J24" s="21" t="s">
        <v>331</v>
      </c>
      <c r="K24" s="22" t="n">
        <v>0.0265</v>
      </c>
    </row>
    <row r="25" s="24" customFormat="true" ht="15" hidden="false" customHeight="false" outlineLevel="0" collapsed="false">
      <c r="A25" s="24" t="n">
        <v>18</v>
      </c>
      <c r="B25" s="24" t="s">
        <v>799</v>
      </c>
      <c r="C25" s="24" t="s">
        <v>800</v>
      </c>
      <c r="D25" s="25" t="s">
        <v>768</v>
      </c>
      <c r="E25" s="25" t="n">
        <v>3799241</v>
      </c>
      <c r="F25" s="18" t="n">
        <v>10001.5</v>
      </c>
      <c r="G25" s="30" t="n">
        <v>0.0145</v>
      </c>
      <c r="H25" s="27"/>
      <c r="I25" s="27"/>
      <c r="J25" s="21" t="s">
        <v>788</v>
      </c>
      <c r="K25" s="22" t="n">
        <v>0.0219</v>
      </c>
    </row>
    <row r="26" s="24" customFormat="true" ht="15" hidden="false" customHeight="false" outlineLevel="0" collapsed="false">
      <c r="A26" s="24" t="n">
        <v>19</v>
      </c>
      <c r="B26" s="24" t="s">
        <v>801</v>
      </c>
      <c r="C26" s="24" t="s">
        <v>802</v>
      </c>
      <c r="D26" s="25" t="s">
        <v>789</v>
      </c>
      <c r="E26" s="25" t="n">
        <v>2314776</v>
      </c>
      <c r="F26" s="18" t="n">
        <v>9689.65</v>
      </c>
      <c r="G26" s="30" t="n">
        <v>0.014</v>
      </c>
      <c r="H26" s="27"/>
      <c r="I26" s="27"/>
      <c r="J26" s="21" t="s">
        <v>803</v>
      </c>
      <c r="K26" s="22" t="n">
        <v>0.0216</v>
      </c>
    </row>
    <row r="27" s="24" customFormat="true" ht="15" hidden="false" customHeight="false" outlineLevel="0" collapsed="false">
      <c r="A27" s="24" t="n">
        <v>20</v>
      </c>
      <c r="B27" s="24" t="s">
        <v>804</v>
      </c>
      <c r="C27" s="24" t="s">
        <v>805</v>
      </c>
      <c r="D27" s="25" t="s">
        <v>782</v>
      </c>
      <c r="E27" s="25" t="n">
        <v>1175971</v>
      </c>
      <c r="F27" s="18" t="n">
        <v>9677.65</v>
      </c>
      <c r="G27" s="30" t="n">
        <v>0.014</v>
      </c>
      <c r="H27" s="27"/>
      <c r="I27" s="27"/>
      <c r="J27" s="21" t="s">
        <v>806</v>
      </c>
      <c r="K27" s="22" t="n">
        <v>0.0214</v>
      </c>
    </row>
    <row r="28" s="24" customFormat="true" ht="15" hidden="false" customHeight="false" outlineLevel="0" collapsed="false">
      <c r="A28" s="24" t="n">
        <v>21</v>
      </c>
      <c r="B28" s="24" t="s">
        <v>807</v>
      </c>
      <c r="C28" s="24" t="s">
        <v>808</v>
      </c>
      <c r="D28" s="25" t="s">
        <v>774</v>
      </c>
      <c r="E28" s="25" t="n">
        <v>7013494</v>
      </c>
      <c r="F28" s="18" t="n">
        <v>9380.55</v>
      </c>
      <c r="G28" s="30" t="n">
        <v>0.0136</v>
      </c>
      <c r="H28" s="27"/>
      <c r="I28" s="27"/>
      <c r="J28" s="21" t="s">
        <v>23</v>
      </c>
      <c r="K28" s="22" t="n">
        <v>0.0165</v>
      </c>
    </row>
    <row r="29" s="24" customFormat="true" ht="15" hidden="false" customHeight="false" outlineLevel="0" collapsed="false">
      <c r="A29" s="24" t="n">
        <v>22</v>
      </c>
      <c r="B29" s="24" t="s">
        <v>809</v>
      </c>
      <c r="C29" s="24" t="s">
        <v>810</v>
      </c>
      <c r="D29" s="25" t="s">
        <v>757</v>
      </c>
      <c r="E29" s="25" t="n">
        <v>927391</v>
      </c>
      <c r="F29" s="18" t="n">
        <v>9275.76</v>
      </c>
      <c r="G29" s="30" t="n">
        <v>0.0134</v>
      </c>
      <c r="H29" s="27"/>
      <c r="I29" s="27"/>
      <c r="J29" s="21" t="s">
        <v>362</v>
      </c>
      <c r="K29" s="22" t="n">
        <v>0.0164</v>
      </c>
    </row>
    <row r="30" s="24" customFormat="true" ht="15" hidden="false" customHeight="false" outlineLevel="0" collapsed="false">
      <c r="A30" s="24" t="n">
        <v>23</v>
      </c>
      <c r="B30" s="24" t="s">
        <v>811</v>
      </c>
      <c r="C30" s="24" t="s">
        <v>812</v>
      </c>
      <c r="D30" s="25" t="s">
        <v>760</v>
      </c>
      <c r="E30" s="25" t="n">
        <v>3744602</v>
      </c>
      <c r="F30" s="18" t="n">
        <v>8518.97</v>
      </c>
      <c r="G30" s="30" t="n">
        <v>0.0123</v>
      </c>
      <c r="H30" s="27"/>
      <c r="I30" s="27"/>
      <c r="J30" s="21" t="s">
        <v>813</v>
      </c>
      <c r="K30" s="22" t="n">
        <v>0.0163</v>
      </c>
    </row>
    <row r="31" s="24" customFormat="true" ht="15" hidden="false" customHeight="false" outlineLevel="0" collapsed="false">
      <c r="A31" s="24" t="n">
        <v>24</v>
      </c>
      <c r="B31" s="24" t="s">
        <v>814</v>
      </c>
      <c r="C31" s="24" t="s">
        <v>815</v>
      </c>
      <c r="D31" s="25" t="s">
        <v>779</v>
      </c>
      <c r="E31" s="25" t="n">
        <v>2115972</v>
      </c>
      <c r="F31" s="18" t="n">
        <v>8024.82</v>
      </c>
      <c r="G31" s="30" t="n">
        <v>0.0116</v>
      </c>
      <c r="H31" s="27"/>
      <c r="I31" s="27"/>
      <c r="J31" s="21" t="s">
        <v>236</v>
      </c>
      <c r="K31" s="22" t="n">
        <v>0.0139</v>
      </c>
    </row>
    <row r="32" s="24" customFormat="true" ht="15" hidden="false" customHeight="false" outlineLevel="0" collapsed="false">
      <c r="A32" s="24" t="n">
        <v>25</v>
      </c>
      <c r="B32" s="24" t="s">
        <v>816</v>
      </c>
      <c r="C32" s="24" t="s">
        <v>817</v>
      </c>
      <c r="D32" s="25" t="s">
        <v>754</v>
      </c>
      <c r="E32" s="25" t="n">
        <v>778095</v>
      </c>
      <c r="F32" s="18" t="n">
        <v>7860.32</v>
      </c>
      <c r="G32" s="30" t="n">
        <v>0.0114</v>
      </c>
      <c r="H32" s="27"/>
      <c r="I32" s="27"/>
      <c r="J32" s="21" t="s">
        <v>225</v>
      </c>
      <c r="K32" s="22" t="n">
        <v>0.0117</v>
      </c>
    </row>
    <row r="33" s="24" customFormat="true" ht="15" hidden="false" customHeight="false" outlineLevel="0" collapsed="false">
      <c r="A33" s="24" t="n">
        <v>26</v>
      </c>
      <c r="B33" s="24" t="s">
        <v>818</v>
      </c>
      <c r="C33" s="24" t="s">
        <v>819</v>
      </c>
      <c r="D33" s="25" t="s">
        <v>803</v>
      </c>
      <c r="E33" s="25" t="n">
        <v>3187031</v>
      </c>
      <c r="F33" s="18" t="n">
        <v>7769.98</v>
      </c>
      <c r="G33" s="30" t="n">
        <v>0.0112</v>
      </c>
      <c r="H33" s="27"/>
      <c r="I33" s="27"/>
      <c r="J33" s="21" t="s">
        <v>222</v>
      </c>
      <c r="K33" s="22" t="n">
        <v>0.0112</v>
      </c>
    </row>
    <row r="34" s="24" customFormat="true" ht="15" hidden="false" customHeight="false" outlineLevel="0" collapsed="false">
      <c r="A34" s="24" t="n">
        <v>27</v>
      </c>
      <c r="B34" s="24" t="s">
        <v>820</v>
      </c>
      <c r="C34" s="24" t="s">
        <v>821</v>
      </c>
      <c r="D34" s="25" t="s">
        <v>768</v>
      </c>
      <c r="E34" s="25" t="n">
        <v>1292670</v>
      </c>
      <c r="F34" s="18" t="n">
        <v>7430.91</v>
      </c>
      <c r="G34" s="30" t="n">
        <v>0.0107</v>
      </c>
      <c r="H34" s="27"/>
      <c r="I34" s="27"/>
      <c r="J34" s="21" t="s">
        <v>822</v>
      </c>
      <c r="K34" s="22" t="n">
        <v>0.0108</v>
      </c>
    </row>
    <row r="35" s="24" customFormat="true" ht="15" hidden="false" customHeight="false" outlineLevel="0" collapsed="false">
      <c r="A35" s="24" t="n">
        <v>28</v>
      </c>
      <c r="B35" s="24" t="s">
        <v>823</v>
      </c>
      <c r="C35" s="24" t="s">
        <v>824</v>
      </c>
      <c r="D35" s="25" t="s">
        <v>774</v>
      </c>
      <c r="E35" s="25" t="n">
        <v>1700738</v>
      </c>
      <c r="F35" s="18" t="n">
        <v>7256.2</v>
      </c>
      <c r="G35" s="30" t="n">
        <v>0.0105</v>
      </c>
      <c r="H35" s="27"/>
      <c r="I35" s="27"/>
      <c r="J35" s="21" t="s">
        <v>825</v>
      </c>
      <c r="K35" s="22" t="n">
        <v>0.01</v>
      </c>
    </row>
    <row r="36" s="24" customFormat="true" ht="15" hidden="false" customHeight="false" outlineLevel="0" collapsed="false">
      <c r="A36" s="24" t="n">
        <v>29</v>
      </c>
      <c r="B36" s="24" t="s">
        <v>826</v>
      </c>
      <c r="C36" s="24" t="s">
        <v>827</v>
      </c>
      <c r="D36" s="25" t="s">
        <v>789</v>
      </c>
      <c r="E36" s="25" t="n">
        <v>1864924</v>
      </c>
      <c r="F36" s="18" t="n">
        <v>7246.16</v>
      </c>
      <c r="G36" s="30" t="n">
        <v>0.0105</v>
      </c>
      <c r="H36" s="27"/>
      <c r="I36" s="27"/>
      <c r="J36" s="21" t="s">
        <v>828</v>
      </c>
      <c r="K36" s="22" t="n">
        <v>0.0086</v>
      </c>
    </row>
    <row r="37" s="24" customFormat="true" ht="15" hidden="false" customHeight="false" outlineLevel="0" collapsed="false">
      <c r="A37" s="24" t="n">
        <v>30</v>
      </c>
      <c r="B37" s="24" t="s">
        <v>829</v>
      </c>
      <c r="C37" s="24" t="s">
        <v>830</v>
      </c>
      <c r="D37" s="25" t="s">
        <v>803</v>
      </c>
      <c r="E37" s="25" t="n">
        <v>3953070</v>
      </c>
      <c r="F37" s="18" t="n">
        <v>7200.52</v>
      </c>
      <c r="G37" s="30" t="n">
        <v>0.0104</v>
      </c>
      <c r="H37" s="27"/>
      <c r="I37" s="27"/>
      <c r="J37" s="21" t="s">
        <v>341</v>
      </c>
      <c r="K37" s="22" t="n">
        <v>0.0086</v>
      </c>
    </row>
    <row r="38" s="24" customFormat="true" ht="15" hidden="false" customHeight="false" outlineLevel="0" collapsed="false">
      <c r="A38" s="24" t="n">
        <v>31</v>
      </c>
      <c r="B38" s="24" t="s">
        <v>831</v>
      </c>
      <c r="C38" s="24" t="s">
        <v>832</v>
      </c>
      <c r="D38" s="25" t="s">
        <v>785</v>
      </c>
      <c r="E38" s="25" t="n">
        <v>2529715</v>
      </c>
      <c r="F38" s="18" t="n">
        <v>6969.36</v>
      </c>
      <c r="G38" s="30" t="n">
        <v>0.0101</v>
      </c>
      <c r="H38" s="27"/>
      <c r="I38" s="27"/>
      <c r="J38" s="21" t="s">
        <v>833</v>
      </c>
      <c r="K38" s="22" t="n">
        <v>0.008</v>
      </c>
    </row>
    <row r="39" s="24" customFormat="true" ht="15" hidden="false" customHeight="false" outlineLevel="0" collapsed="false">
      <c r="A39" s="24" t="n">
        <v>32</v>
      </c>
      <c r="B39" s="24" t="s">
        <v>834</v>
      </c>
      <c r="C39" s="24" t="s">
        <v>835</v>
      </c>
      <c r="D39" s="25" t="s">
        <v>825</v>
      </c>
      <c r="E39" s="25" t="n">
        <v>1311585</v>
      </c>
      <c r="F39" s="18" t="n">
        <v>6946.81</v>
      </c>
      <c r="G39" s="30" t="n">
        <v>0.01</v>
      </c>
      <c r="H39" s="27"/>
      <c r="I39" s="27"/>
      <c r="J39" s="21" t="s">
        <v>367</v>
      </c>
      <c r="K39" s="22" t="n">
        <v>0.0067</v>
      </c>
    </row>
    <row r="40" s="24" customFormat="true" ht="15" hidden="false" customHeight="false" outlineLevel="0" collapsed="false">
      <c r="A40" s="24" t="n">
        <v>33</v>
      </c>
      <c r="B40" s="24" t="s">
        <v>836</v>
      </c>
      <c r="C40" s="24" t="s">
        <v>837</v>
      </c>
      <c r="D40" s="25" t="s">
        <v>779</v>
      </c>
      <c r="E40" s="25" t="n">
        <v>2571192</v>
      </c>
      <c r="F40" s="18" t="n">
        <v>6897.22</v>
      </c>
      <c r="G40" s="30" t="n">
        <v>0.01</v>
      </c>
      <c r="H40" s="27"/>
      <c r="I40" s="27"/>
      <c r="J40" s="21" t="s">
        <v>838</v>
      </c>
      <c r="K40" s="22" t="n">
        <v>0.0057</v>
      </c>
    </row>
    <row r="41" s="24" customFormat="true" ht="15" hidden="false" customHeight="false" outlineLevel="0" collapsed="false">
      <c r="A41" s="24" t="n">
        <v>34</v>
      </c>
      <c r="B41" s="24" t="s">
        <v>839</v>
      </c>
      <c r="C41" s="24" t="s">
        <v>840</v>
      </c>
      <c r="D41" s="25" t="s">
        <v>792</v>
      </c>
      <c r="E41" s="25" t="n">
        <v>1025380</v>
      </c>
      <c r="F41" s="18" t="n">
        <v>6764.43</v>
      </c>
      <c r="G41" s="30" t="n">
        <v>0.0098</v>
      </c>
      <c r="H41" s="27"/>
      <c r="I41" s="27"/>
      <c r="J41" s="21" t="s">
        <v>360</v>
      </c>
      <c r="K41" s="22" t="n">
        <v>0.0043</v>
      </c>
    </row>
    <row r="42" s="24" customFormat="true" ht="15" hidden="false" customHeight="false" outlineLevel="0" collapsed="false">
      <c r="A42" s="24" t="n">
        <v>35</v>
      </c>
      <c r="B42" s="24" t="s">
        <v>841</v>
      </c>
      <c r="C42" s="24" t="s">
        <v>842</v>
      </c>
      <c r="D42" s="25" t="s">
        <v>813</v>
      </c>
      <c r="E42" s="25" t="n">
        <v>334601</v>
      </c>
      <c r="F42" s="18" t="n">
        <v>6629.12</v>
      </c>
      <c r="G42" s="30" t="n">
        <v>0.0096</v>
      </c>
      <c r="H42" s="27"/>
      <c r="I42" s="27"/>
      <c r="J42" s="21" t="s">
        <v>315</v>
      </c>
      <c r="K42" s="22" t="n">
        <v>0.003</v>
      </c>
    </row>
    <row r="43" s="24" customFormat="true" ht="15" hidden="false" customHeight="false" outlineLevel="0" collapsed="false">
      <c r="A43" s="24" t="n">
        <v>36</v>
      </c>
      <c r="B43" s="24" t="s">
        <v>843</v>
      </c>
      <c r="C43" s="24" t="s">
        <v>844</v>
      </c>
      <c r="D43" s="25" t="s">
        <v>782</v>
      </c>
      <c r="E43" s="25" t="n">
        <v>592653</v>
      </c>
      <c r="F43" s="18" t="n">
        <v>6509.4</v>
      </c>
      <c r="G43" s="30" t="n">
        <v>0.0094</v>
      </c>
      <c r="H43" s="27"/>
      <c r="I43" s="27"/>
      <c r="J43" s="21" t="s">
        <v>845</v>
      </c>
      <c r="K43" s="22" t="n">
        <v>0.0022</v>
      </c>
    </row>
    <row r="44" s="24" customFormat="true" ht="15" hidden="false" customHeight="false" outlineLevel="0" collapsed="false">
      <c r="A44" s="24" t="n">
        <v>37</v>
      </c>
      <c r="B44" s="24" t="s">
        <v>846</v>
      </c>
      <c r="C44" s="24" t="s">
        <v>847</v>
      </c>
      <c r="D44" s="25" t="s">
        <v>789</v>
      </c>
      <c r="E44" s="25" t="n">
        <v>1226736</v>
      </c>
      <c r="F44" s="18" t="n">
        <v>6350.81</v>
      </c>
      <c r="G44" s="30" t="n">
        <v>0.0092</v>
      </c>
      <c r="H44" s="27"/>
      <c r="I44" s="27"/>
      <c r="J44" s="21" t="s">
        <v>233</v>
      </c>
      <c r="K44" s="22" t="n">
        <v>0.0007</v>
      </c>
    </row>
    <row r="45" s="24" customFormat="true" ht="15" hidden="false" customHeight="false" outlineLevel="0" collapsed="false">
      <c r="A45" s="24" t="n">
        <v>38</v>
      </c>
      <c r="B45" s="24" t="s">
        <v>848</v>
      </c>
      <c r="C45" s="24" t="s">
        <v>849</v>
      </c>
      <c r="D45" s="25" t="s">
        <v>757</v>
      </c>
      <c r="E45" s="25" t="n">
        <v>803585</v>
      </c>
      <c r="F45" s="18" t="n">
        <v>6231.8</v>
      </c>
      <c r="G45" s="30" t="n">
        <v>0.009</v>
      </c>
      <c r="H45" s="27"/>
      <c r="I45" s="27"/>
      <c r="J45" s="21" t="s">
        <v>42</v>
      </c>
      <c r="K45" s="22" t="n">
        <v>0.0282</v>
      </c>
    </row>
    <row r="46" s="24" customFormat="true" ht="15" hidden="false" customHeight="false" outlineLevel="0" collapsed="false">
      <c r="A46" s="24" t="n">
        <v>39</v>
      </c>
      <c r="B46" s="24" t="s">
        <v>850</v>
      </c>
      <c r="C46" s="24" t="s">
        <v>851</v>
      </c>
      <c r="D46" s="25" t="s">
        <v>806</v>
      </c>
      <c r="E46" s="25" t="n">
        <v>1905312</v>
      </c>
      <c r="F46" s="18" t="n">
        <v>6179.88</v>
      </c>
      <c r="G46" s="30" t="n">
        <v>0.0089</v>
      </c>
      <c r="H46" s="27"/>
      <c r="I46" s="27"/>
      <c r="J46" s="21"/>
      <c r="K46" s="21"/>
    </row>
    <row r="47" s="24" customFormat="true" ht="15" hidden="false" customHeight="false" outlineLevel="0" collapsed="false">
      <c r="A47" s="24" t="n">
        <v>40</v>
      </c>
      <c r="B47" s="24" t="s">
        <v>852</v>
      </c>
      <c r="C47" s="24" t="s">
        <v>853</v>
      </c>
      <c r="D47" s="25" t="s">
        <v>768</v>
      </c>
      <c r="E47" s="25" t="n">
        <v>521522</v>
      </c>
      <c r="F47" s="18" t="n">
        <v>6041.83</v>
      </c>
      <c r="G47" s="30" t="n">
        <v>0.0087</v>
      </c>
      <c r="H47" s="27"/>
      <c r="I47" s="27"/>
      <c r="J47" s="21"/>
      <c r="K47" s="22"/>
    </row>
    <row r="48" s="24" customFormat="true" ht="15" hidden="false" customHeight="false" outlineLevel="0" collapsed="false">
      <c r="A48" s="24" t="n">
        <v>41</v>
      </c>
      <c r="B48" s="24" t="s">
        <v>854</v>
      </c>
      <c r="C48" s="24" t="s">
        <v>855</v>
      </c>
      <c r="D48" s="25" t="s">
        <v>767</v>
      </c>
      <c r="E48" s="25" t="n">
        <v>139531</v>
      </c>
      <c r="F48" s="18" t="n">
        <v>6028.58</v>
      </c>
      <c r="G48" s="30" t="n">
        <v>0.0087</v>
      </c>
      <c r="H48" s="27"/>
      <c r="I48" s="27"/>
      <c r="J48" s="21"/>
      <c r="K48" s="22"/>
    </row>
    <row r="49" s="24" customFormat="true" ht="15" hidden="false" customHeight="false" outlineLevel="0" collapsed="false">
      <c r="A49" s="24" t="n">
        <v>42</v>
      </c>
      <c r="B49" s="24" t="s">
        <v>856</v>
      </c>
      <c r="C49" s="24" t="s">
        <v>857</v>
      </c>
      <c r="D49" s="25" t="s">
        <v>828</v>
      </c>
      <c r="E49" s="25" t="n">
        <v>2035556</v>
      </c>
      <c r="F49" s="18" t="n">
        <v>5969.27</v>
      </c>
      <c r="G49" s="30" t="n">
        <v>0.0086</v>
      </c>
      <c r="H49" s="27"/>
      <c r="I49" s="27"/>
      <c r="J49" s="21"/>
      <c r="K49" s="22"/>
    </row>
    <row r="50" s="24" customFormat="true" ht="15" hidden="false" customHeight="false" outlineLevel="0" collapsed="false">
      <c r="A50" s="24" t="n">
        <v>43</v>
      </c>
      <c r="B50" s="24" t="s">
        <v>858</v>
      </c>
      <c r="C50" s="24" t="s">
        <v>859</v>
      </c>
      <c r="D50" s="25" t="s">
        <v>806</v>
      </c>
      <c r="E50" s="25" t="n">
        <v>1472271</v>
      </c>
      <c r="F50" s="18" t="n">
        <v>5753.64</v>
      </c>
      <c r="G50" s="30" t="n">
        <v>0.0083</v>
      </c>
      <c r="H50" s="27"/>
      <c r="I50" s="27"/>
      <c r="J50" s="21"/>
      <c r="K50" s="22"/>
    </row>
    <row r="51" s="24" customFormat="true" ht="15" hidden="false" customHeight="false" outlineLevel="0" collapsed="false">
      <c r="A51" s="24" t="n">
        <v>44</v>
      </c>
      <c r="B51" s="24" t="s">
        <v>860</v>
      </c>
      <c r="C51" s="24" t="s">
        <v>861</v>
      </c>
      <c r="D51" s="25" t="s">
        <v>782</v>
      </c>
      <c r="E51" s="25" t="n">
        <v>1002437</v>
      </c>
      <c r="F51" s="18" t="n">
        <v>5725.42</v>
      </c>
      <c r="G51" s="30" t="n">
        <v>0.0083</v>
      </c>
      <c r="H51" s="27"/>
      <c r="I51" s="27"/>
      <c r="J51" s="21"/>
      <c r="K51" s="22"/>
    </row>
    <row r="52" s="24" customFormat="true" ht="15" hidden="false" customHeight="false" outlineLevel="0" collapsed="false">
      <c r="A52" s="24" t="n">
        <v>45</v>
      </c>
      <c r="B52" s="24" t="s">
        <v>862</v>
      </c>
      <c r="C52" s="24" t="s">
        <v>863</v>
      </c>
      <c r="D52" s="25" t="s">
        <v>833</v>
      </c>
      <c r="E52" s="25" t="n">
        <v>620671</v>
      </c>
      <c r="F52" s="18" t="n">
        <v>5527.08</v>
      </c>
      <c r="G52" s="30" t="n">
        <v>0.008</v>
      </c>
      <c r="H52" s="27"/>
      <c r="I52" s="27"/>
      <c r="J52" s="21"/>
      <c r="K52" s="22"/>
    </row>
    <row r="53" s="24" customFormat="true" ht="15" hidden="false" customHeight="false" outlineLevel="0" collapsed="false">
      <c r="A53" s="24" t="n">
        <v>46</v>
      </c>
      <c r="B53" s="24" t="s">
        <v>864</v>
      </c>
      <c r="C53" s="24" t="s">
        <v>865</v>
      </c>
      <c r="D53" s="25" t="s">
        <v>767</v>
      </c>
      <c r="E53" s="25" t="n">
        <v>686997</v>
      </c>
      <c r="F53" s="18" t="n">
        <v>5397.05</v>
      </c>
      <c r="G53" s="30" t="n">
        <v>0.0078</v>
      </c>
      <c r="H53" s="27"/>
      <c r="I53" s="27"/>
      <c r="J53" s="21"/>
      <c r="K53" s="22"/>
    </row>
    <row r="54" s="24" customFormat="true" ht="15" hidden="false" customHeight="false" outlineLevel="0" collapsed="false">
      <c r="A54" s="24" t="n">
        <v>47</v>
      </c>
      <c r="B54" s="24" t="s">
        <v>866</v>
      </c>
      <c r="C54" s="24" t="s">
        <v>867</v>
      </c>
      <c r="D54" s="25" t="s">
        <v>822</v>
      </c>
      <c r="E54" s="25" t="n">
        <v>118251</v>
      </c>
      <c r="F54" s="18" t="n">
        <v>5303.14</v>
      </c>
      <c r="G54" s="30" t="n">
        <v>0.0077</v>
      </c>
      <c r="H54" s="27"/>
      <c r="I54" s="27"/>
      <c r="J54" s="21"/>
      <c r="K54" s="22"/>
    </row>
    <row r="55" s="24" customFormat="true" ht="15" hidden="false" customHeight="false" outlineLevel="0" collapsed="false">
      <c r="A55" s="24" t="n">
        <v>48</v>
      </c>
      <c r="B55" s="24" t="s">
        <v>868</v>
      </c>
      <c r="C55" s="24" t="s">
        <v>869</v>
      </c>
      <c r="D55" s="25" t="s">
        <v>754</v>
      </c>
      <c r="E55" s="25" t="n">
        <v>3010306</v>
      </c>
      <c r="F55" s="18" t="n">
        <v>5159.66</v>
      </c>
      <c r="G55" s="30" t="n">
        <v>0.0075</v>
      </c>
      <c r="H55" s="27"/>
      <c r="I55" s="27"/>
      <c r="J55" s="21"/>
      <c r="K55" s="22"/>
    </row>
    <row r="56" s="24" customFormat="true" ht="15" hidden="false" customHeight="false" outlineLevel="0" collapsed="false">
      <c r="A56" s="24" t="n">
        <v>49</v>
      </c>
      <c r="B56" s="24" t="s">
        <v>870</v>
      </c>
      <c r="C56" s="24" t="s">
        <v>871</v>
      </c>
      <c r="D56" s="25" t="s">
        <v>771</v>
      </c>
      <c r="E56" s="25" t="n">
        <v>4316576</v>
      </c>
      <c r="F56" s="18" t="n">
        <v>5141.04</v>
      </c>
      <c r="G56" s="30" t="n">
        <v>0.0074</v>
      </c>
      <c r="H56" s="27"/>
      <c r="I56" s="27"/>
      <c r="J56" s="21"/>
      <c r="K56" s="22"/>
    </row>
    <row r="57" s="24" customFormat="true" ht="15" hidden="false" customHeight="false" outlineLevel="0" collapsed="false">
      <c r="A57" s="24" t="n">
        <v>50</v>
      </c>
      <c r="B57" s="24" t="s">
        <v>872</v>
      </c>
      <c r="C57" s="24" t="s">
        <v>873</v>
      </c>
      <c r="D57" s="25" t="s">
        <v>813</v>
      </c>
      <c r="E57" s="25" t="n">
        <v>1160681</v>
      </c>
      <c r="F57" s="18" t="n">
        <v>4635.18</v>
      </c>
      <c r="G57" s="30" t="n">
        <v>0.0067</v>
      </c>
      <c r="H57" s="27"/>
      <c r="I57" s="27"/>
      <c r="J57" s="21"/>
      <c r="K57" s="22"/>
    </row>
    <row r="58" s="24" customFormat="true" ht="15" hidden="false" customHeight="false" outlineLevel="0" collapsed="false">
      <c r="A58" s="24" t="n">
        <v>51</v>
      </c>
      <c r="B58" s="24" t="s">
        <v>874</v>
      </c>
      <c r="C58" s="24" t="s">
        <v>875</v>
      </c>
      <c r="D58" s="25" t="s">
        <v>792</v>
      </c>
      <c r="E58" s="25" t="n">
        <v>650896</v>
      </c>
      <c r="F58" s="18" t="n">
        <v>4605.09</v>
      </c>
      <c r="G58" s="30" t="n">
        <v>0.0067</v>
      </c>
      <c r="H58" s="27"/>
      <c r="I58" s="27"/>
      <c r="J58" s="21"/>
      <c r="K58" s="22"/>
    </row>
    <row r="59" s="24" customFormat="true" ht="15" hidden="false" customHeight="false" outlineLevel="0" collapsed="false">
      <c r="A59" s="24" t="n">
        <v>52</v>
      </c>
      <c r="B59" s="24" t="s">
        <v>876</v>
      </c>
      <c r="C59" s="24" t="s">
        <v>877</v>
      </c>
      <c r="D59" s="25" t="s">
        <v>757</v>
      </c>
      <c r="E59" s="25" t="n">
        <v>965573</v>
      </c>
      <c r="F59" s="18" t="n">
        <v>4404.46</v>
      </c>
      <c r="G59" s="30" t="n">
        <v>0.0064</v>
      </c>
      <c r="H59" s="27"/>
      <c r="I59" s="27"/>
      <c r="J59" s="21"/>
      <c r="K59" s="22"/>
    </row>
    <row r="60" s="24" customFormat="true" ht="15" hidden="false" customHeight="false" outlineLevel="0" collapsed="false">
      <c r="A60" s="24" t="n">
        <v>53</v>
      </c>
      <c r="B60" s="24" t="s">
        <v>878</v>
      </c>
      <c r="C60" s="24" t="s">
        <v>879</v>
      </c>
      <c r="D60" s="25" t="s">
        <v>768</v>
      </c>
      <c r="E60" s="25" t="n">
        <v>127350</v>
      </c>
      <c r="F60" s="18" t="n">
        <v>4084.18</v>
      </c>
      <c r="G60" s="30" t="n">
        <v>0.0059</v>
      </c>
      <c r="H60" s="27"/>
      <c r="I60" s="27"/>
      <c r="J60" s="21"/>
      <c r="K60" s="22"/>
    </row>
    <row r="61" s="24" customFormat="true" ht="15" hidden="false" customHeight="false" outlineLevel="0" collapsed="false">
      <c r="A61" s="24" t="n">
        <v>54</v>
      </c>
      <c r="B61" s="24" t="s">
        <v>880</v>
      </c>
      <c r="C61" s="24" t="s">
        <v>881</v>
      </c>
      <c r="D61" s="25" t="s">
        <v>838</v>
      </c>
      <c r="E61" s="25" t="n">
        <v>907003</v>
      </c>
      <c r="F61" s="18" t="n">
        <v>3974.49</v>
      </c>
      <c r="G61" s="30" t="n">
        <v>0.0057</v>
      </c>
      <c r="H61" s="27"/>
      <c r="I61" s="27"/>
      <c r="J61" s="21"/>
      <c r="K61" s="22"/>
    </row>
    <row r="62" s="24" customFormat="true" ht="15" hidden="false" customHeight="false" outlineLevel="0" collapsed="false">
      <c r="A62" s="24" t="n">
        <v>55</v>
      </c>
      <c r="B62" s="24" t="s">
        <v>882</v>
      </c>
      <c r="C62" s="24" t="s">
        <v>883</v>
      </c>
      <c r="D62" s="25" t="s">
        <v>788</v>
      </c>
      <c r="E62" s="25" t="n">
        <v>832177</v>
      </c>
      <c r="F62" s="18" t="n">
        <v>3333.28</v>
      </c>
      <c r="G62" s="30" t="n">
        <v>0.0048</v>
      </c>
      <c r="H62" s="27"/>
      <c r="I62" s="27"/>
      <c r="J62" s="21"/>
      <c r="K62" s="22"/>
    </row>
    <row r="63" s="24" customFormat="true" ht="15" hidden="false" customHeight="false" outlineLevel="0" collapsed="false">
      <c r="A63" s="24" t="n">
        <v>56</v>
      </c>
      <c r="B63" s="24" t="s">
        <v>884</v>
      </c>
      <c r="C63" s="24" t="s">
        <v>885</v>
      </c>
      <c r="D63" s="25" t="s">
        <v>782</v>
      </c>
      <c r="E63" s="25" t="n">
        <v>144351</v>
      </c>
      <c r="F63" s="18" t="n">
        <v>3178.46</v>
      </c>
      <c r="G63" s="30" t="n">
        <v>0.0046</v>
      </c>
      <c r="H63" s="27"/>
      <c r="I63" s="27"/>
      <c r="J63" s="21"/>
      <c r="K63" s="22"/>
    </row>
    <row r="64" s="24" customFormat="true" ht="15" hidden="false" customHeight="false" outlineLevel="0" collapsed="false">
      <c r="A64" s="24" t="n">
        <v>57</v>
      </c>
      <c r="B64" s="24" t="s">
        <v>886</v>
      </c>
      <c r="C64" s="24" t="s">
        <v>887</v>
      </c>
      <c r="D64" s="25" t="s">
        <v>757</v>
      </c>
      <c r="E64" s="25" t="n">
        <v>808387</v>
      </c>
      <c r="F64" s="18" t="n">
        <v>3120.37</v>
      </c>
      <c r="G64" s="30" t="n">
        <v>0.0045</v>
      </c>
      <c r="H64" s="27"/>
      <c r="I64" s="27"/>
      <c r="J64" s="21"/>
      <c r="K64" s="22"/>
    </row>
    <row r="65" s="24" customFormat="true" ht="15" hidden="false" customHeight="false" outlineLevel="0" collapsed="false">
      <c r="A65" s="24" t="n">
        <v>58</v>
      </c>
      <c r="B65" s="24" t="s">
        <v>888</v>
      </c>
      <c r="C65" s="24" t="s">
        <v>889</v>
      </c>
      <c r="D65" s="25" t="s">
        <v>806</v>
      </c>
      <c r="E65" s="25" t="n">
        <v>296335</v>
      </c>
      <c r="F65" s="18" t="n">
        <v>2933.12</v>
      </c>
      <c r="G65" s="30" t="n">
        <v>0.0042</v>
      </c>
      <c r="H65" s="27"/>
      <c r="I65" s="27"/>
      <c r="J65" s="21"/>
      <c r="K65" s="22"/>
    </row>
    <row r="66" s="24" customFormat="true" ht="15" hidden="false" customHeight="false" outlineLevel="0" collapsed="false">
      <c r="A66" s="24" t="n">
        <v>59</v>
      </c>
      <c r="B66" s="24" t="s">
        <v>890</v>
      </c>
      <c r="C66" s="24" t="s">
        <v>891</v>
      </c>
      <c r="D66" s="25" t="s">
        <v>785</v>
      </c>
      <c r="E66" s="25" t="n">
        <v>63078</v>
      </c>
      <c r="F66" s="18" t="n">
        <v>2643.57</v>
      </c>
      <c r="G66" s="30" t="n">
        <v>0.0038</v>
      </c>
      <c r="H66" s="27"/>
      <c r="I66" s="27"/>
      <c r="J66" s="21"/>
      <c r="K66" s="22"/>
    </row>
    <row r="67" s="24" customFormat="true" ht="15" hidden="false" customHeight="false" outlineLevel="0" collapsed="false">
      <c r="A67" s="24" t="n">
        <v>60</v>
      </c>
      <c r="B67" s="24" t="s">
        <v>892</v>
      </c>
      <c r="C67" s="24" t="s">
        <v>893</v>
      </c>
      <c r="D67" s="25" t="s">
        <v>757</v>
      </c>
      <c r="E67" s="25" t="n">
        <v>353019</v>
      </c>
      <c r="F67" s="18" t="n">
        <v>2212.55</v>
      </c>
      <c r="G67" s="30" t="n">
        <v>0.0032</v>
      </c>
      <c r="H67" s="27"/>
      <c r="I67" s="27"/>
      <c r="J67" s="21"/>
      <c r="K67" s="22"/>
    </row>
    <row r="68" s="24" customFormat="true" ht="15" hidden="false" customHeight="false" outlineLevel="0" collapsed="false">
      <c r="A68" s="24" t="n">
        <v>61</v>
      </c>
      <c r="B68" s="24" t="s">
        <v>894</v>
      </c>
      <c r="C68" s="24" t="s">
        <v>895</v>
      </c>
      <c r="D68" s="25" t="s">
        <v>822</v>
      </c>
      <c r="E68" s="25" t="n">
        <v>474745</v>
      </c>
      <c r="F68" s="18" t="n">
        <v>2135.88</v>
      </c>
      <c r="G68" s="30" t="n">
        <v>0.0031</v>
      </c>
      <c r="H68" s="27"/>
      <c r="I68" s="27"/>
      <c r="J68" s="21"/>
      <c r="K68" s="22"/>
    </row>
    <row r="69" s="24" customFormat="true" ht="15" hidden="false" customHeight="false" outlineLevel="0" collapsed="false">
      <c r="A69" s="31"/>
      <c r="B69" s="32" t="s">
        <v>25</v>
      </c>
      <c r="C69" s="32"/>
      <c r="D69" s="33"/>
      <c r="E69" s="33"/>
      <c r="F69" s="34" t="n">
        <v>510308.81</v>
      </c>
      <c r="G69" s="37" t="n">
        <v>0.7377</v>
      </c>
      <c r="H69" s="27"/>
      <c r="I69" s="27"/>
      <c r="J69" s="21"/>
      <c r="K69" s="22"/>
    </row>
    <row r="70" s="24" customFormat="true" ht="15" hidden="false" customHeight="false" outlineLevel="0" collapsed="false">
      <c r="D70" s="25"/>
      <c r="E70" s="25"/>
      <c r="F70" s="18"/>
      <c r="H70" s="27"/>
      <c r="I70" s="27"/>
      <c r="J70" s="21"/>
      <c r="K70" s="22"/>
    </row>
    <row r="71" s="24" customFormat="true" ht="15" hidden="false" customHeight="false" outlineLevel="0" collapsed="false">
      <c r="B71" s="36" t="s">
        <v>245</v>
      </c>
      <c r="C71" s="36"/>
      <c r="D71" s="25"/>
      <c r="E71" s="25"/>
      <c r="F71" s="18"/>
      <c r="H71" s="27"/>
      <c r="I71" s="27"/>
      <c r="J71" s="21"/>
      <c r="K71" s="22"/>
    </row>
    <row r="72" s="24" customFormat="true" ht="15" hidden="false" customHeight="false" outlineLevel="0" collapsed="false">
      <c r="A72" s="24" t="n">
        <v>62</v>
      </c>
      <c r="B72" s="24" t="s">
        <v>896</v>
      </c>
      <c r="C72" s="24" t="s">
        <v>897</v>
      </c>
      <c r="D72" s="25" t="s">
        <v>833</v>
      </c>
      <c r="E72" s="25" t="n">
        <v>52521</v>
      </c>
      <c r="F72" s="18" t="n">
        <v>0</v>
      </c>
      <c r="G72" s="30" t="s">
        <v>532</v>
      </c>
      <c r="H72" s="27"/>
      <c r="I72" s="27"/>
      <c r="J72" s="21"/>
      <c r="K72" s="22"/>
    </row>
    <row r="73" s="24" customFormat="true" ht="15" hidden="false" customHeight="false" outlineLevel="0" collapsed="false">
      <c r="A73" s="31"/>
      <c r="B73" s="32" t="s">
        <v>25</v>
      </c>
      <c r="C73" s="32"/>
      <c r="D73" s="33"/>
      <c r="E73" s="33"/>
      <c r="F73" s="34" t="n">
        <v>0</v>
      </c>
      <c r="G73" s="37" t="s">
        <v>532</v>
      </c>
      <c r="H73" s="27"/>
      <c r="I73" s="27"/>
      <c r="J73" s="21"/>
      <c r="K73" s="22"/>
    </row>
    <row r="74" s="24" customFormat="true" ht="15" hidden="false" customHeight="false" outlineLevel="0" collapsed="false">
      <c r="D74" s="25"/>
      <c r="E74" s="25"/>
      <c r="F74" s="18"/>
      <c r="G74" s="30"/>
      <c r="H74" s="27"/>
      <c r="I74" s="27"/>
      <c r="J74" s="21"/>
      <c r="K74" s="22"/>
    </row>
    <row r="75" s="24" customFormat="true" ht="15" hidden="false" customHeight="false" outlineLevel="0" collapsed="false">
      <c r="B75" s="36" t="s">
        <v>12</v>
      </c>
      <c r="C75" s="36"/>
      <c r="D75" s="25"/>
      <c r="E75" s="25"/>
      <c r="F75" s="18"/>
      <c r="G75" s="30"/>
      <c r="H75" s="27"/>
      <c r="I75" s="27"/>
      <c r="J75" s="21"/>
      <c r="K75" s="22"/>
    </row>
    <row r="76" s="24" customFormat="true" ht="15" hidden="false" customHeight="false" outlineLevel="0" collapsed="false">
      <c r="B76" s="36" t="s">
        <v>13</v>
      </c>
      <c r="C76" s="36"/>
      <c r="D76" s="25"/>
      <c r="E76" s="25"/>
      <c r="F76" s="18"/>
      <c r="G76" s="30"/>
      <c r="H76" s="27"/>
      <c r="I76" s="27"/>
      <c r="J76" s="21"/>
      <c r="K76" s="22"/>
    </row>
    <row r="77" s="24" customFormat="true" ht="15" hidden="false" customHeight="false" outlineLevel="0" collapsed="false">
      <c r="B77" s="36" t="s">
        <v>14</v>
      </c>
      <c r="C77" s="36"/>
      <c r="D77" s="25"/>
      <c r="E77" s="25"/>
      <c r="F77" s="18"/>
      <c r="G77" s="30"/>
      <c r="H77" s="27"/>
      <c r="I77" s="27"/>
      <c r="J77" s="21"/>
      <c r="K77" s="22"/>
    </row>
    <row r="78" s="24" customFormat="true" ht="15" hidden="false" customHeight="false" outlineLevel="0" collapsed="false">
      <c r="A78" s="24" t="n">
        <v>63</v>
      </c>
      <c r="B78" s="24" t="s">
        <v>398</v>
      </c>
      <c r="C78" s="24" t="s">
        <v>399</v>
      </c>
      <c r="D78" s="25" t="s">
        <v>354</v>
      </c>
      <c r="E78" s="25" t="n">
        <v>1150</v>
      </c>
      <c r="F78" s="18" t="n">
        <v>11636</v>
      </c>
      <c r="G78" s="30" t="n">
        <v>0.0168</v>
      </c>
      <c r="H78" s="27" t="n">
        <v>61211</v>
      </c>
      <c r="I78" s="27" t="s">
        <v>400</v>
      </c>
      <c r="J78" s="21"/>
      <c r="K78" s="22"/>
    </row>
    <row r="79" s="24" customFormat="true" ht="15" hidden="false" customHeight="false" outlineLevel="0" collapsed="false">
      <c r="A79" s="24" t="n">
        <v>64</v>
      </c>
      <c r="B79" s="24" t="s">
        <v>35</v>
      </c>
      <c r="C79" s="24" t="s">
        <v>335</v>
      </c>
      <c r="D79" s="25" t="s">
        <v>331</v>
      </c>
      <c r="E79" s="25" t="n">
        <v>1000</v>
      </c>
      <c r="F79" s="18" t="n">
        <v>10588.53</v>
      </c>
      <c r="G79" s="30" t="n">
        <v>0.0153</v>
      </c>
      <c r="H79" s="27" t="n">
        <v>61129</v>
      </c>
      <c r="I79" s="27" t="s">
        <v>336</v>
      </c>
      <c r="J79" s="21"/>
      <c r="K79" s="22"/>
    </row>
    <row r="80" s="24" customFormat="true" ht="15" hidden="false" customHeight="false" outlineLevel="0" collapsed="false">
      <c r="A80" s="24" t="n">
        <v>65</v>
      </c>
      <c r="B80" s="24" t="s">
        <v>50</v>
      </c>
      <c r="C80" s="24" t="s">
        <v>735</v>
      </c>
      <c r="D80" s="25" t="s">
        <v>362</v>
      </c>
      <c r="E80" s="25" t="n">
        <v>830</v>
      </c>
      <c r="F80" s="18" t="n">
        <v>8380.53</v>
      </c>
      <c r="G80" s="30" t="n">
        <v>0.0121</v>
      </c>
      <c r="H80" s="27" t="n">
        <v>61260</v>
      </c>
      <c r="I80" s="27" t="s">
        <v>736</v>
      </c>
      <c r="J80" s="21"/>
      <c r="K80" s="22"/>
    </row>
    <row r="81" s="24" customFormat="true" ht="15" hidden="false" customHeight="false" outlineLevel="0" collapsed="false">
      <c r="A81" s="24" t="n">
        <v>66</v>
      </c>
      <c r="B81" s="24" t="s">
        <v>38</v>
      </c>
      <c r="C81" s="24" t="s">
        <v>898</v>
      </c>
      <c r="D81" s="25" t="s">
        <v>354</v>
      </c>
      <c r="E81" s="25" t="n">
        <v>550</v>
      </c>
      <c r="F81" s="18" t="n">
        <v>5684.94</v>
      </c>
      <c r="G81" s="30" t="n">
        <v>0.0082</v>
      </c>
      <c r="H81" s="27" t="n">
        <v>61176</v>
      </c>
      <c r="I81" s="27" t="s">
        <v>899</v>
      </c>
      <c r="J81" s="21"/>
      <c r="K81" s="22"/>
    </row>
    <row r="82" s="24" customFormat="true" ht="15" hidden="false" customHeight="false" outlineLevel="0" collapsed="false">
      <c r="A82" s="24" t="n">
        <v>67</v>
      </c>
      <c r="B82" s="24" t="s">
        <v>156</v>
      </c>
      <c r="C82" s="24" t="s">
        <v>900</v>
      </c>
      <c r="D82" s="25" t="s">
        <v>222</v>
      </c>
      <c r="E82" s="25" t="n">
        <v>500</v>
      </c>
      <c r="F82" s="18" t="n">
        <v>5150.37</v>
      </c>
      <c r="G82" s="30" t="n">
        <v>0.0074</v>
      </c>
      <c r="H82" s="27" t="n">
        <v>44004</v>
      </c>
      <c r="I82" s="27" t="s">
        <v>18</v>
      </c>
      <c r="J82" s="21"/>
      <c r="K82" s="22"/>
    </row>
    <row r="83" s="24" customFormat="true" ht="15" hidden="false" customHeight="false" outlineLevel="0" collapsed="false">
      <c r="A83" s="24" t="n">
        <v>68</v>
      </c>
      <c r="B83" s="24" t="s">
        <v>180</v>
      </c>
      <c r="C83" s="24" t="s">
        <v>616</v>
      </c>
      <c r="D83" s="25" t="s">
        <v>236</v>
      </c>
      <c r="E83" s="25" t="n">
        <v>500</v>
      </c>
      <c r="F83" s="18" t="n">
        <v>5136.84</v>
      </c>
      <c r="G83" s="30" t="n">
        <v>0.0074</v>
      </c>
      <c r="H83" s="27" t="n">
        <v>43672</v>
      </c>
      <c r="I83" s="27" t="s">
        <v>18</v>
      </c>
      <c r="J83" s="21"/>
      <c r="K83" s="22"/>
    </row>
    <row r="84" s="24" customFormat="true" ht="15" hidden="false" customHeight="false" outlineLevel="0" collapsed="false">
      <c r="A84" s="24" t="n">
        <v>69</v>
      </c>
      <c r="B84" s="24" t="s">
        <v>538</v>
      </c>
      <c r="C84" s="24" t="s">
        <v>901</v>
      </c>
      <c r="D84" s="25" t="s">
        <v>354</v>
      </c>
      <c r="E84" s="25" t="n">
        <v>500</v>
      </c>
      <c r="F84" s="18" t="n">
        <v>5121.31</v>
      </c>
      <c r="G84" s="30" t="n">
        <v>0.0074</v>
      </c>
      <c r="H84" s="27" t="n">
        <v>44029</v>
      </c>
      <c r="I84" s="27" t="s">
        <v>18</v>
      </c>
      <c r="J84" s="21"/>
      <c r="K84" s="22"/>
    </row>
    <row r="85" s="24" customFormat="true" ht="15" hidden="false" customHeight="false" outlineLevel="0" collapsed="false">
      <c r="A85" s="24" t="n">
        <v>70</v>
      </c>
      <c r="B85" s="24" t="s">
        <v>392</v>
      </c>
      <c r="C85" s="24" t="s">
        <v>393</v>
      </c>
      <c r="D85" s="25" t="s">
        <v>331</v>
      </c>
      <c r="E85" s="25" t="n">
        <v>500</v>
      </c>
      <c r="F85" s="18" t="n">
        <v>5099.46</v>
      </c>
      <c r="G85" s="30" t="n">
        <v>0.0074</v>
      </c>
      <c r="H85" s="27" t="n">
        <v>61210</v>
      </c>
      <c r="I85" s="27" t="s">
        <v>394</v>
      </c>
      <c r="J85" s="21"/>
      <c r="K85" s="22"/>
    </row>
    <row r="86" s="24" customFormat="true" ht="15" hidden="false" customHeight="false" outlineLevel="0" collapsed="false">
      <c r="A86" s="24" t="n">
        <v>71</v>
      </c>
      <c r="B86" s="24" t="s">
        <v>87</v>
      </c>
      <c r="C86" s="24" t="s">
        <v>357</v>
      </c>
      <c r="D86" s="25" t="s">
        <v>225</v>
      </c>
      <c r="E86" s="25" t="n">
        <v>470000</v>
      </c>
      <c r="F86" s="18" t="n">
        <v>4877.94</v>
      </c>
      <c r="G86" s="30" t="n">
        <v>0.0071</v>
      </c>
      <c r="H86" s="27" t="n">
        <v>45178</v>
      </c>
      <c r="I86" s="27" t="s">
        <v>18</v>
      </c>
      <c r="J86" s="21"/>
      <c r="K86" s="22"/>
    </row>
    <row r="87" s="24" customFormat="true" ht="15" hidden="false" customHeight="false" outlineLevel="0" collapsed="false">
      <c r="A87" s="24" t="n">
        <v>72</v>
      </c>
      <c r="B87" s="24" t="s">
        <v>77</v>
      </c>
      <c r="C87" s="24" t="s">
        <v>745</v>
      </c>
      <c r="D87" s="25" t="s">
        <v>367</v>
      </c>
      <c r="E87" s="25" t="n">
        <v>450</v>
      </c>
      <c r="F87" s="18" t="n">
        <v>4625.97</v>
      </c>
      <c r="G87" s="30" t="n">
        <v>0.0067</v>
      </c>
      <c r="H87" s="27" t="n">
        <v>43664</v>
      </c>
      <c r="I87" s="27" t="s">
        <v>18</v>
      </c>
      <c r="J87" s="21"/>
      <c r="K87" s="22"/>
    </row>
    <row r="88" s="24" customFormat="true" ht="15" hidden="false" customHeight="false" outlineLevel="0" collapsed="false">
      <c r="A88" s="24" t="n">
        <v>73</v>
      </c>
      <c r="B88" s="24" t="s">
        <v>55</v>
      </c>
      <c r="C88" s="24" t="s">
        <v>743</v>
      </c>
      <c r="D88" s="25" t="s">
        <v>17</v>
      </c>
      <c r="E88" s="25" t="n">
        <v>41</v>
      </c>
      <c r="F88" s="18" t="n">
        <v>4352.71</v>
      </c>
      <c r="G88" s="30" t="n">
        <v>0.0063</v>
      </c>
      <c r="H88" s="27" t="n">
        <v>43920</v>
      </c>
      <c r="I88" s="27" t="s">
        <v>18</v>
      </c>
      <c r="J88" s="21"/>
      <c r="K88" s="22"/>
    </row>
    <row r="89" s="24" customFormat="true" ht="15" hidden="false" customHeight="false" outlineLevel="0" collapsed="false">
      <c r="A89" s="24" t="n">
        <v>74</v>
      </c>
      <c r="B89" s="24" t="s">
        <v>382</v>
      </c>
      <c r="C89" s="24" t="s">
        <v>383</v>
      </c>
      <c r="D89" s="25" t="s">
        <v>17</v>
      </c>
      <c r="E89" s="25" t="n">
        <v>370</v>
      </c>
      <c r="F89" s="18" t="n">
        <v>4043.57</v>
      </c>
      <c r="G89" s="30" t="n">
        <v>0.0058</v>
      </c>
      <c r="H89" s="27" t="n">
        <v>44430</v>
      </c>
      <c r="I89" s="27" t="s">
        <v>18</v>
      </c>
      <c r="J89" s="21"/>
      <c r="K89" s="22"/>
    </row>
    <row r="90" s="24" customFormat="true" ht="15" hidden="false" customHeight="false" outlineLevel="0" collapsed="false">
      <c r="A90" s="24" t="n">
        <v>75</v>
      </c>
      <c r="B90" s="24" t="s">
        <v>226</v>
      </c>
      <c r="C90" s="24" t="s">
        <v>374</v>
      </c>
      <c r="D90" s="25" t="s">
        <v>17</v>
      </c>
      <c r="E90" s="25" t="n">
        <v>350</v>
      </c>
      <c r="F90" s="18" t="n">
        <v>3509.29</v>
      </c>
      <c r="G90" s="30" t="n">
        <v>0.0051</v>
      </c>
      <c r="H90" s="27" t="n">
        <v>44781</v>
      </c>
      <c r="I90" s="27" t="s">
        <v>18</v>
      </c>
      <c r="J90" s="21"/>
      <c r="K90" s="22"/>
    </row>
    <row r="91" s="24" customFormat="true" ht="15" hidden="false" customHeight="false" outlineLevel="0" collapsed="false">
      <c r="A91" s="24" t="n">
        <v>76</v>
      </c>
      <c r="B91" s="24" t="s">
        <v>392</v>
      </c>
      <c r="C91" s="24" t="s">
        <v>902</v>
      </c>
      <c r="D91" s="25" t="s">
        <v>341</v>
      </c>
      <c r="E91" s="25" t="n">
        <v>350</v>
      </c>
      <c r="F91" s="18" t="n">
        <v>3465.44</v>
      </c>
      <c r="G91" s="30" t="n">
        <v>0.005</v>
      </c>
      <c r="H91" s="27" t="n">
        <v>60968</v>
      </c>
      <c r="I91" s="27" t="s">
        <v>903</v>
      </c>
      <c r="J91" s="21"/>
      <c r="K91" s="22"/>
    </row>
    <row r="92" s="24" customFormat="true" ht="15" hidden="false" customHeight="false" outlineLevel="0" collapsed="false">
      <c r="A92" s="24" t="n">
        <v>77</v>
      </c>
      <c r="B92" s="24" t="s">
        <v>135</v>
      </c>
      <c r="C92" s="24" t="s">
        <v>904</v>
      </c>
      <c r="D92" s="25" t="s">
        <v>17</v>
      </c>
      <c r="E92" s="25" t="n">
        <v>300</v>
      </c>
      <c r="F92" s="18" t="n">
        <v>3167.49</v>
      </c>
      <c r="G92" s="30" t="n">
        <v>0.0046</v>
      </c>
      <c r="H92" s="27" t="n">
        <v>43696</v>
      </c>
      <c r="I92" s="27" t="s">
        <v>18</v>
      </c>
      <c r="J92" s="21"/>
      <c r="K92" s="22"/>
    </row>
    <row r="93" s="24" customFormat="true" ht="15" hidden="false" customHeight="false" outlineLevel="0" collapsed="false">
      <c r="A93" s="24" t="n">
        <v>78</v>
      </c>
      <c r="B93" s="24" t="s">
        <v>421</v>
      </c>
      <c r="C93" s="24" t="s">
        <v>422</v>
      </c>
      <c r="D93" s="25" t="s">
        <v>360</v>
      </c>
      <c r="E93" s="25" t="n">
        <v>280</v>
      </c>
      <c r="F93" s="18" t="n">
        <v>2970.01</v>
      </c>
      <c r="G93" s="30" t="n">
        <v>0.0043</v>
      </c>
      <c r="H93" s="27" t="n">
        <v>61086</v>
      </c>
      <c r="I93" s="27" t="s">
        <v>423</v>
      </c>
      <c r="J93" s="21"/>
      <c r="K93" s="22"/>
    </row>
    <row r="94" s="24" customFormat="true" ht="15" hidden="false" customHeight="false" outlineLevel="0" collapsed="false">
      <c r="A94" s="24" t="n">
        <v>79</v>
      </c>
      <c r="B94" s="24" t="s">
        <v>321</v>
      </c>
      <c r="C94" s="24" t="s">
        <v>741</v>
      </c>
      <c r="D94" s="25" t="s">
        <v>17</v>
      </c>
      <c r="E94" s="25" t="n">
        <v>300</v>
      </c>
      <c r="F94" s="18" t="n">
        <v>2959.53</v>
      </c>
      <c r="G94" s="30" t="n">
        <v>0.0043</v>
      </c>
      <c r="H94" s="27" t="n">
        <v>46608</v>
      </c>
      <c r="I94" s="27" t="s">
        <v>18</v>
      </c>
      <c r="J94" s="21"/>
      <c r="K94" s="22"/>
    </row>
    <row r="95" s="24" customFormat="true" ht="15" hidden="false" customHeight="false" outlineLevel="0" collapsed="false">
      <c r="A95" s="24" t="n">
        <v>80</v>
      </c>
      <c r="B95" s="24" t="s">
        <v>45</v>
      </c>
      <c r="C95" s="24" t="s">
        <v>693</v>
      </c>
      <c r="D95" s="25" t="s">
        <v>23</v>
      </c>
      <c r="E95" s="25" t="n">
        <v>250</v>
      </c>
      <c r="F95" s="18" t="n">
        <v>2684.03</v>
      </c>
      <c r="G95" s="30" t="n">
        <v>0.0039</v>
      </c>
      <c r="H95" s="27" t="n">
        <v>61105</v>
      </c>
      <c r="I95" s="27" t="s">
        <v>694</v>
      </c>
      <c r="J95" s="21"/>
      <c r="K95" s="22"/>
    </row>
    <row r="96" s="24" customFormat="true" ht="15" hidden="false" customHeight="false" outlineLevel="0" collapsed="false">
      <c r="A96" s="24" t="n">
        <v>81</v>
      </c>
      <c r="B96" s="24" t="s">
        <v>463</v>
      </c>
      <c r="C96" s="24" t="s">
        <v>579</v>
      </c>
      <c r="D96" s="25" t="s">
        <v>225</v>
      </c>
      <c r="E96" s="25" t="n">
        <v>250</v>
      </c>
      <c r="F96" s="18" t="n">
        <v>2668.31</v>
      </c>
      <c r="G96" s="30" t="n">
        <v>0.0039</v>
      </c>
      <c r="H96" s="27" t="n">
        <v>43496</v>
      </c>
      <c r="I96" s="27" t="s">
        <v>18</v>
      </c>
      <c r="J96" s="21"/>
      <c r="K96" s="22"/>
    </row>
    <row r="97" s="24" customFormat="true" ht="15" hidden="false" customHeight="false" outlineLevel="0" collapsed="false">
      <c r="A97" s="24" t="n">
        <v>82</v>
      </c>
      <c r="B97" s="24" t="s">
        <v>69</v>
      </c>
      <c r="C97" s="24" t="s">
        <v>905</v>
      </c>
      <c r="D97" s="25" t="s">
        <v>17</v>
      </c>
      <c r="E97" s="25" t="n">
        <v>250</v>
      </c>
      <c r="F97" s="18" t="n">
        <v>2664.56</v>
      </c>
      <c r="G97" s="30" t="n">
        <v>0.0039</v>
      </c>
      <c r="H97" s="27" t="n">
        <v>46132</v>
      </c>
      <c r="I97" s="27" t="s">
        <v>18</v>
      </c>
      <c r="J97" s="21"/>
      <c r="K97" s="22"/>
    </row>
    <row r="98" s="24" customFormat="true" ht="15" hidden="false" customHeight="false" outlineLevel="0" collapsed="false">
      <c r="A98" s="24" t="n">
        <v>83</v>
      </c>
      <c r="B98" s="24" t="s">
        <v>307</v>
      </c>
      <c r="C98" s="24" t="s">
        <v>308</v>
      </c>
      <c r="D98" s="25" t="s">
        <v>23</v>
      </c>
      <c r="E98" s="25" t="n">
        <v>250</v>
      </c>
      <c r="F98" s="18" t="n">
        <v>2654.99</v>
      </c>
      <c r="G98" s="30" t="n">
        <v>0.0038</v>
      </c>
      <c r="H98" s="27" t="n">
        <v>43889</v>
      </c>
      <c r="I98" s="27" t="s">
        <v>18</v>
      </c>
      <c r="J98" s="21"/>
      <c r="K98" s="22"/>
    </row>
    <row r="99" s="24" customFormat="true" ht="15" hidden="false" customHeight="false" outlineLevel="0" collapsed="false">
      <c r="A99" s="24" t="n">
        <v>84</v>
      </c>
      <c r="B99" s="24" t="s">
        <v>156</v>
      </c>
      <c r="C99" s="24" t="s">
        <v>906</v>
      </c>
      <c r="D99" s="25" t="s">
        <v>222</v>
      </c>
      <c r="E99" s="25" t="n">
        <v>250</v>
      </c>
      <c r="F99" s="18" t="n">
        <v>2652.46</v>
      </c>
      <c r="G99" s="30" t="n">
        <v>0.0038</v>
      </c>
      <c r="H99" s="27" t="n">
        <v>43917</v>
      </c>
      <c r="I99" s="27" t="s">
        <v>18</v>
      </c>
      <c r="J99" s="21"/>
      <c r="K99" s="22"/>
    </row>
    <row r="100" s="24" customFormat="true" ht="15" hidden="false" customHeight="false" outlineLevel="0" collapsed="false">
      <c r="A100" s="24" t="n">
        <v>85</v>
      </c>
      <c r="B100" s="24" t="s">
        <v>538</v>
      </c>
      <c r="C100" s="24" t="s">
        <v>666</v>
      </c>
      <c r="D100" s="25" t="s">
        <v>331</v>
      </c>
      <c r="E100" s="25" t="n">
        <v>250</v>
      </c>
      <c r="F100" s="18" t="n">
        <v>2645.98</v>
      </c>
      <c r="G100" s="30" t="n">
        <v>0.0038</v>
      </c>
      <c r="H100" s="27" t="n">
        <v>43917</v>
      </c>
      <c r="I100" s="27" t="s">
        <v>18</v>
      </c>
      <c r="J100" s="21"/>
      <c r="K100" s="22"/>
    </row>
    <row r="101" s="24" customFormat="true" ht="15" hidden="false" customHeight="false" outlineLevel="0" collapsed="false">
      <c r="A101" s="24" t="n">
        <v>86</v>
      </c>
      <c r="B101" s="24" t="s">
        <v>538</v>
      </c>
      <c r="C101" s="24" t="s">
        <v>907</v>
      </c>
      <c r="D101" s="25" t="s">
        <v>354</v>
      </c>
      <c r="E101" s="25" t="n">
        <v>250</v>
      </c>
      <c r="F101" s="18" t="n">
        <v>2587.12</v>
      </c>
      <c r="G101" s="30" t="n">
        <v>0.0037</v>
      </c>
      <c r="H101" s="27" t="n">
        <v>43696</v>
      </c>
      <c r="I101" s="27" t="s">
        <v>18</v>
      </c>
      <c r="J101" s="21"/>
      <c r="K101" s="22"/>
    </row>
    <row r="102" s="24" customFormat="true" ht="15" hidden="false" customHeight="false" outlineLevel="0" collapsed="false">
      <c r="A102" s="24" t="n">
        <v>87</v>
      </c>
      <c r="B102" s="24" t="s">
        <v>587</v>
      </c>
      <c r="C102" s="24" t="s">
        <v>908</v>
      </c>
      <c r="D102" s="25" t="s">
        <v>362</v>
      </c>
      <c r="E102" s="25" t="n">
        <v>250</v>
      </c>
      <c r="F102" s="18" t="n">
        <v>2547.87</v>
      </c>
      <c r="G102" s="30" t="n">
        <v>0.0037</v>
      </c>
      <c r="H102" s="27" t="n">
        <v>44041</v>
      </c>
      <c r="I102" s="27" t="s">
        <v>18</v>
      </c>
      <c r="J102" s="21"/>
      <c r="K102" s="22"/>
    </row>
    <row r="103" s="24" customFormat="true" ht="15" hidden="false" customHeight="false" outlineLevel="0" collapsed="false">
      <c r="A103" s="24" t="n">
        <v>88</v>
      </c>
      <c r="B103" s="24" t="s">
        <v>180</v>
      </c>
      <c r="C103" s="24" t="s">
        <v>909</v>
      </c>
      <c r="D103" s="25" t="s">
        <v>236</v>
      </c>
      <c r="E103" s="25" t="n">
        <v>250</v>
      </c>
      <c r="F103" s="18" t="n">
        <v>2514.58</v>
      </c>
      <c r="G103" s="30" t="n">
        <v>0.0036</v>
      </c>
      <c r="H103" s="27" t="n">
        <v>43797</v>
      </c>
      <c r="I103" s="27" t="s">
        <v>18</v>
      </c>
      <c r="J103" s="21"/>
      <c r="K103" s="22"/>
    </row>
    <row r="104" s="24" customFormat="true" ht="15" hidden="false" customHeight="false" outlineLevel="0" collapsed="false">
      <c r="A104" s="24" t="n">
        <v>89</v>
      </c>
      <c r="B104" s="24" t="s">
        <v>392</v>
      </c>
      <c r="C104" s="24" t="s">
        <v>726</v>
      </c>
      <c r="D104" s="25" t="s">
        <v>341</v>
      </c>
      <c r="E104" s="25" t="n">
        <v>230</v>
      </c>
      <c r="F104" s="18" t="n">
        <v>2471.83</v>
      </c>
      <c r="G104" s="30" t="n">
        <v>0.0036</v>
      </c>
      <c r="H104" s="27" t="n">
        <v>61078</v>
      </c>
      <c r="I104" s="27" t="s">
        <v>727</v>
      </c>
      <c r="J104" s="21"/>
      <c r="K104" s="22"/>
    </row>
    <row r="105" s="24" customFormat="true" ht="15" hidden="false" customHeight="false" outlineLevel="0" collapsed="false">
      <c r="A105" s="24" t="n">
        <v>90</v>
      </c>
      <c r="B105" s="24" t="s">
        <v>910</v>
      </c>
      <c r="C105" s="24" t="s">
        <v>911</v>
      </c>
      <c r="D105" s="25" t="s">
        <v>17</v>
      </c>
      <c r="E105" s="25" t="n">
        <v>250</v>
      </c>
      <c r="F105" s="18" t="n">
        <v>2468.38</v>
      </c>
      <c r="G105" s="30" t="n">
        <v>0.0036</v>
      </c>
      <c r="H105" s="27" t="n">
        <v>46344</v>
      </c>
      <c r="I105" s="27" t="s">
        <v>18</v>
      </c>
      <c r="J105" s="21"/>
      <c r="K105" s="22"/>
    </row>
    <row r="106" s="24" customFormat="true" ht="15" hidden="false" customHeight="false" outlineLevel="0" collapsed="false">
      <c r="A106" s="24" t="n">
        <v>91</v>
      </c>
      <c r="B106" s="24" t="s">
        <v>313</v>
      </c>
      <c r="C106" s="24" t="s">
        <v>314</v>
      </c>
      <c r="D106" s="25" t="s">
        <v>315</v>
      </c>
      <c r="E106" s="25" t="n">
        <v>200</v>
      </c>
      <c r="F106" s="18" t="n">
        <v>2072.5</v>
      </c>
      <c r="G106" s="30" t="n">
        <v>0.003</v>
      </c>
      <c r="H106" s="27" t="n">
        <v>44607</v>
      </c>
      <c r="I106" s="27" t="s">
        <v>18</v>
      </c>
      <c r="J106" s="21"/>
      <c r="K106" s="22"/>
    </row>
    <row r="107" s="24" customFormat="true" ht="15" hidden="false" customHeight="false" outlineLevel="0" collapsed="false">
      <c r="A107" s="24" t="n">
        <v>92</v>
      </c>
      <c r="B107" s="24" t="s">
        <v>321</v>
      </c>
      <c r="C107" s="24" t="s">
        <v>912</v>
      </c>
      <c r="D107" s="25" t="s">
        <v>17</v>
      </c>
      <c r="E107" s="25" t="n">
        <v>180</v>
      </c>
      <c r="F107" s="18" t="n">
        <v>2043.02</v>
      </c>
      <c r="G107" s="26" t="n">
        <v>0.003</v>
      </c>
      <c r="H107" s="27" t="n">
        <v>47365</v>
      </c>
      <c r="I107" s="27" t="s">
        <v>18</v>
      </c>
      <c r="J107" s="21"/>
      <c r="K107" s="22"/>
    </row>
    <row r="108" s="24" customFormat="true" ht="15" hidden="false" customHeight="false" outlineLevel="0" collapsed="false">
      <c r="A108" s="24" t="n">
        <v>93</v>
      </c>
      <c r="B108" s="24" t="s">
        <v>413</v>
      </c>
      <c r="C108" s="24" t="s">
        <v>733</v>
      </c>
      <c r="D108" s="25" t="s">
        <v>236</v>
      </c>
      <c r="E108" s="25" t="n">
        <v>200</v>
      </c>
      <c r="F108" s="18" t="n">
        <v>2039.46</v>
      </c>
      <c r="G108" s="30" t="n">
        <v>0.0029</v>
      </c>
      <c r="H108" s="27" t="n">
        <v>44123</v>
      </c>
      <c r="I108" s="27" t="s">
        <v>18</v>
      </c>
      <c r="J108" s="21"/>
      <c r="K108" s="22"/>
    </row>
    <row r="109" s="24" customFormat="true" ht="15" hidden="false" customHeight="false" outlineLevel="0" collapsed="false">
      <c r="A109" s="24" t="n">
        <v>94</v>
      </c>
      <c r="B109" s="24" t="s">
        <v>913</v>
      </c>
      <c r="C109" s="24" t="s">
        <v>914</v>
      </c>
      <c r="D109" s="25" t="s">
        <v>845</v>
      </c>
      <c r="E109" s="25" t="n">
        <v>142</v>
      </c>
      <c r="F109" s="18" t="n">
        <v>1521.45</v>
      </c>
      <c r="G109" s="30" t="n">
        <v>0.0022</v>
      </c>
      <c r="H109" s="27" t="n">
        <v>61085</v>
      </c>
      <c r="I109" s="27" t="s">
        <v>915</v>
      </c>
      <c r="J109" s="21"/>
      <c r="K109" s="22"/>
    </row>
    <row r="110" s="24" customFormat="true" ht="15" hidden="false" customHeight="false" outlineLevel="0" collapsed="false">
      <c r="A110" s="24" t="n">
        <v>95</v>
      </c>
      <c r="B110" s="24" t="s">
        <v>427</v>
      </c>
      <c r="C110" s="24" t="s">
        <v>916</v>
      </c>
      <c r="D110" s="25" t="s">
        <v>17</v>
      </c>
      <c r="E110" s="25" t="n">
        <v>500</v>
      </c>
      <c r="F110" s="18" t="n">
        <v>1145.72</v>
      </c>
      <c r="G110" s="30" t="n">
        <v>0.0017</v>
      </c>
      <c r="H110" s="27" t="n">
        <v>45682</v>
      </c>
      <c r="I110" s="27" t="s">
        <v>18</v>
      </c>
      <c r="J110" s="21"/>
      <c r="K110" s="22"/>
    </row>
    <row r="111" s="24" customFormat="true" ht="15" hidden="false" customHeight="false" outlineLevel="0" collapsed="false">
      <c r="A111" s="24" t="n">
        <v>96</v>
      </c>
      <c r="B111" s="24" t="s">
        <v>427</v>
      </c>
      <c r="C111" s="24" t="s">
        <v>428</v>
      </c>
      <c r="D111" s="25" t="s">
        <v>17</v>
      </c>
      <c r="E111" s="25" t="n">
        <v>100</v>
      </c>
      <c r="F111" s="18" t="n">
        <v>1095.91</v>
      </c>
      <c r="G111" s="30" t="n">
        <v>0.0016</v>
      </c>
      <c r="H111" s="27" t="n">
        <v>45556</v>
      </c>
      <c r="I111" s="27" t="s">
        <v>18</v>
      </c>
      <c r="J111" s="21"/>
      <c r="K111" s="22"/>
    </row>
    <row r="112" s="24" customFormat="true" ht="15" hidden="false" customHeight="false" outlineLevel="0" collapsed="false">
      <c r="A112" s="24" t="n">
        <v>97</v>
      </c>
      <c r="B112" s="24" t="s">
        <v>409</v>
      </c>
      <c r="C112" s="24" t="s">
        <v>917</v>
      </c>
      <c r="D112" s="25" t="s">
        <v>17</v>
      </c>
      <c r="E112" s="25" t="n">
        <v>100</v>
      </c>
      <c r="F112" s="18" t="n">
        <v>1059.64</v>
      </c>
      <c r="G112" s="30" t="n">
        <v>0.0015</v>
      </c>
      <c r="H112" s="27" t="n">
        <v>43921</v>
      </c>
      <c r="I112" s="27" t="s">
        <v>18</v>
      </c>
      <c r="J112" s="21"/>
      <c r="K112" s="22"/>
    </row>
    <row r="113" s="24" customFormat="true" ht="15" hidden="false" customHeight="false" outlineLevel="0" collapsed="false">
      <c r="A113" s="24" t="n">
        <v>98</v>
      </c>
      <c r="B113" s="24" t="s">
        <v>432</v>
      </c>
      <c r="C113" s="24" t="s">
        <v>737</v>
      </c>
      <c r="D113" s="25" t="s">
        <v>23</v>
      </c>
      <c r="E113" s="25" t="n">
        <v>100</v>
      </c>
      <c r="F113" s="18" t="n">
        <v>1033.61</v>
      </c>
      <c r="G113" s="30" t="n">
        <v>0.0015</v>
      </c>
      <c r="H113" s="27" t="n">
        <v>44088</v>
      </c>
      <c r="I113" s="27" t="s">
        <v>18</v>
      </c>
      <c r="J113" s="21"/>
      <c r="K113" s="22"/>
    </row>
    <row r="114" s="24" customFormat="true" ht="15" hidden="false" customHeight="false" outlineLevel="0" collapsed="false">
      <c r="A114" s="24" t="n">
        <v>99</v>
      </c>
      <c r="B114" s="24" t="s">
        <v>321</v>
      </c>
      <c r="C114" s="24" t="s">
        <v>381</v>
      </c>
      <c r="D114" s="25" t="s">
        <v>17</v>
      </c>
      <c r="E114" s="25" t="n">
        <v>50</v>
      </c>
      <c r="F114" s="18" t="n">
        <v>552.47</v>
      </c>
      <c r="G114" s="30" t="n">
        <v>0.0008</v>
      </c>
      <c r="H114" s="27" t="n">
        <v>45539</v>
      </c>
      <c r="I114" s="27" t="s">
        <v>18</v>
      </c>
      <c r="J114" s="21"/>
      <c r="K114" s="22"/>
    </row>
    <row r="115" s="24" customFormat="true" ht="15" hidden="false" customHeight="false" outlineLevel="0" collapsed="false">
      <c r="A115" s="24" t="n">
        <v>100</v>
      </c>
      <c r="B115" s="24" t="s">
        <v>465</v>
      </c>
      <c r="C115" s="24" t="s">
        <v>744</v>
      </c>
      <c r="D115" s="25" t="s">
        <v>233</v>
      </c>
      <c r="E115" s="25" t="n">
        <v>50</v>
      </c>
      <c r="F115" s="18" t="n">
        <v>515.94</v>
      </c>
      <c r="G115" s="30" t="n">
        <v>0.0007</v>
      </c>
      <c r="H115" s="27" t="n">
        <v>45565</v>
      </c>
      <c r="I115" s="27" t="s">
        <v>18</v>
      </c>
      <c r="J115" s="21"/>
      <c r="K115" s="22"/>
    </row>
    <row r="116" s="24" customFormat="true" ht="15" hidden="false" customHeight="false" outlineLevel="0" collapsed="false">
      <c r="A116" s="24" t="n">
        <v>101</v>
      </c>
      <c r="B116" s="24" t="s">
        <v>535</v>
      </c>
      <c r="C116" s="24" t="s">
        <v>918</v>
      </c>
      <c r="D116" s="25" t="s">
        <v>225</v>
      </c>
      <c r="E116" s="25" t="n">
        <v>50</v>
      </c>
      <c r="F116" s="18" t="n">
        <v>501.56</v>
      </c>
      <c r="G116" s="30" t="n">
        <v>0.0007</v>
      </c>
      <c r="H116" s="27" t="n">
        <v>46553</v>
      </c>
      <c r="I116" s="27" t="s">
        <v>18</v>
      </c>
      <c r="J116" s="21"/>
      <c r="K116" s="22"/>
    </row>
    <row r="117" s="24" customFormat="true" ht="15" hidden="false" customHeight="false" outlineLevel="0" collapsed="false">
      <c r="A117" s="24" t="n">
        <v>102</v>
      </c>
      <c r="B117" s="24" t="s">
        <v>50</v>
      </c>
      <c r="C117" s="24" t="s">
        <v>731</v>
      </c>
      <c r="D117" s="25" t="s">
        <v>362</v>
      </c>
      <c r="E117" s="25" t="n">
        <v>40</v>
      </c>
      <c r="F117" s="18" t="n">
        <v>432.8</v>
      </c>
      <c r="G117" s="30" t="n">
        <v>0.0006</v>
      </c>
      <c r="H117" s="27" t="n">
        <v>61073</v>
      </c>
      <c r="I117" s="27" t="s">
        <v>732</v>
      </c>
      <c r="J117" s="21"/>
      <c r="K117" s="22"/>
    </row>
    <row r="118" s="24" customFormat="true" ht="15" hidden="false" customHeight="false" outlineLevel="0" collapsed="false">
      <c r="A118" s="24" t="n">
        <v>103</v>
      </c>
      <c r="B118" s="24" t="s">
        <v>135</v>
      </c>
      <c r="C118" s="24" t="s">
        <v>919</v>
      </c>
      <c r="D118" s="25" t="s">
        <v>17</v>
      </c>
      <c r="E118" s="25" t="n">
        <v>40</v>
      </c>
      <c r="F118" s="18" t="n">
        <v>420.59</v>
      </c>
      <c r="G118" s="30" t="n">
        <v>0.0006</v>
      </c>
      <c r="H118" s="27" t="n">
        <v>43966</v>
      </c>
      <c r="I118" s="27" t="s">
        <v>18</v>
      </c>
      <c r="J118" s="21"/>
      <c r="K118" s="22"/>
    </row>
    <row r="119" s="24" customFormat="true" ht="15" hidden="false" customHeight="false" outlineLevel="0" collapsed="false">
      <c r="A119" s="24" t="n">
        <v>104</v>
      </c>
      <c r="B119" s="24" t="s">
        <v>432</v>
      </c>
      <c r="C119" s="24" t="s">
        <v>459</v>
      </c>
      <c r="D119" s="25" t="s">
        <v>23</v>
      </c>
      <c r="E119" s="25" t="n">
        <v>30</v>
      </c>
      <c r="F119" s="18" t="n">
        <v>309.4</v>
      </c>
      <c r="G119" s="30" t="n">
        <v>0.0004</v>
      </c>
      <c r="H119" s="27" t="n">
        <v>43722</v>
      </c>
      <c r="I119" s="27" t="s">
        <v>18</v>
      </c>
      <c r="J119" s="21"/>
      <c r="K119" s="22"/>
    </row>
    <row r="120" s="24" customFormat="true" ht="15" hidden="false" customHeight="false" outlineLevel="0" collapsed="false">
      <c r="A120" s="24" t="n">
        <v>105</v>
      </c>
      <c r="B120" s="24" t="s">
        <v>309</v>
      </c>
      <c r="C120" s="24" t="s">
        <v>920</v>
      </c>
      <c r="D120" s="25" t="s">
        <v>17</v>
      </c>
      <c r="E120" s="25" t="n">
        <v>10</v>
      </c>
      <c r="F120" s="18" t="n">
        <v>108.11</v>
      </c>
      <c r="G120" s="30" t="n">
        <v>0.0002</v>
      </c>
      <c r="H120" s="27" t="n">
        <v>43132</v>
      </c>
      <c r="I120" s="27" t="s">
        <v>18</v>
      </c>
      <c r="J120" s="21"/>
      <c r="K120" s="22"/>
    </row>
    <row r="121" s="24" customFormat="true" ht="15" hidden="false" customHeight="false" outlineLevel="0" collapsed="false">
      <c r="A121" s="31"/>
      <c r="B121" s="32" t="s">
        <v>25</v>
      </c>
      <c r="C121" s="32"/>
      <c r="D121" s="33"/>
      <c r="E121" s="33"/>
      <c r="F121" s="34" t="n">
        <v>134182.22</v>
      </c>
      <c r="G121" s="37" t="n">
        <v>0.1939</v>
      </c>
      <c r="H121" s="27"/>
      <c r="I121" s="27"/>
      <c r="J121" s="21"/>
      <c r="K121" s="22"/>
    </row>
    <row r="122" s="24" customFormat="true" ht="15" hidden="false" customHeight="false" outlineLevel="0" collapsed="false">
      <c r="D122" s="25"/>
      <c r="E122" s="25"/>
      <c r="F122" s="18"/>
      <c r="H122" s="27"/>
      <c r="I122" s="27"/>
      <c r="J122" s="21"/>
      <c r="K122" s="22"/>
    </row>
    <row r="123" s="24" customFormat="true" ht="15" hidden="false" customHeight="false" outlineLevel="0" collapsed="false">
      <c r="B123" s="36" t="s">
        <v>245</v>
      </c>
      <c r="C123" s="36"/>
      <c r="D123" s="25"/>
      <c r="E123" s="25"/>
      <c r="F123" s="18"/>
      <c r="H123" s="27"/>
      <c r="I123" s="27"/>
      <c r="J123" s="21"/>
      <c r="K123" s="22"/>
    </row>
    <row r="124" s="24" customFormat="true" ht="15" hidden="false" customHeight="false" outlineLevel="0" collapsed="false">
      <c r="A124" s="24" t="n">
        <v>106</v>
      </c>
      <c r="B124" s="24" t="s">
        <v>680</v>
      </c>
      <c r="C124" s="24" t="s">
        <v>921</v>
      </c>
      <c r="D124" s="25" t="s">
        <v>17</v>
      </c>
      <c r="E124" s="25" t="n">
        <v>2050</v>
      </c>
      <c r="F124" s="18" t="n">
        <v>20716.2</v>
      </c>
      <c r="G124" s="30" t="n">
        <v>0.03</v>
      </c>
      <c r="H124" s="27" t="n">
        <v>44061</v>
      </c>
      <c r="I124" s="27" t="s">
        <v>18</v>
      </c>
      <c r="J124" s="21"/>
      <c r="K124" s="22"/>
    </row>
    <row r="125" s="24" customFormat="true" ht="15" hidden="false" customHeight="false" outlineLevel="0" collapsed="false">
      <c r="A125" s="24" t="n">
        <v>107</v>
      </c>
      <c r="B125" s="24" t="s">
        <v>248</v>
      </c>
      <c r="C125" s="24" t="s">
        <v>922</v>
      </c>
      <c r="D125" s="25" t="s">
        <v>23</v>
      </c>
      <c r="E125" s="25" t="n">
        <v>20</v>
      </c>
      <c r="F125" s="18" t="n">
        <v>2496.29</v>
      </c>
      <c r="G125" s="30" t="n">
        <v>0.0036</v>
      </c>
      <c r="H125" s="27" t="n">
        <v>44269</v>
      </c>
      <c r="I125" s="27" t="s">
        <v>923</v>
      </c>
      <c r="J125" s="21"/>
      <c r="K125" s="22"/>
    </row>
    <row r="126" s="24" customFormat="true" ht="15" hidden="false" customHeight="false" outlineLevel="0" collapsed="false">
      <c r="A126" s="24" t="n">
        <v>108</v>
      </c>
      <c r="B126" s="24" t="s">
        <v>248</v>
      </c>
      <c r="C126" s="24" t="s">
        <v>521</v>
      </c>
      <c r="D126" s="25" t="s">
        <v>23</v>
      </c>
      <c r="E126" s="25" t="n">
        <v>21</v>
      </c>
      <c r="F126" s="18" t="n">
        <v>2264.39</v>
      </c>
      <c r="G126" s="30" t="n">
        <v>0.0033</v>
      </c>
      <c r="H126" s="27" t="n">
        <v>44265</v>
      </c>
      <c r="I126" s="27" t="s">
        <v>18</v>
      </c>
      <c r="J126" s="21"/>
      <c r="K126" s="22"/>
    </row>
    <row r="127" s="24" customFormat="true" ht="15" hidden="false" customHeight="false" outlineLevel="0" collapsed="false">
      <c r="A127" s="24" t="n">
        <v>109</v>
      </c>
      <c r="B127" s="24" t="s">
        <v>698</v>
      </c>
      <c r="C127" s="24" t="s">
        <v>700</v>
      </c>
      <c r="D127" s="25" t="s">
        <v>17</v>
      </c>
      <c r="E127" s="25" t="n">
        <v>200</v>
      </c>
      <c r="F127" s="18" t="n">
        <v>2254.51</v>
      </c>
      <c r="G127" s="30" t="n">
        <v>0.0033</v>
      </c>
      <c r="H127" s="27" t="n">
        <v>44676</v>
      </c>
      <c r="I127" s="27" t="s">
        <v>18</v>
      </c>
      <c r="J127" s="21"/>
      <c r="K127" s="22"/>
    </row>
    <row r="128" s="24" customFormat="true" ht="15" hidden="false" customHeight="false" outlineLevel="0" collapsed="false">
      <c r="A128" s="31"/>
      <c r="B128" s="32" t="s">
        <v>25</v>
      </c>
      <c r="C128" s="32"/>
      <c r="D128" s="33"/>
      <c r="E128" s="33"/>
      <c r="F128" s="34" t="n">
        <v>27731.39</v>
      </c>
      <c r="G128" s="37" t="n">
        <v>0.0402</v>
      </c>
      <c r="H128" s="27"/>
      <c r="I128" s="27"/>
      <c r="J128" s="21"/>
      <c r="K128" s="22"/>
    </row>
    <row r="129" s="24" customFormat="true" ht="15" hidden="false" customHeight="false" outlineLevel="0" collapsed="false">
      <c r="D129" s="25"/>
      <c r="E129" s="25"/>
      <c r="F129" s="18"/>
      <c r="H129" s="27"/>
      <c r="I129" s="27"/>
      <c r="J129" s="21"/>
      <c r="K129" s="22"/>
    </row>
    <row r="130" s="24" customFormat="true" ht="15" hidden="false" customHeight="false" outlineLevel="0" collapsed="false">
      <c r="B130" s="36" t="s">
        <v>28</v>
      </c>
      <c r="C130" s="36"/>
      <c r="D130" s="25"/>
      <c r="E130" s="25"/>
      <c r="F130" s="18"/>
      <c r="H130" s="27"/>
      <c r="I130" s="27"/>
      <c r="J130" s="21"/>
      <c r="K130" s="22"/>
    </row>
    <row r="131" s="24" customFormat="true" ht="15" hidden="false" customHeight="false" outlineLevel="0" collapsed="false">
      <c r="A131" s="24" t="n">
        <v>110</v>
      </c>
      <c r="B131" s="36" t="s">
        <v>210</v>
      </c>
      <c r="D131" s="25"/>
      <c r="E131" s="25"/>
      <c r="F131" s="18" t="n">
        <v>22467</v>
      </c>
      <c r="G131" s="30" t="n">
        <v>0.0325</v>
      </c>
      <c r="H131" s="27" t="n">
        <v>43101</v>
      </c>
      <c r="I131" s="27"/>
      <c r="J131" s="21"/>
      <c r="K131" s="22"/>
    </row>
    <row r="132" s="24" customFormat="true" ht="15" hidden="false" customHeight="false" outlineLevel="0" collapsed="false">
      <c r="A132" s="31"/>
      <c r="B132" s="32" t="s">
        <v>25</v>
      </c>
      <c r="C132" s="32"/>
      <c r="D132" s="33"/>
      <c r="E132" s="33"/>
      <c r="F132" s="34" t="n">
        <v>22467</v>
      </c>
      <c r="G132" s="37" t="n">
        <v>0.0325</v>
      </c>
      <c r="H132" s="27"/>
      <c r="I132" s="27"/>
      <c r="J132" s="21"/>
      <c r="K132" s="22"/>
    </row>
    <row r="133" s="24" customFormat="true" ht="15" hidden="false" customHeight="false" outlineLevel="0" collapsed="false">
      <c r="D133" s="25"/>
      <c r="E133" s="25"/>
      <c r="F133" s="18"/>
      <c r="H133" s="27"/>
      <c r="I133" s="27"/>
      <c r="J133" s="21"/>
      <c r="K133" s="22"/>
    </row>
    <row r="134" s="24" customFormat="true" ht="15" hidden="false" customHeight="false" outlineLevel="0" collapsed="false">
      <c r="B134" s="36" t="s">
        <v>213</v>
      </c>
      <c r="C134" s="36"/>
      <c r="D134" s="25"/>
      <c r="E134" s="25"/>
      <c r="F134" s="18"/>
      <c r="H134" s="27"/>
      <c r="I134" s="27"/>
      <c r="J134" s="21"/>
      <c r="K134" s="22"/>
    </row>
    <row r="135" s="24" customFormat="true" ht="15" hidden="false" customHeight="false" outlineLevel="0" collapsed="false">
      <c r="B135" s="24" t="s">
        <v>214</v>
      </c>
      <c r="D135" s="25"/>
      <c r="E135" s="25"/>
      <c r="F135" s="18" t="n">
        <v>-3214.20000000007</v>
      </c>
      <c r="G135" s="30" t="n">
        <v>-0.0043</v>
      </c>
      <c r="H135" s="27"/>
      <c r="I135" s="27"/>
      <c r="J135" s="21"/>
      <c r="K135" s="22"/>
    </row>
    <row r="136" s="24" customFormat="true" ht="15" hidden="false" customHeight="false" outlineLevel="0" collapsed="false">
      <c r="A136" s="31"/>
      <c r="B136" s="32" t="s">
        <v>25</v>
      </c>
      <c r="C136" s="32"/>
      <c r="D136" s="33"/>
      <c r="E136" s="33"/>
      <c r="F136" s="34" t="n">
        <v>-3214.20000000007</v>
      </c>
      <c r="G136" s="37" t="n">
        <v>-0.0043</v>
      </c>
      <c r="H136" s="27"/>
      <c r="I136" s="27"/>
      <c r="J136" s="21"/>
      <c r="K136" s="22"/>
    </row>
    <row r="137" s="24" customFormat="true" ht="15" hidden="false" customHeight="false" outlineLevel="0" collapsed="false">
      <c r="A137" s="38"/>
      <c r="B137" s="39" t="s">
        <v>215</v>
      </c>
      <c r="C137" s="39"/>
      <c r="D137" s="40"/>
      <c r="E137" s="40"/>
      <c r="F137" s="41" t="n">
        <v>691475.22</v>
      </c>
      <c r="G137" s="42" t="n">
        <v>1</v>
      </c>
      <c r="I137" s="27"/>
      <c r="J137" s="21"/>
      <c r="K137" s="22"/>
    </row>
    <row r="138" s="24" customFormat="true" ht="15" hidden="false" customHeight="false" outlineLevel="0" collapsed="false">
      <c r="A138" s="24" t="s">
        <v>216</v>
      </c>
      <c r="D138" s="25"/>
      <c r="E138" s="25"/>
      <c r="F138" s="18"/>
      <c r="J138" s="21"/>
      <c r="K138" s="22"/>
    </row>
    <row r="139" s="24" customFormat="true" ht="45" hidden="false" customHeight="false" outlineLevel="0" collapsed="false">
      <c r="A139" s="24" t="n">
        <v>1</v>
      </c>
      <c r="B139" s="44" t="s">
        <v>924</v>
      </c>
      <c r="D139" s="25"/>
      <c r="E139" s="25"/>
      <c r="F139" s="18"/>
      <c r="J139" s="21"/>
      <c r="K139" s="22"/>
    </row>
    <row r="140" s="24" customFormat="true" ht="15" hidden="false" customHeight="false" outlineLevel="0" collapsed="false">
      <c r="A140" s="24" t="n">
        <v>2</v>
      </c>
      <c r="B140" s="24" t="s">
        <v>218</v>
      </c>
      <c r="D140" s="25"/>
      <c r="E140" s="25"/>
      <c r="F140" s="18"/>
      <c r="J140" s="21"/>
      <c r="K140" s="22"/>
    </row>
    <row r="141" s="24" customFormat="true" ht="15" hidden="false" customHeight="false" outlineLevel="0" collapsed="false">
      <c r="A141" s="24" t="n">
        <v>3</v>
      </c>
      <c r="B141" s="44" t="s">
        <v>533</v>
      </c>
      <c r="D141" s="25"/>
      <c r="E141" s="25"/>
      <c r="F141" s="18"/>
      <c r="J141" s="21"/>
      <c r="K141" s="22"/>
    </row>
    <row r="142" s="24" customFormat="true" ht="15" hidden="false" customHeight="false" outlineLevel="0" collapsed="false">
      <c r="D142" s="25"/>
      <c r="E142" s="25"/>
      <c r="F142" s="18"/>
      <c r="J142" s="21"/>
      <c r="K142" s="22"/>
    </row>
    <row r="143" s="24" customFormat="true" ht="15" hidden="false" customHeight="false" outlineLevel="0" collapsed="false">
      <c r="D143" s="25"/>
      <c r="E143" s="25"/>
      <c r="F143" s="18"/>
      <c r="J143" s="21"/>
      <c r="K143" s="22"/>
    </row>
    <row r="144" s="24" customFormat="true" ht="15" hidden="false" customHeight="false" outlineLevel="0" collapsed="false">
      <c r="A144" s="1"/>
      <c r="B144" s="1"/>
      <c r="C144" s="1"/>
      <c r="D144" s="1"/>
      <c r="E144" s="1"/>
      <c r="F144" s="1"/>
      <c r="G144" s="1"/>
      <c r="H144" s="1"/>
      <c r="J144" s="21"/>
      <c r="K14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2.28"/>
    <col collapsed="false" customWidth="true" hidden="false" outlineLevel="0" max="3" min="3" style="1" width="16.42"/>
    <col collapsed="false" customWidth="true" hidden="false" outlineLevel="0" max="4" min="4" style="1" width="20.56"/>
    <col collapsed="false" customWidth="true" hidden="false" outlineLevel="0" max="5" min="5" style="1" width="11.56"/>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7.99"/>
    <col collapsed="false" customWidth="true" hidden="false" outlineLevel="0" max="10" min="10" style="2" width="19.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2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926</v>
      </c>
      <c r="C6" s="23"/>
      <c r="D6" s="17"/>
      <c r="E6" s="17"/>
      <c r="F6" s="18"/>
      <c r="G6" s="18"/>
      <c r="H6" s="19"/>
      <c r="I6" s="20"/>
      <c r="J6" s="21"/>
      <c r="K6" s="22"/>
      <c r="L6" s="1"/>
    </row>
    <row r="7" s="24" customFormat="true" ht="15" hidden="false" customHeight="false" outlineLevel="0" collapsed="false">
      <c r="A7" s="24" t="n">
        <v>1</v>
      </c>
      <c r="B7" s="24" t="s">
        <v>927</v>
      </c>
      <c r="D7" s="25" t="s">
        <v>928</v>
      </c>
      <c r="E7" s="25" t="n">
        <v>-1000000</v>
      </c>
      <c r="F7" s="18" t="n">
        <v>-964</v>
      </c>
      <c r="G7" s="26" t="n">
        <v>-0.0233</v>
      </c>
      <c r="H7" s="19" t="n">
        <v>43125</v>
      </c>
      <c r="I7" s="27"/>
      <c r="J7" s="21"/>
      <c r="K7" s="22"/>
      <c r="M7" s="22"/>
    </row>
    <row r="8" s="24" customFormat="true" ht="15" hidden="false" customHeight="false" outlineLevel="0" collapsed="false">
      <c r="A8" s="31"/>
      <c r="B8" s="32" t="s">
        <v>25</v>
      </c>
      <c r="C8" s="32"/>
      <c r="D8" s="33"/>
      <c r="E8" s="33"/>
      <c r="F8" s="34" t="n">
        <v>-964</v>
      </c>
      <c r="G8" s="35" t="n">
        <v>-0.0233</v>
      </c>
      <c r="H8" s="19"/>
      <c r="I8" s="27"/>
      <c r="J8" s="21"/>
      <c r="K8" s="22"/>
    </row>
    <row r="9" s="24" customFormat="true" ht="15" hidden="false" customHeight="false" outlineLevel="0" collapsed="false">
      <c r="D9" s="25"/>
      <c r="E9" s="25"/>
      <c r="F9" s="18"/>
      <c r="G9" s="18"/>
      <c r="H9" s="19"/>
      <c r="I9" s="27"/>
      <c r="J9" s="28" t="s">
        <v>19</v>
      </c>
      <c r="K9" s="29" t="s">
        <v>20</v>
      </c>
    </row>
    <row r="10" s="24" customFormat="true" ht="15" hidden="false" customHeight="false" outlineLevel="0" collapsed="false">
      <c r="B10" s="23" t="s">
        <v>12</v>
      </c>
      <c r="D10" s="25"/>
      <c r="E10" s="25"/>
      <c r="F10" s="18"/>
      <c r="G10" s="18"/>
      <c r="H10" s="19"/>
      <c r="I10" s="27"/>
      <c r="J10" s="21" t="s">
        <v>27</v>
      </c>
      <c r="K10" s="22" t="n">
        <v>0.6165</v>
      </c>
    </row>
    <row r="11" s="24" customFormat="true" ht="15" hidden="false" customHeight="false" outlineLevel="0" collapsed="false">
      <c r="B11" s="36" t="s">
        <v>253</v>
      </c>
      <c r="C11" s="36"/>
      <c r="D11" s="25"/>
      <c r="E11" s="25"/>
      <c r="F11" s="18"/>
      <c r="G11" s="18"/>
      <c r="H11" s="19"/>
      <c r="I11" s="27"/>
      <c r="J11" s="21" t="s">
        <v>928</v>
      </c>
      <c r="K11" s="22" t="n">
        <v>-0.0233</v>
      </c>
    </row>
    <row r="12" s="24" customFormat="true" ht="15" hidden="false" customHeight="false" outlineLevel="0" collapsed="false">
      <c r="A12" s="24" t="n">
        <v>2</v>
      </c>
      <c r="B12" s="24" t="s">
        <v>703</v>
      </c>
      <c r="C12" s="24" t="s">
        <v>704</v>
      </c>
      <c r="D12" s="25" t="s">
        <v>27</v>
      </c>
      <c r="E12" s="25" t="n">
        <v>5300000</v>
      </c>
      <c r="F12" s="18" t="n">
        <v>5371.96</v>
      </c>
      <c r="G12" s="30" t="n">
        <v>0.1298</v>
      </c>
      <c r="H12" s="27" t="n">
        <v>49297</v>
      </c>
      <c r="I12" s="27"/>
      <c r="J12" s="21" t="s">
        <v>42</v>
      </c>
      <c r="K12" s="22" t="n">
        <v>0.4068</v>
      </c>
    </row>
    <row r="13" s="24" customFormat="true" ht="15" hidden="false" customHeight="false" outlineLevel="0" collapsed="false">
      <c r="A13" s="24" t="n">
        <v>3</v>
      </c>
      <c r="B13" s="24" t="s">
        <v>929</v>
      </c>
      <c r="C13" s="24" t="s">
        <v>930</v>
      </c>
      <c r="D13" s="25" t="s">
        <v>27</v>
      </c>
      <c r="E13" s="25" t="n">
        <v>5000000</v>
      </c>
      <c r="F13" s="18" t="n">
        <v>4778.49</v>
      </c>
      <c r="G13" s="30" t="n">
        <v>0.1155</v>
      </c>
      <c r="H13" s="27" t="n">
        <v>48108</v>
      </c>
      <c r="I13" s="27"/>
      <c r="J13" s="21"/>
      <c r="K13" s="22"/>
    </row>
    <row r="14" s="24" customFormat="true" ht="15" hidden="false" customHeight="false" outlineLevel="0" collapsed="false">
      <c r="A14" s="24" t="n">
        <v>4</v>
      </c>
      <c r="B14" s="24" t="s">
        <v>713</v>
      </c>
      <c r="C14" s="24" t="s">
        <v>714</v>
      </c>
      <c r="D14" s="25" t="s">
        <v>27</v>
      </c>
      <c r="E14" s="25" t="n">
        <v>4500000</v>
      </c>
      <c r="F14" s="18" t="n">
        <v>4119.68</v>
      </c>
      <c r="G14" s="30" t="n">
        <v>0.0996</v>
      </c>
      <c r="H14" s="27" t="n">
        <v>48918</v>
      </c>
      <c r="I14" s="27"/>
      <c r="J14" s="21"/>
      <c r="K14" s="22"/>
    </row>
    <row r="15" s="24" customFormat="true" ht="15" hidden="false" customHeight="false" outlineLevel="0" collapsed="false">
      <c r="A15" s="24" t="n">
        <v>5</v>
      </c>
      <c r="B15" s="24" t="s">
        <v>707</v>
      </c>
      <c r="C15" s="24" t="s">
        <v>708</v>
      </c>
      <c r="D15" s="25" t="s">
        <v>27</v>
      </c>
      <c r="E15" s="25" t="n">
        <v>3800000</v>
      </c>
      <c r="F15" s="18" t="n">
        <v>4004.47</v>
      </c>
      <c r="G15" s="30" t="n">
        <v>0.0968</v>
      </c>
      <c r="H15" s="27" t="n">
        <v>52932</v>
      </c>
      <c r="I15" s="27"/>
      <c r="J15" s="21"/>
      <c r="K15" s="22"/>
    </row>
    <row r="16" s="24" customFormat="true" ht="15" hidden="false" customHeight="false" outlineLevel="0" collapsed="false">
      <c r="A16" s="24" t="n">
        <v>6</v>
      </c>
      <c r="B16" s="24" t="s">
        <v>701</v>
      </c>
      <c r="C16" s="24" t="s">
        <v>702</v>
      </c>
      <c r="D16" s="25" t="s">
        <v>27</v>
      </c>
      <c r="E16" s="25" t="n">
        <v>3300000</v>
      </c>
      <c r="F16" s="18" t="n">
        <v>3546.03</v>
      </c>
      <c r="G16" s="30" t="n">
        <v>0.0857</v>
      </c>
      <c r="H16" s="27" t="n">
        <v>46433</v>
      </c>
      <c r="I16" s="27"/>
      <c r="J16" s="21"/>
      <c r="K16" s="22"/>
    </row>
    <row r="17" s="24" customFormat="true" ht="15" hidden="false" customHeight="false" outlineLevel="0" collapsed="false">
      <c r="A17" s="24" t="n">
        <v>7</v>
      </c>
      <c r="B17" s="24" t="s">
        <v>709</v>
      </c>
      <c r="C17" s="24" t="s">
        <v>710</v>
      </c>
      <c r="D17" s="25" t="s">
        <v>27</v>
      </c>
      <c r="E17" s="25" t="n">
        <v>2500000</v>
      </c>
      <c r="F17" s="18" t="n">
        <v>2571.71</v>
      </c>
      <c r="G17" s="30" t="n">
        <v>0.0622</v>
      </c>
      <c r="H17" s="27" t="n">
        <v>45802</v>
      </c>
      <c r="I17" s="27"/>
      <c r="J17" s="21"/>
      <c r="K17" s="22"/>
    </row>
    <row r="18" s="24" customFormat="true" ht="15" hidden="false" customHeight="false" outlineLevel="0" collapsed="false">
      <c r="A18" s="24" t="n">
        <v>8</v>
      </c>
      <c r="B18" s="24" t="s">
        <v>931</v>
      </c>
      <c r="C18" s="24" t="s">
        <v>932</v>
      </c>
      <c r="D18" s="25" t="s">
        <v>27</v>
      </c>
      <c r="E18" s="25" t="n">
        <v>1000000</v>
      </c>
      <c r="F18" s="18" t="n">
        <v>1115.02</v>
      </c>
      <c r="G18" s="30" t="n">
        <v>0.0269</v>
      </c>
      <c r="H18" s="27" t="n">
        <v>47822</v>
      </c>
      <c r="I18" s="27"/>
      <c r="J18" s="21"/>
      <c r="K18" s="22"/>
    </row>
    <row r="19" s="24" customFormat="true" ht="15" hidden="false" customHeight="false" outlineLevel="0" collapsed="false">
      <c r="A19" s="31"/>
      <c r="B19" s="32" t="s">
        <v>25</v>
      </c>
      <c r="C19" s="32"/>
      <c r="D19" s="33"/>
      <c r="E19" s="33"/>
      <c r="F19" s="34" t="n">
        <v>25507.36</v>
      </c>
      <c r="G19" s="37" t="n">
        <v>0.6165</v>
      </c>
      <c r="H19" s="27"/>
      <c r="I19" s="27"/>
      <c r="J19" s="21"/>
      <c r="K19" s="22"/>
    </row>
    <row r="20" s="24" customFormat="true" ht="15" hidden="false" customHeight="false" outlineLevel="0" collapsed="false">
      <c r="D20" s="25"/>
      <c r="E20" s="25"/>
      <c r="F20" s="18"/>
      <c r="G20" s="30"/>
      <c r="H20" s="27"/>
      <c r="I20" s="27"/>
      <c r="J20" s="21"/>
      <c r="K20" s="22"/>
    </row>
    <row r="21" s="24" customFormat="true" ht="15" hidden="false" customHeight="false" outlineLevel="0" collapsed="false">
      <c r="B21" s="36" t="s">
        <v>28</v>
      </c>
      <c r="C21" s="36"/>
      <c r="D21" s="25"/>
      <c r="E21" s="25"/>
      <c r="F21" s="18"/>
      <c r="G21" s="30"/>
      <c r="H21" s="27"/>
      <c r="I21" s="27"/>
      <c r="J21" s="21"/>
      <c r="K21" s="22"/>
    </row>
    <row r="22" s="24" customFormat="true" ht="15" hidden="false" customHeight="false" outlineLevel="0" collapsed="false">
      <c r="A22" s="24" t="n">
        <v>9</v>
      </c>
      <c r="B22" s="36" t="s">
        <v>210</v>
      </c>
      <c r="D22" s="25"/>
      <c r="E22" s="25"/>
      <c r="F22" s="18" t="n">
        <v>12099.89</v>
      </c>
      <c r="G22" s="30" t="n">
        <v>0.2924</v>
      </c>
      <c r="H22" s="27" t="n">
        <v>43101</v>
      </c>
      <c r="I22" s="27"/>
      <c r="J22" s="21"/>
      <c r="K22" s="22"/>
    </row>
    <row r="23" s="24" customFormat="true" ht="15" hidden="false" customHeight="false" outlineLevel="0" collapsed="false">
      <c r="A23" s="31"/>
      <c r="B23" s="32" t="s">
        <v>25</v>
      </c>
      <c r="C23" s="32"/>
      <c r="D23" s="33"/>
      <c r="E23" s="33"/>
      <c r="F23" s="34" t="n">
        <v>12099.89</v>
      </c>
      <c r="G23" s="37" t="n">
        <v>0.2924</v>
      </c>
      <c r="H23" s="27"/>
      <c r="I23" s="27"/>
      <c r="J23" s="21"/>
      <c r="K23" s="22"/>
    </row>
    <row r="24" s="24" customFormat="true" ht="15" hidden="false" customHeight="false" outlineLevel="0" collapsed="false">
      <c r="D24" s="25"/>
      <c r="E24" s="25"/>
      <c r="F24" s="18"/>
      <c r="G24" s="30"/>
      <c r="H24" s="27"/>
      <c r="I24" s="27"/>
      <c r="J24" s="21"/>
      <c r="K24" s="22"/>
    </row>
    <row r="25" s="24" customFormat="true" ht="15" hidden="false" customHeight="false" outlineLevel="0" collapsed="false">
      <c r="B25" s="36" t="s">
        <v>213</v>
      </c>
      <c r="C25" s="36"/>
      <c r="D25" s="25"/>
      <c r="E25" s="25"/>
      <c r="F25" s="18"/>
      <c r="G25" s="30"/>
      <c r="H25" s="27"/>
      <c r="I25" s="27"/>
      <c r="J25" s="21"/>
      <c r="K25" s="22"/>
    </row>
    <row r="26" s="24" customFormat="true" ht="15" hidden="false" customHeight="false" outlineLevel="0" collapsed="false">
      <c r="B26" s="24" t="s">
        <v>688</v>
      </c>
      <c r="C26" s="36"/>
      <c r="D26" s="25"/>
      <c r="E26" s="25"/>
      <c r="F26" s="18" t="n">
        <v>240.24</v>
      </c>
      <c r="G26" s="30" t="n">
        <v>0.0058</v>
      </c>
      <c r="H26" s="27"/>
      <c r="I26" s="27"/>
      <c r="J26" s="21"/>
      <c r="K26" s="22"/>
    </row>
    <row r="27" s="24" customFormat="true" ht="15" hidden="false" customHeight="false" outlineLevel="0" collapsed="false">
      <c r="B27" s="24" t="s">
        <v>214</v>
      </c>
      <c r="D27" s="25"/>
      <c r="E27" s="25"/>
      <c r="F27" s="18" t="n">
        <v>3530.3</v>
      </c>
      <c r="G27" s="26" t="n">
        <v>0.0853</v>
      </c>
      <c r="H27" s="27"/>
      <c r="I27" s="27"/>
      <c r="J27" s="21"/>
      <c r="K27" s="22"/>
    </row>
    <row r="28" s="24" customFormat="true" ht="15" hidden="false" customHeight="false" outlineLevel="0" collapsed="false">
      <c r="A28" s="31"/>
      <c r="B28" s="32" t="s">
        <v>25</v>
      </c>
      <c r="C28" s="32"/>
      <c r="D28" s="33"/>
      <c r="E28" s="33"/>
      <c r="F28" s="34" t="n">
        <v>3770.54</v>
      </c>
      <c r="G28" s="37" t="n">
        <v>0.0911</v>
      </c>
      <c r="H28" s="27"/>
      <c r="I28" s="27"/>
      <c r="J28" s="21"/>
      <c r="K28" s="22"/>
    </row>
    <row r="29" s="24" customFormat="true" ht="15" hidden="false" customHeight="false" outlineLevel="0" collapsed="false">
      <c r="A29" s="38"/>
      <c r="B29" s="39" t="s">
        <v>215</v>
      </c>
      <c r="C29" s="39"/>
      <c r="D29" s="40"/>
      <c r="E29" s="40"/>
      <c r="F29" s="41" t="n">
        <v>41377.79</v>
      </c>
      <c r="G29" s="42" t="n">
        <v>1</v>
      </c>
      <c r="I29" s="27"/>
      <c r="J29" s="21"/>
      <c r="K29" s="22"/>
    </row>
    <row r="30" s="24" customFormat="true" ht="15" hidden="false" customHeight="false" outlineLevel="0" collapsed="false">
      <c r="A30" s="24" t="s">
        <v>216</v>
      </c>
      <c r="D30" s="25"/>
      <c r="E30" s="25"/>
      <c r="F30" s="18"/>
      <c r="J30" s="21"/>
      <c r="K30" s="22"/>
    </row>
    <row r="31" s="24" customFormat="true" ht="15" hidden="false" customHeight="false" outlineLevel="0" collapsed="false">
      <c r="A31" s="24" t="n">
        <v>1</v>
      </c>
      <c r="B31" s="24" t="s">
        <v>217</v>
      </c>
      <c r="D31" s="25"/>
      <c r="E31" s="25"/>
      <c r="F31" s="18"/>
      <c r="J31" s="21"/>
      <c r="K31" s="22"/>
    </row>
    <row r="32" s="24" customFormat="true" ht="15" hidden="false" customHeight="false" outlineLevel="0" collapsed="false">
      <c r="A32" s="24" t="n">
        <v>2</v>
      </c>
      <c r="B32" s="24" t="s">
        <v>218</v>
      </c>
      <c r="D32" s="25"/>
      <c r="E32" s="25"/>
      <c r="F32" s="18"/>
      <c r="J32" s="21"/>
      <c r="K32" s="22"/>
    </row>
    <row r="33" s="24" customFormat="true" ht="15" hidden="false" customHeight="false" outlineLevel="0" collapsed="false">
      <c r="D33" s="25"/>
      <c r="E33" s="25"/>
      <c r="F33" s="18"/>
      <c r="J33" s="21"/>
      <c r="K33" s="22"/>
    </row>
    <row r="34" s="24" customFormat="true" ht="15" hidden="false" customHeight="false" outlineLevel="0" collapsed="false">
      <c r="D34" s="25"/>
      <c r="E34" s="25"/>
      <c r="F34" s="18"/>
      <c r="J34" s="21"/>
      <c r="K34" s="22"/>
    </row>
    <row r="35" s="24" customFormat="true" ht="15" hidden="false" customHeight="false" outlineLevel="0" collapsed="false">
      <c r="D35" s="25"/>
      <c r="E35" s="25"/>
      <c r="F35" s="18"/>
      <c r="J35" s="21"/>
      <c r="K35" s="22"/>
    </row>
    <row r="36" s="24" customFormat="true" ht="15" hidden="false" customHeight="false" outlineLevel="0" collapsed="false">
      <c r="A36" s="1"/>
      <c r="B36" s="1"/>
      <c r="C36" s="1"/>
      <c r="D36" s="1"/>
      <c r="E36" s="1"/>
      <c r="F36" s="1"/>
      <c r="G36" s="1"/>
      <c r="H36" s="1"/>
      <c r="J36" s="21"/>
      <c r="K3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sawantan</cp:lastModifiedBy>
  <cp:lastPrinted>2008-05-15T12:31:02Z</cp:lastPrinted>
  <dcterms:modified xsi:type="dcterms:W3CDTF">2018-01-09T14:22:43Z</dcterms:modified>
  <cp:revision>0</cp:revision>
  <dc:subject/>
  <dc:title/>
</cp:coreProperties>
</file>