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DSPSM" sheetId="16" state="visible" r:id="rId17"/>
    <sheet name="TAX" sheetId="17" state="visible" r:id="rId18"/>
    <sheet name="MCF" sheetId="18" state="visible" r:id="rId19"/>
    <sheet name="DSPGF" sheetId="19" state="visible" r:id="rId20"/>
    <sheet name="NRNEF" sheetId="20" state="visible" r:id="rId21"/>
    <sheet name="WEF" sheetId="21" state="visible" r:id="rId22"/>
    <sheet name="WMF" sheetId="22" state="visible" r:id="rId23"/>
    <sheet name="FOCUS 25" sheetId="23" state="visible" r:id="rId24"/>
    <sheet name="WAF" sheetId="24" state="visible" r:id="rId25"/>
    <sheet name="USFEF" sheetId="25" state="visible" r:id="rId26"/>
    <sheet name="BANKING &amp; PSU" sheetId="26" state="visible" r:id="rId27"/>
    <sheet name="DAAF" sheetId="27" state="visible" r:id="rId28"/>
    <sheet name="GAF" sheetId="28" state="visible" r:id="rId29"/>
    <sheet name="DSPBRCM10YGF" sheetId="29" state="visible" r:id="rId30"/>
    <sheet name="DSPBRESF" sheetId="30" state="visible" r:id="rId31"/>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1" uniqueCount="1407">
  <si>
    <t xml:space="preserve">DSP BlackRock Liquidity Fund</t>
  </si>
  <si>
    <t xml:space="preserve">  </t>
  </si>
  <si>
    <t xml:space="preserve">Portfolio as on September 30, 2017</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Maturity Date</t>
  </si>
  <si>
    <t xml:space="preserve">Put/Call Option</t>
  </si>
  <si>
    <t xml:space="preserve">DEBT INSTRUMENTS</t>
  </si>
  <si>
    <t xml:space="preserve">BOND &amp; NCD's</t>
  </si>
  <si>
    <t xml:space="preserve"> Listed / awaiting listing on the stock exchanges</t>
  </si>
  <si>
    <t xml:space="preserve">Housing Development Finance Corporation Limited**</t>
  </si>
  <si>
    <t xml:space="preserve">INE001A07JV4</t>
  </si>
  <si>
    <t xml:space="preserve">CRISIL AAA</t>
  </si>
  <si>
    <t xml:space="preserve">-</t>
  </si>
  <si>
    <t xml:space="preserve">Sector/Rating</t>
  </si>
  <si>
    <t xml:space="preserve">Percent</t>
  </si>
  <si>
    <t xml:space="preserve">Power Finance Corporation Limited**</t>
  </si>
  <si>
    <t xml:space="preserve">INE134E08HY1</t>
  </si>
  <si>
    <t xml:space="preserve">CRISIL A1+</t>
  </si>
  <si>
    <t xml:space="preserve">INE134E08GP1</t>
  </si>
  <si>
    <t xml:space="preserve">ICRA A1+</t>
  </si>
  <si>
    <t xml:space="preserve">Total</t>
  </si>
  <si>
    <t xml:space="preserve">SOV</t>
  </si>
  <si>
    <t xml:space="preserve">CARE A1+</t>
  </si>
  <si>
    <t xml:space="preserve">MONEY MARKET INSTRUMENTS</t>
  </si>
  <si>
    <t xml:space="preserve">IND A1+</t>
  </si>
  <si>
    <t xml:space="preserve">Certificate of Deposit</t>
  </si>
  <si>
    <t xml:space="preserve">CRISIL A1+(SO)</t>
  </si>
  <si>
    <t xml:space="preserve">ICICI Bank Limited**</t>
  </si>
  <si>
    <t xml:space="preserve">INE090A166L9</t>
  </si>
  <si>
    <t xml:space="preserve">IndusInd Bank Limited**</t>
  </si>
  <si>
    <t xml:space="preserve">INE095A16WJ5</t>
  </si>
  <si>
    <t xml:space="preserve">Unrated</t>
  </si>
  <si>
    <t xml:space="preserve">HDFC Bank Limited**</t>
  </si>
  <si>
    <t xml:space="preserve">INE040A16BV0</t>
  </si>
  <si>
    <t xml:space="preserve">Cash &amp; Equivalent</t>
  </si>
  <si>
    <t xml:space="preserve">Oriental Bank of Commerce**</t>
  </si>
  <si>
    <t xml:space="preserve">INE141A16XX6</t>
  </si>
  <si>
    <t xml:space="preserve">INE095A16VH1</t>
  </si>
  <si>
    <t xml:space="preserve">IDFC Bank Limited**</t>
  </si>
  <si>
    <t xml:space="preserve">INE092T16BJ6</t>
  </si>
  <si>
    <t xml:space="preserve">INE092T16AR1</t>
  </si>
  <si>
    <t xml:space="preserve">Vijaya Bank**</t>
  </si>
  <si>
    <t xml:space="preserve">INE705A16PV8</t>
  </si>
  <si>
    <t xml:space="preserve">INE092T16BC1</t>
  </si>
  <si>
    <t xml:space="preserve">Axis Bank Limited**</t>
  </si>
  <si>
    <t xml:space="preserve">INE238A16T71</t>
  </si>
  <si>
    <t xml:space="preserve">INE040A16BQ0</t>
  </si>
  <si>
    <t xml:space="preserve">INE238A16S49</t>
  </si>
  <si>
    <t xml:space="preserve">The South Indian Bank Limited**</t>
  </si>
  <si>
    <t xml:space="preserve">INE683A16JQ0</t>
  </si>
  <si>
    <t xml:space="preserve">INE092T16660</t>
  </si>
  <si>
    <t xml:space="preserve">INE092T16652</t>
  </si>
  <si>
    <t xml:space="preserve">Commercial Paper</t>
  </si>
  <si>
    <t xml:space="preserve">ECL Finance Limited**</t>
  </si>
  <si>
    <t xml:space="preserve">INE804I14QE1</t>
  </si>
  <si>
    <t xml:space="preserve">Rural Electrification Corporation Limited**</t>
  </si>
  <si>
    <t xml:space="preserve">INE020B14490</t>
  </si>
  <si>
    <t xml:space="preserve">INE134E14881</t>
  </si>
  <si>
    <t xml:space="preserve">INE134E14907</t>
  </si>
  <si>
    <t xml:space="preserve">Reliance Industries Limited**</t>
  </si>
  <si>
    <t xml:space="preserve">INE002A14631</t>
  </si>
  <si>
    <t xml:space="preserve">Edelweiss Commodities Services Limited**</t>
  </si>
  <si>
    <t xml:space="preserve">INE657N14MX2</t>
  </si>
  <si>
    <t xml:space="preserve">Reliance Jio Infocomm Limited**</t>
  </si>
  <si>
    <t xml:space="preserve">INE110L14EL8</t>
  </si>
  <si>
    <t xml:space="preserve">INE110L14ET1</t>
  </si>
  <si>
    <t xml:space="preserve">National Bank for Agriculture and Rural Development**</t>
  </si>
  <si>
    <t xml:space="preserve">INE261F14BT0</t>
  </si>
  <si>
    <t xml:space="preserve">Tata Steel Limited**</t>
  </si>
  <si>
    <t xml:space="preserve">INE081A14684</t>
  </si>
  <si>
    <t xml:space="preserve">Vedanta Limited**</t>
  </si>
  <si>
    <t xml:space="preserve">INE205A14KI2</t>
  </si>
  <si>
    <t xml:space="preserve">INE001A14QH4</t>
  </si>
  <si>
    <t xml:space="preserve">INE001A14QG6</t>
  </si>
  <si>
    <t xml:space="preserve">Talwandi Sabo Power Ltd**</t>
  </si>
  <si>
    <t xml:space="preserve">INE694L14ER8</t>
  </si>
  <si>
    <t xml:space="preserve">Magma Fincorp Limited**</t>
  </si>
  <si>
    <t xml:space="preserve">INE511C14QR7</t>
  </si>
  <si>
    <t xml:space="preserve">INE001A14RI0</t>
  </si>
  <si>
    <t xml:space="preserve">LIC Housing Finance Limited**</t>
  </si>
  <si>
    <t xml:space="preserve">INE115A14631</t>
  </si>
  <si>
    <t xml:space="preserve">Indiabulls Housing Finance Limited**</t>
  </si>
  <si>
    <t xml:space="preserve">INE148I14SS9</t>
  </si>
  <si>
    <t xml:space="preserve">Ashok Leyland Limited**</t>
  </si>
  <si>
    <t xml:space="preserve">INE208A14AY4</t>
  </si>
  <si>
    <t xml:space="preserve">INE134E14899</t>
  </si>
  <si>
    <t xml:space="preserve">INE001A14RE9</t>
  </si>
  <si>
    <t xml:space="preserve">Mahindra &amp; Mahindra Financial Services Limited**</t>
  </si>
  <si>
    <t xml:space="preserve">INE774D14MW8</t>
  </si>
  <si>
    <t xml:space="preserve">Steel Authority of India Limited**</t>
  </si>
  <si>
    <t xml:space="preserve">INE114A14EX8</t>
  </si>
  <si>
    <t xml:space="preserve">INE774D14MN7</t>
  </si>
  <si>
    <t xml:space="preserve">INE134E14865</t>
  </si>
  <si>
    <t xml:space="preserve">INE261F14BU8</t>
  </si>
  <si>
    <t xml:space="preserve">Tata Motors Finance Limited**</t>
  </si>
  <si>
    <t xml:space="preserve">INE601U14190</t>
  </si>
  <si>
    <t xml:space="preserve">INE261F14BV6</t>
  </si>
  <si>
    <t xml:space="preserve">Shriram Transport Finance Company Limited**</t>
  </si>
  <si>
    <t xml:space="preserve">INE721A14AG3</t>
  </si>
  <si>
    <t xml:space="preserve">INE001A14PZ8</t>
  </si>
  <si>
    <t xml:space="preserve">BASF India Limited**</t>
  </si>
  <si>
    <t xml:space="preserve">INE373A14768</t>
  </si>
  <si>
    <t xml:space="preserve">Sun Pharmaceutical Industries Limited**</t>
  </si>
  <si>
    <t xml:space="preserve">INE044A14245</t>
  </si>
  <si>
    <t xml:space="preserve">L &amp; T Finance Limited**</t>
  </si>
  <si>
    <t xml:space="preserve">INE027E14EG9</t>
  </si>
  <si>
    <t xml:space="preserve">Trapti Trading &amp; Investments Private Limited**</t>
  </si>
  <si>
    <t xml:space="preserve">INE977J14FR8</t>
  </si>
  <si>
    <t xml:space="preserve">JM Financial Products Limited**</t>
  </si>
  <si>
    <t xml:space="preserve">INE523H14XP1</t>
  </si>
  <si>
    <t xml:space="preserve">Power Grid Corporation of India Limited**</t>
  </si>
  <si>
    <t xml:space="preserve">INE752E14047</t>
  </si>
  <si>
    <t xml:space="preserve">Godrej &amp; Boyce Manufacturing Company Limited**</t>
  </si>
  <si>
    <t xml:space="preserve">INE982D14836</t>
  </si>
  <si>
    <t xml:space="preserve">Kotak Securities Ltd**</t>
  </si>
  <si>
    <t xml:space="preserve">INE028E14CQ0</t>
  </si>
  <si>
    <t xml:space="preserve">INE205A14KD3</t>
  </si>
  <si>
    <t xml:space="preserve">Arvind Limited**</t>
  </si>
  <si>
    <t xml:space="preserve">INE034A14766</t>
  </si>
  <si>
    <t xml:space="preserve">INE657N14MO1</t>
  </si>
  <si>
    <t xml:space="preserve">Aditya Birla Fashion and Retail Limited**</t>
  </si>
  <si>
    <t xml:space="preserve">INE647O14AG1</t>
  </si>
  <si>
    <t xml:space="preserve">INE148I14SX9</t>
  </si>
  <si>
    <t xml:space="preserve">Aditya Birla Housing Finance Limited**</t>
  </si>
  <si>
    <t xml:space="preserve">INE831R14694</t>
  </si>
  <si>
    <t xml:space="preserve">IIFL Wealth Finance Limited**</t>
  </si>
  <si>
    <t xml:space="preserve">INE248U14AV4</t>
  </si>
  <si>
    <t xml:space="preserve">INE523E14QQ0</t>
  </si>
  <si>
    <t xml:space="preserve">INE248U14AU6</t>
  </si>
  <si>
    <t xml:space="preserve">IL &amp; FS Securities Services Limited**</t>
  </si>
  <si>
    <t xml:space="preserve">INE588J14804</t>
  </si>
  <si>
    <t xml:space="preserve">India Infoline Finance Limited**</t>
  </si>
  <si>
    <t xml:space="preserve">INE866I14VI1</t>
  </si>
  <si>
    <t xml:space="preserve">INE588J14820</t>
  </si>
  <si>
    <t xml:space="preserve">Tata Motors Finance Solutions Limited**</t>
  </si>
  <si>
    <t xml:space="preserve">INE477S14264</t>
  </si>
  <si>
    <t xml:space="preserve">Tata Housing Development Company Limited**</t>
  </si>
  <si>
    <t xml:space="preserve">INE582L14CD9</t>
  </si>
  <si>
    <t xml:space="preserve">Axis Finance Limited**</t>
  </si>
  <si>
    <t xml:space="preserve">INE891K14DZ7</t>
  </si>
  <si>
    <t xml:space="preserve">Cholamandalam Investment and Finance Company Limited**</t>
  </si>
  <si>
    <t xml:space="preserve">INE121A14OK9</t>
  </si>
  <si>
    <t xml:space="preserve">INE523E14QZ1</t>
  </si>
  <si>
    <t xml:space="preserve">INE601U14117</t>
  </si>
  <si>
    <t xml:space="preserve">Godrej Properties Limited**</t>
  </si>
  <si>
    <t xml:space="preserve">INE484J14CO9</t>
  </si>
  <si>
    <t xml:space="preserve">INE134E14840</t>
  </si>
  <si>
    <t xml:space="preserve">Godrej Industries Limited**</t>
  </si>
  <si>
    <t xml:space="preserve">INE233A14JU1</t>
  </si>
  <si>
    <t xml:space="preserve">Export-Import Bank of India**</t>
  </si>
  <si>
    <t xml:space="preserve">INE514E14MC8</t>
  </si>
  <si>
    <t xml:space="preserve">INE034A14758</t>
  </si>
  <si>
    <t xml:space="preserve">Gujarat Fluorochemicals Limited**</t>
  </si>
  <si>
    <t xml:space="preserve">INE538A14428</t>
  </si>
  <si>
    <t xml:space="preserve">Redington (India) Limited**</t>
  </si>
  <si>
    <t xml:space="preserve">INE891D14PV5</t>
  </si>
  <si>
    <t xml:space="preserve">TGS Investment and Trade Private Limited**</t>
  </si>
  <si>
    <t xml:space="preserve">INE597H14HH5</t>
  </si>
  <si>
    <t xml:space="preserve">T V Sundram Iyengar &amp; Sons Private Limited**</t>
  </si>
  <si>
    <t xml:space="preserve">INE086F14AN6</t>
  </si>
  <si>
    <t xml:space="preserve">Berger Paints (I) Limited**</t>
  </si>
  <si>
    <t xml:space="preserve">INE463A14FX6</t>
  </si>
  <si>
    <t xml:space="preserve">Tata Motors Limited**</t>
  </si>
  <si>
    <t xml:space="preserve">INE155A14MV8</t>
  </si>
  <si>
    <t xml:space="preserve">INE588J14796</t>
  </si>
  <si>
    <t xml:space="preserve">INE028E14CP2</t>
  </si>
  <si>
    <t xml:space="preserve">INE977J14FU2</t>
  </si>
  <si>
    <t xml:space="preserve">Godrej Agrovet Limited**</t>
  </si>
  <si>
    <t xml:space="preserve">INE850D14GM9</t>
  </si>
  <si>
    <t xml:space="preserve">Dewan Housing Finance Corporation Limited**</t>
  </si>
  <si>
    <t xml:space="preserve">INE202B14KH9</t>
  </si>
  <si>
    <t xml:space="preserve">INE001A14QW3</t>
  </si>
  <si>
    <t xml:space="preserve">Hinduja Housing Finance Limited**</t>
  </si>
  <si>
    <t xml:space="preserve">INE401Y14015</t>
  </si>
  <si>
    <t xml:space="preserve">ICICI Securities Limited**</t>
  </si>
  <si>
    <t xml:space="preserve">INE763G14EY7</t>
  </si>
  <si>
    <t xml:space="preserve">Treasury Bill</t>
  </si>
  <si>
    <t xml:space="preserve">91 DAY T-BILL 28122017</t>
  </si>
  <si>
    <t xml:space="preserve">IN002017X304</t>
  </si>
  <si>
    <t xml:space="preserve">91 DAY T-BILL 02112017</t>
  </si>
  <si>
    <t xml:space="preserve">IN002017X221</t>
  </si>
  <si>
    <t xml:space="preserve">91 DAY T-BILL 07122017</t>
  </si>
  <si>
    <t xml:space="preserve">IN002017X270</t>
  </si>
  <si>
    <t xml:space="preserve">91 DAY T-BILL 21122017</t>
  </si>
  <si>
    <t xml:space="preserve">IN002017X296</t>
  </si>
  <si>
    <t xml:space="preserve">91 DAY T-BILL 30112017</t>
  </si>
  <si>
    <t xml:space="preserve">IN002017X262</t>
  </si>
  <si>
    <t xml:space="preserve">91 DAY T-BILL 17112017</t>
  </si>
  <si>
    <t xml:space="preserve">IN002017X247</t>
  </si>
  <si>
    <t xml:space="preserve">182 DAY T-BILL 02112017</t>
  </si>
  <si>
    <t xml:space="preserve">IN002017Y039</t>
  </si>
  <si>
    <t xml:space="preserve">91 DAY T-BILL 12102017</t>
  </si>
  <si>
    <t xml:space="preserve">IN002017X197</t>
  </si>
  <si>
    <t xml:space="preserve">364 DAY T-BILL 07122017</t>
  </si>
  <si>
    <t xml:space="preserve">IN002016Z194</t>
  </si>
  <si>
    <t xml:space="preserve">91 DAY T-BILL 09112017</t>
  </si>
  <si>
    <t xml:space="preserve">IN002017X239</t>
  </si>
  <si>
    <t xml:space="preserve">91 DAY T-BILL 14122017</t>
  </si>
  <si>
    <t xml:space="preserve">IN002017X288</t>
  </si>
  <si>
    <t xml:space="preserve">91 DAY T-BILL 26102017</t>
  </si>
  <si>
    <t xml:space="preserve">IN002017X213</t>
  </si>
  <si>
    <t xml:space="preserve">364 DAY T-BILL 09112017</t>
  </si>
  <si>
    <t xml:space="preserve">IN002016Z178</t>
  </si>
  <si>
    <t xml:space="preserve">CBLO / Reverse Repo Investments</t>
  </si>
  <si>
    <t xml:space="preserve">Fixed Deposit</t>
  </si>
  <si>
    <t xml:space="preserve">RBL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Market value includes accrued interest</t>
  </si>
  <si>
    <t xml:space="preserve">As on September 30, 2017, the aggregate investments by the schemes of DSP BlackRock Mutual Fund in DSP BlackRock Liquidity Fund is Rs. 7,815.80  lakhs.</t>
  </si>
  <si>
    <t xml:space="preserve">DSP BlackRock Money Manager Fund</t>
  </si>
  <si>
    <t xml:space="preserve">INE268A07137</t>
  </si>
  <si>
    <t xml:space="preserve">CRISIL AA</t>
  </si>
  <si>
    <t xml:space="preserve">PU - 20-Dec-2017, CA - 20-Dec-2017</t>
  </si>
  <si>
    <t xml:space="preserve">Sun Pharma Laboratories Limited**</t>
  </si>
  <si>
    <t xml:space="preserve">INE915T08016</t>
  </si>
  <si>
    <t xml:space="preserve">ICRA AAA</t>
  </si>
  <si>
    <t xml:space="preserve">INE261F08667</t>
  </si>
  <si>
    <t xml:space="preserve">PU - 26-Dec-2017, CA - 26-Dec-2017</t>
  </si>
  <si>
    <t xml:space="preserve">Kotak Mahindra Prime Limited**</t>
  </si>
  <si>
    <t xml:space="preserve">INE916DA7LS3</t>
  </si>
  <si>
    <t xml:space="preserve">INE909H07CQ8</t>
  </si>
  <si>
    <t xml:space="preserve">INE261F08865</t>
  </si>
  <si>
    <t xml:space="preserve">IND AAA</t>
  </si>
  <si>
    <t xml:space="preserve">PU - 31-Jul-2018, CA - 31-Jul-2018</t>
  </si>
  <si>
    <t xml:space="preserve">INE202B07IJ3</t>
  </si>
  <si>
    <t xml:space="preserve">CARE AAA</t>
  </si>
  <si>
    <t xml:space="preserve">INE134E08IU7</t>
  </si>
  <si>
    <t xml:space="preserve">INE268A07129</t>
  </si>
  <si>
    <t xml:space="preserve">PU - 06-Dec-2017, CA - 06-Dec-2017</t>
  </si>
  <si>
    <t xml:space="preserve">INE115A07IB6</t>
  </si>
  <si>
    <t xml:space="preserve">Piramal Enterprises Limited**</t>
  </si>
  <si>
    <t xml:space="preserve">INE140A08SJ4</t>
  </si>
  <si>
    <t xml:space="preserve">ICRA AA</t>
  </si>
  <si>
    <t xml:space="preserve">CRISIL AAA(SO)</t>
  </si>
  <si>
    <t xml:space="preserve">INE261F08519</t>
  </si>
  <si>
    <t xml:space="preserve">INE268A07111</t>
  </si>
  <si>
    <t xml:space="preserve">PU - 27-Nov-2017, CA - 27-Nov-2017</t>
  </si>
  <si>
    <t xml:space="preserve">INE134E08GM8</t>
  </si>
  <si>
    <t xml:space="preserve">ICRA A</t>
  </si>
  <si>
    <t xml:space="preserve">INE115A07LG9</t>
  </si>
  <si>
    <t xml:space="preserve">INE115A07LA2</t>
  </si>
  <si>
    <t xml:space="preserve">INE261F08790</t>
  </si>
  <si>
    <t xml:space="preserve">PU - 21-Mar-2018, CA - 21-Mar-2018</t>
  </si>
  <si>
    <t xml:space="preserve">Janalakshmi Financial Services Limited**</t>
  </si>
  <si>
    <t xml:space="preserve">INE953L07107</t>
  </si>
  <si>
    <t xml:space="preserve">Fullerton India Credit Company Ltd**</t>
  </si>
  <si>
    <t xml:space="preserve">INE535H07506</t>
  </si>
  <si>
    <t xml:space="preserve"> Unlisted</t>
  </si>
  <si>
    <t xml:space="preserve">IL&amp;FS Transportation Networks Limited**</t>
  </si>
  <si>
    <t xml:space="preserve">INE975G08140</t>
  </si>
  <si>
    <t xml:space="preserve">KKR India Financial Services Private Limited**</t>
  </si>
  <si>
    <t xml:space="preserve">INE321N07061</t>
  </si>
  <si>
    <t xml:space="preserve">Securitised Debt Instruments</t>
  </si>
  <si>
    <t xml:space="preserve">MFL Securitisation Trust - LII**</t>
  </si>
  <si>
    <t xml:space="preserve">INE775X15011</t>
  </si>
  <si>
    <t xml:space="preserve">CENTRAL GOVERNMENT SECURITIES</t>
  </si>
  <si>
    <t xml:space="preserve">6.39% GOI FRB 21122020</t>
  </si>
  <si>
    <t xml:space="preserve">IN0020092071</t>
  </si>
  <si>
    <t xml:space="preserve">INE040A16BM9</t>
  </si>
  <si>
    <t xml:space="preserve">INE261F16223</t>
  </si>
  <si>
    <t xml:space="preserve">INE001A14QZ6</t>
  </si>
  <si>
    <t xml:space="preserve">INE657N14LY2</t>
  </si>
  <si>
    <t xml:space="preserve">INE110L14FA8</t>
  </si>
  <si>
    <t xml:space="preserve">Bharat Financial Inclusion Limited**</t>
  </si>
  <si>
    <t xml:space="preserve">INE180K14329</t>
  </si>
  <si>
    <t xml:space="preserve">Network18 Media &amp; Investments Limited**</t>
  </si>
  <si>
    <t xml:space="preserve">INE870H14DY0</t>
  </si>
  <si>
    <t xml:space="preserve">INE248U14AH3</t>
  </si>
  <si>
    <t xml:space="preserve">HDB Financial Services Limited**</t>
  </si>
  <si>
    <t xml:space="preserve">INE756I14AD9</t>
  </si>
  <si>
    <t xml:space="preserve">INE870H14DZ7</t>
  </si>
  <si>
    <t xml:space="preserve">INE915T14139</t>
  </si>
  <si>
    <t xml:space="preserve">Adani Gas Limited**</t>
  </si>
  <si>
    <t xml:space="preserve">INE399L14380</t>
  </si>
  <si>
    <t xml:space="preserve">INE399L14398</t>
  </si>
  <si>
    <t xml:space="preserve">INE523H14D11</t>
  </si>
  <si>
    <t xml:space="preserve">INE523H14D03</t>
  </si>
  <si>
    <t xml:space="preserve">Infina Finance Private Limited**</t>
  </si>
  <si>
    <t xml:space="preserve">INE879F14AT1</t>
  </si>
  <si>
    <t xml:space="preserve">Somany Ceramics Limited**</t>
  </si>
  <si>
    <t xml:space="preserve">INE355A14104</t>
  </si>
  <si>
    <t xml:space="preserve">317 DAY T-BILL 15032018</t>
  </si>
  <si>
    <t xml:space="preserve">IN002017X072</t>
  </si>
  <si>
    <t xml:space="preserve">DSP BlackRock Income Opportunities Fund</t>
  </si>
  <si>
    <t xml:space="preserve">Nirma Limited**</t>
  </si>
  <si>
    <t xml:space="preserve">INE091A07174</t>
  </si>
  <si>
    <t xml:space="preserve">INE752E07OF7</t>
  </si>
  <si>
    <t xml:space="preserve">DLF Emporio Limited**</t>
  </si>
  <si>
    <t xml:space="preserve">INE866N07016</t>
  </si>
  <si>
    <t xml:space="preserve">CRISIL AA(SO)</t>
  </si>
  <si>
    <t xml:space="preserve">PU - 21-Nov-2019, CA - 22-May-2019</t>
  </si>
  <si>
    <t xml:space="preserve">INE020B08948</t>
  </si>
  <si>
    <t xml:space="preserve">INE002A08476</t>
  </si>
  <si>
    <t xml:space="preserve">CARE A+</t>
  </si>
  <si>
    <t xml:space="preserve">Equitas Small Finance Bank Limited**</t>
  </si>
  <si>
    <t xml:space="preserve">INE063P08070</t>
  </si>
  <si>
    <t xml:space="preserve">Ujjivan Small Finance Bank Limited**</t>
  </si>
  <si>
    <t xml:space="preserve">INE334L08017</t>
  </si>
  <si>
    <t xml:space="preserve">ICRA A+</t>
  </si>
  <si>
    <t xml:space="preserve">BWR A-(SO)</t>
  </si>
  <si>
    <t xml:space="preserve">Prism Cement Limited**</t>
  </si>
  <si>
    <t xml:space="preserve">INE010A07141</t>
  </si>
  <si>
    <t xml:space="preserve">ICRA A-</t>
  </si>
  <si>
    <t xml:space="preserve">PU - 25-Nov-2017, CA - 25-Nov-2017</t>
  </si>
  <si>
    <t xml:space="preserve">Aspire Home Finance Corporation Limited**</t>
  </si>
  <si>
    <t xml:space="preserve">INE658R08107</t>
  </si>
  <si>
    <t xml:space="preserve">ICRA AA-</t>
  </si>
  <si>
    <t xml:space="preserve">AU Small Finance Bank Limited**</t>
  </si>
  <si>
    <t xml:space="preserve">INE949L08210</t>
  </si>
  <si>
    <t xml:space="preserve">INE040A08377</t>
  </si>
  <si>
    <t xml:space="preserve">IND AA+</t>
  </si>
  <si>
    <t xml:space="preserve">CA - 12-May-2022</t>
  </si>
  <si>
    <t xml:space="preserve">Welspun Renewables Energy Private Limited**</t>
  </si>
  <si>
    <t xml:space="preserve">INE296N08022</t>
  </si>
  <si>
    <t xml:space="preserve">CARE AA(SO)</t>
  </si>
  <si>
    <t xml:space="preserve">INE134E08IJ0</t>
  </si>
  <si>
    <t xml:space="preserve">ICRA AA(SO)</t>
  </si>
  <si>
    <t xml:space="preserve">INE134E08HO2</t>
  </si>
  <si>
    <t xml:space="preserve">ICRA AAA(SO)</t>
  </si>
  <si>
    <t xml:space="preserve">INE953L08154</t>
  </si>
  <si>
    <t xml:space="preserve">INE020B08AK2</t>
  </si>
  <si>
    <t xml:space="preserve">Hinduja LeyLand Finance Limited**</t>
  </si>
  <si>
    <t xml:space="preserve">INE146O07227</t>
  </si>
  <si>
    <t xml:space="preserve">CARE AA-</t>
  </si>
  <si>
    <t xml:space="preserve">BWR AA-</t>
  </si>
  <si>
    <t xml:space="preserve">INE752E07OD2</t>
  </si>
  <si>
    <t xml:space="preserve">INE134E08IM4</t>
  </si>
  <si>
    <t xml:space="preserve">CRISIL AA+</t>
  </si>
  <si>
    <t xml:space="preserve">INE658R08073</t>
  </si>
  <si>
    <t xml:space="preserve">BWR A(SO)</t>
  </si>
  <si>
    <t xml:space="preserve">Indian Railway Finance Corporation Limited**</t>
  </si>
  <si>
    <t xml:space="preserve">INE053F07AB5</t>
  </si>
  <si>
    <t xml:space="preserve">INE020B08997</t>
  </si>
  <si>
    <t xml:space="preserve">IND AA</t>
  </si>
  <si>
    <t xml:space="preserve">INE953L08089</t>
  </si>
  <si>
    <t xml:space="preserve">INE202B07IN5</t>
  </si>
  <si>
    <t xml:space="preserve">CARE AA+</t>
  </si>
  <si>
    <t xml:space="preserve">Adani Transmission Limited**</t>
  </si>
  <si>
    <t xml:space="preserve">INE931S07157</t>
  </si>
  <si>
    <t xml:space="preserve">ICRA AA+</t>
  </si>
  <si>
    <t xml:space="preserve">PNB Housing Finance Limited**</t>
  </si>
  <si>
    <t xml:space="preserve">INE572E09411</t>
  </si>
  <si>
    <t xml:space="preserve">BWR AA</t>
  </si>
  <si>
    <t xml:space="preserve">INE134E08HQ7</t>
  </si>
  <si>
    <t xml:space="preserve">BWR A+(SO)</t>
  </si>
  <si>
    <t xml:space="preserve">Sobha Limited**</t>
  </si>
  <si>
    <t xml:space="preserve">INE671H07160</t>
  </si>
  <si>
    <t xml:space="preserve">CARE AA</t>
  </si>
  <si>
    <t xml:space="preserve">INE752E07KN9</t>
  </si>
  <si>
    <t xml:space="preserve">INE134E08EA8</t>
  </si>
  <si>
    <t xml:space="preserve">CRISIL AA-</t>
  </si>
  <si>
    <t xml:space="preserve">INE140A07195</t>
  </si>
  <si>
    <t xml:space="preserve">INE572E09296</t>
  </si>
  <si>
    <t xml:space="preserve">INE535H08579</t>
  </si>
  <si>
    <t xml:space="preserve">Reliance Utilities and Power Private Limited**</t>
  </si>
  <si>
    <t xml:space="preserve">INE936D07067</t>
  </si>
  <si>
    <t xml:space="preserve">India Infoline Housing Finance Limited**</t>
  </si>
  <si>
    <t xml:space="preserve">INE477L07404</t>
  </si>
  <si>
    <t xml:space="preserve">INE752E07LQ0</t>
  </si>
  <si>
    <t xml:space="preserve">INE020B08955</t>
  </si>
  <si>
    <t xml:space="preserve">INE081A08215</t>
  </si>
  <si>
    <t xml:space="preserve">Reliance Gas Transportation Infrastructure Limited**</t>
  </si>
  <si>
    <t xml:space="preserve">INE657I08017</t>
  </si>
  <si>
    <t xml:space="preserve">INE238A08427</t>
  </si>
  <si>
    <t xml:space="preserve">CA - 14-Dec-2021</t>
  </si>
  <si>
    <t xml:space="preserve">INE949L08202</t>
  </si>
  <si>
    <t xml:space="preserve">INE020B08AF2</t>
  </si>
  <si>
    <t xml:space="preserve">INE953L07149</t>
  </si>
  <si>
    <t xml:space="preserve">INE572E09460</t>
  </si>
  <si>
    <t xml:space="preserve">NTPC-SAIL Power Company Limited**</t>
  </si>
  <si>
    <t xml:space="preserve">INE115D07019</t>
  </si>
  <si>
    <t xml:space="preserve">INE134E08IH4</t>
  </si>
  <si>
    <t xml:space="preserve">State Bank of India**</t>
  </si>
  <si>
    <t xml:space="preserve">INE062A08157</t>
  </si>
  <si>
    <t xml:space="preserve">CA - 02-Aug-2022</t>
  </si>
  <si>
    <t xml:space="preserve">Bank of Baroda**</t>
  </si>
  <si>
    <t xml:space="preserve">INE028A08109</t>
  </si>
  <si>
    <t xml:space="preserve">CA - 01-Aug-2022</t>
  </si>
  <si>
    <t xml:space="preserve">INE020B08831</t>
  </si>
  <si>
    <t xml:space="preserve">INE752E07MZ9</t>
  </si>
  <si>
    <t xml:space="preserve">Bajaj Finance Limited**</t>
  </si>
  <si>
    <t xml:space="preserve">INE296A08847</t>
  </si>
  <si>
    <t xml:space="preserve">INE953L07222</t>
  </si>
  <si>
    <t xml:space="preserve">Dalmia Cement (Bharat) Limited**</t>
  </si>
  <si>
    <t xml:space="preserve">INE755K07223</t>
  </si>
  <si>
    <t xml:space="preserve">Oriental Nagpur Betul Highway Limited**</t>
  </si>
  <si>
    <t xml:space="preserve">INE105N07191</t>
  </si>
  <si>
    <t xml:space="preserve">INE001A07QB1</t>
  </si>
  <si>
    <t xml:space="preserve">INE105N07183</t>
  </si>
  <si>
    <t xml:space="preserve">Crompton Greaves Consumer Electricals Limited**</t>
  </si>
  <si>
    <t xml:space="preserve">INE299U07031</t>
  </si>
  <si>
    <t xml:space="preserve">INE134E08GX5</t>
  </si>
  <si>
    <t xml:space="preserve">INE105N07159</t>
  </si>
  <si>
    <t xml:space="preserve">INE001A07PH0</t>
  </si>
  <si>
    <t xml:space="preserve">Union Bank of India**</t>
  </si>
  <si>
    <t xml:space="preserve">INE692A08060</t>
  </si>
  <si>
    <t xml:space="preserve">CA - 30-Mar-2022</t>
  </si>
  <si>
    <t xml:space="preserve">INE105N07167</t>
  </si>
  <si>
    <t xml:space="preserve">INE105N07175</t>
  </si>
  <si>
    <t xml:space="preserve">NTPC Limited**</t>
  </si>
  <si>
    <t xml:space="preserve">INE733E07JO9</t>
  </si>
  <si>
    <t xml:space="preserve">INE001A07NH5</t>
  </si>
  <si>
    <t xml:space="preserve">INE092T08964</t>
  </si>
  <si>
    <t xml:space="preserve">INE752E07NN3</t>
  </si>
  <si>
    <t xml:space="preserve">INE134E08ID3</t>
  </si>
  <si>
    <t xml:space="preserve">INE134E08IN2</t>
  </si>
  <si>
    <t xml:space="preserve">National Highways Authority of India**</t>
  </si>
  <si>
    <t xml:space="preserve">INE906B07FE6</t>
  </si>
  <si>
    <t xml:space="preserve">INE906B07FG1</t>
  </si>
  <si>
    <t xml:space="preserve">Nuvoco Vistas Corporation Limited**</t>
  </si>
  <si>
    <t xml:space="preserve">INE548V07013</t>
  </si>
  <si>
    <t xml:space="preserve">INE299U07015</t>
  </si>
  <si>
    <t xml:space="preserve">INE752E07OG5</t>
  </si>
  <si>
    <t xml:space="preserve">INE514E08CI8</t>
  </si>
  <si>
    <t xml:space="preserve">NHPC Limited**</t>
  </si>
  <si>
    <t xml:space="preserve">INE848E07823</t>
  </si>
  <si>
    <t xml:space="preserve">INE020B08922</t>
  </si>
  <si>
    <t xml:space="preserve">INE733E07KB4</t>
  </si>
  <si>
    <t xml:space="preserve">NRB Bearing Limited**</t>
  </si>
  <si>
    <t xml:space="preserve">INE349A08026</t>
  </si>
  <si>
    <t xml:space="preserve">Forbes &amp; Company Ltd.**</t>
  </si>
  <si>
    <t xml:space="preserve">INE518A07044</t>
  </si>
  <si>
    <t xml:space="preserve">INE299U07023</t>
  </si>
  <si>
    <t xml:space="preserve">INE001A07OZ5</t>
  </si>
  <si>
    <t xml:space="preserve">INE548V07021</t>
  </si>
  <si>
    <t xml:space="preserve">INE752E07LX6</t>
  </si>
  <si>
    <t xml:space="preserve">INE752E07LY4</t>
  </si>
  <si>
    <t xml:space="preserve">ONGC Mangalore Petrochemicals Limited**</t>
  </si>
  <si>
    <t xml:space="preserve">INE053T07018</t>
  </si>
  <si>
    <t xml:space="preserve">INE752E07LW8</t>
  </si>
  <si>
    <t xml:space="preserve">East-North Interconnection Company Limited**</t>
  </si>
  <si>
    <t xml:space="preserve">INE556S07236</t>
  </si>
  <si>
    <t xml:space="preserve">INE556S07194</t>
  </si>
  <si>
    <t xml:space="preserve">INE134E08IC5</t>
  </si>
  <si>
    <t xml:space="preserve">JM Financial Credit Solutions Limited**</t>
  </si>
  <si>
    <t xml:space="preserve">INE651J07135</t>
  </si>
  <si>
    <t xml:space="preserve">INE202B07HQ0</t>
  </si>
  <si>
    <t xml:space="preserve">Nuclear Power Corporation of India Limited**</t>
  </si>
  <si>
    <t xml:space="preserve">INE206D08402</t>
  </si>
  <si>
    <t xml:space="preserve">INE206D08394</t>
  </si>
  <si>
    <t xml:space="preserve">INE572E09379</t>
  </si>
  <si>
    <t xml:space="preserve">INE206D08386</t>
  </si>
  <si>
    <t xml:space="preserve">INE206D08378</t>
  </si>
  <si>
    <t xml:space="preserve">INE206D08360</t>
  </si>
  <si>
    <t xml:space="preserve">INE020B08799</t>
  </si>
  <si>
    <t xml:space="preserve">Sundaram BNP Paribas Home Finance Limited**</t>
  </si>
  <si>
    <t xml:space="preserve">INE667F07BU0</t>
  </si>
  <si>
    <t xml:space="preserve">INE001A07QN6</t>
  </si>
  <si>
    <t xml:space="preserve">Accelarating Education and Development Private Limited**</t>
  </si>
  <si>
    <t xml:space="preserve">INE646W07021</t>
  </si>
  <si>
    <t xml:space="preserve">Coffee Day Natural Resources Private Limited**</t>
  </si>
  <si>
    <t xml:space="preserve">INE634N07075</t>
  </si>
  <si>
    <t xml:space="preserve">PU - 24-Dec-2017, CA - 24-Dec-2017</t>
  </si>
  <si>
    <t xml:space="preserve">IL&amp;FS Energy Development Company Limited**</t>
  </si>
  <si>
    <t xml:space="preserve">INE938L08049</t>
  </si>
  <si>
    <t xml:space="preserve">Coffee Day Enterprises Limited**</t>
  </si>
  <si>
    <t xml:space="preserve">INE335K07208</t>
  </si>
  <si>
    <t xml:space="preserve">PU - 30-Oct-2018, CA - 30-Oct-2018</t>
  </si>
  <si>
    <t xml:space="preserve">High Point Properties Private Limited**</t>
  </si>
  <si>
    <t xml:space="preserve">INE470T08012</t>
  </si>
  <si>
    <t xml:space="preserve">INE755K07215</t>
  </si>
  <si>
    <t xml:space="preserve">Camden Industries Limited**</t>
  </si>
  <si>
    <t xml:space="preserve">INE604U07032</t>
  </si>
  <si>
    <t xml:space="preserve">CA - 23-Sep-2019</t>
  </si>
  <si>
    <t xml:space="preserve">INE938L08023</t>
  </si>
  <si>
    <t xml:space="preserve">Liquid Investment and Trading Company Private Limited**</t>
  </si>
  <si>
    <t xml:space="preserve">INE219T07031</t>
  </si>
  <si>
    <t xml:space="preserve">PU - 28-Feb-2018, CA - 28-Feb-2018</t>
  </si>
  <si>
    <t xml:space="preserve">INE938L08056</t>
  </si>
  <si>
    <t xml:space="preserve">Coffee Day Resorts (MSM) Private Limited**</t>
  </si>
  <si>
    <t xml:space="preserve">INE713V07013</t>
  </si>
  <si>
    <t xml:space="preserve">CA - 09-Oct-2017</t>
  </si>
  <si>
    <t xml:space="preserve">INE321N07236</t>
  </si>
  <si>
    <t xml:space="preserve">Igarashi Motors Sales Private Limited**</t>
  </si>
  <si>
    <t xml:space="preserve">INE323Y07015</t>
  </si>
  <si>
    <t xml:space="preserve">CA - 28-Aug-2018</t>
  </si>
  <si>
    <t xml:space="preserve">INE321N07145</t>
  </si>
  <si>
    <t xml:space="preserve">Oriental Sales Agencies (India) Pvt Ltd**</t>
  </si>
  <si>
    <t xml:space="preserve">INE575V07016</t>
  </si>
  <si>
    <t xml:space="preserve">PU - 06-Jul-2018, CA - 06-Jul-2018</t>
  </si>
  <si>
    <t xml:space="preserve">HPCL-Mittal Energy Limited**</t>
  </si>
  <si>
    <t xml:space="preserve">INE137K07034</t>
  </si>
  <si>
    <t xml:space="preserve">Shapoorji Pallonji Energy (Gujarat) Private Limited**</t>
  </si>
  <si>
    <t xml:space="preserve">INE170M08054</t>
  </si>
  <si>
    <t xml:space="preserve">INE321N07053</t>
  </si>
  <si>
    <t xml:space="preserve">Galina Consultancy Services Private Limited**</t>
  </si>
  <si>
    <t xml:space="preserve">INE839U07018</t>
  </si>
  <si>
    <t xml:space="preserve">INE321N07046</t>
  </si>
  <si>
    <t xml:space="preserve">INE321N07038</t>
  </si>
  <si>
    <t xml:space="preserve">INE321N07244</t>
  </si>
  <si>
    <t xml:space="preserve">INE321N07129</t>
  </si>
  <si>
    <t xml:space="preserve">INE321N07095</t>
  </si>
  <si>
    <t xml:space="preserve">INE321N07103</t>
  </si>
  <si>
    <t xml:space="preserve">CA - 23-Apr-2018</t>
  </si>
  <si>
    <t xml:space="preserve">INE321N07079</t>
  </si>
  <si>
    <t xml:space="preserve">INE321N07087</t>
  </si>
  <si>
    <t xml:space="preserve">INE321N07111</t>
  </si>
  <si>
    <t xml:space="preserve">INE321N07020</t>
  </si>
  <si>
    <t xml:space="preserve">Royal Trust PTC Series A2 - May2004 - (Citibank N.A.)**</t>
  </si>
  <si>
    <t xml:space="preserve">INE554G15023</t>
  </si>
  <si>
    <t xml:space="preserve">*</t>
  </si>
  <si>
    <t xml:space="preserve">* Less than 0.01%</t>
  </si>
  <si>
    <t xml:space="preserve">DSP BlackRock Ultra Short Term Fund</t>
  </si>
  <si>
    <t xml:space="preserve">INE053F07975</t>
  </si>
  <si>
    <t xml:space="preserve">INE721A07MI8</t>
  </si>
  <si>
    <t xml:space="preserve">INE115A07JX8</t>
  </si>
  <si>
    <t xml:space="preserve">INE894F07659</t>
  </si>
  <si>
    <t xml:space="preserve">INE134E07406</t>
  </si>
  <si>
    <t xml:space="preserve">Small Industries Development Bank of India**</t>
  </si>
  <si>
    <t xml:space="preserve">INE556F09593</t>
  </si>
  <si>
    <t xml:space="preserve">INE053F07967</t>
  </si>
  <si>
    <t xml:space="preserve">INE121A07NF5</t>
  </si>
  <si>
    <t xml:space="preserve">INE261F08550</t>
  </si>
  <si>
    <t xml:space="preserve">Tata Capital Financial Services Limited**</t>
  </si>
  <si>
    <t xml:space="preserve">INE306N07JF3</t>
  </si>
  <si>
    <t xml:space="preserve">INE148I07FI1</t>
  </si>
  <si>
    <t xml:space="preserve">INE261F08873</t>
  </si>
  <si>
    <t xml:space="preserve">INE001A07QO4</t>
  </si>
  <si>
    <t xml:space="preserve">INE601U07038</t>
  </si>
  <si>
    <t xml:space="preserve">INE261F08535</t>
  </si>
  <si>
    <t xml:space="preserve">PU - 12-Oct-2017, CA - 12-Oct-2017</t>
  </si>
  <si>
    <t xml:space="preserve">INE134E08HU9</t>
  </si>
  <si>
    <t xml:space="preserve">INE721A07MP3</t>
  </si>
  <si>
    <t xml:space="preserve">INE115A07LE4</t>
  </si>
  <si>
    <t xml:space="preserve">INE115A07MI3</t>
  </si>
  <si>
    <t xml:space="preserve">INE514E08DF2</t>
  </si>
  <si>
    <t xml:space="preserve">INE261F08501</t>
  </si>
  <si>
    <t xml:space="preserve">Tata Cleantech Capital Limited**</t>
  </si>
  <si>
    <t xml:space="preserve">INE857Q07067</t>
  </si>
  <si>
    <t xml:space="preserve">Hindustan Petroleum Corporation Limited**</t>
  </si>
  <si>
    <t xml:space="preserve">INE094A07053</t>
  </si>
  <si>
    <t xml:space="preserve">INE514E08DD7</t>
  </si>
  <si>
    <t xml:space="preserve">INE556F09601</t>
  </si>
  <si>
    <t xml:space="preserve">National Housing Bank**</t>
  </si>
  <si>
    <t xml:space="preserve">INE557F08EW1</t>
  </si>
  <si>
    <t xml:space="preserve">INE020B07HX2</t>
  </si>
  <si>
    <t xml:space="preserve">INE756I07670</t>
  </si>
  <si>
    <t xml:space="preserve">INE020B07EG4</t>
  </si>
  <si>
    <t xml:space="preserve">INE020B08971</t>
  </si>
  <si>
    <t xml:space="preserve">INE115A07DZ6</t>
  </si>
  <si>
    <t xml:space="preserve">Can Fin Homes Limited**</t>
  </si>
  <si>
    <t xml:space="preserve">INE477A07092</t>
  </si>
  <si>
    <t xml:space="preserve">INE001A07QC9</t>
  </si>
  <si>
    <t xml:space="preserve">INE121A07NW0</t>
  </si>
  <si>
    <t xml:space="preserve">INE020B08AG0</t>
  </si>
  <si>
    <t xml:space="preserve">INE556F09478</t>
  </si>
  <si>
    <t xml:space="preserve">INE155A08274</t>
  </si>
  <si>
    <t xml:space="preserve">INE514E08ER5</t>
  </si>
  <si>
    <t xml:space="preserve">INE134E08HB9</t>
  </si>
  <si>
    <t xml:space="preserve">INE514E08DB1</t>
  </si>
  <si>
    <t xml:space="preserve">INE848E07609</t>
  </si>
  <si>
    <t xml:space="preserve">INE053F09FU0</t>
  </si>
  <si>
    <t xml:space="preserve">INE936D07091</t>
  </si>
  <si>
    <t xml:space="preserve">INE936D07083</t>
  </si>
  <si>
    <t xml:space="preserve">INE261F08493</t>
  </si>
  <si>
    <t xml:space="preserve">INE752E07IO1</t>
  </si>
  <si>
    <t xml:space="preserve">INE752E07GI7</t>
  </si>
  <si>
    <t xml:space="preserve">INE134E08FD9</t>
  </si>
  <si>
    <t xml:space="preserve">Daimler Financial Services India Private Limited**</t>
  </si>
  <si>
    <t xml:space="preserve">INE094O08037</t>
  </si>
  <si>
    <t xml:space="preserve">INE094O08029</t>
  </si>
  <si>
    <t xml:space="preserve">INE094O08011</t>
  </si>
  <si>
    <t xml:space="preserve">INE040A16BO5</t>
  </si>
  <si>
    <t xml:space="preserve">INE556F16234</t>
  </si>
  <si>
    <t xml:space="preserve">INE040A16BR8</t>
  </si>
  <si>
    <t xml:space="preserve">INE090A162M6</t>
  </si>
  <si>
    <t xml:space="preserve">Kotak Mahindra Bank Limited**</t>
  </si>
  <si>
    <t xml:space="preserve">INE237A16Y34</t>
  </si>
  <si>
    <t xml:space="preserve">INE556F16226</t>
  </si>
  <si>
    <t xml:space="preserve">INE556F16242</t>
  </si>
  <si>
    <t xml:space="preserve">Adani Ports and Special Economic Zone Limited**</t>
  </si>
  <si>
    <t xml:space="preserve">INE742F14DF4</t>
  </si>
  <si>
    <t xml:space="preserve">Infrastructure Leasing &amp; Financial Services Ltd**</t>
  </si>
  <si>
    <t xml:space="preserve">INE871D14IA6</t>
  </si>
  <si>
    <t xml:space="preserve">INE514E14LY4</t>
  </si>
  <si>
    <t xml:space="preserve">Julius Baer Capital (India) Private Limited**</t>
  </si>
  <si>
    <t xml:space="preserve">INE824H14328</t>
  </si>
  <si>
    <t xml:space="preserve">INE824H14385</t>
  </si>
  <si>
    <t xml:space="preserve">INE001A14QX1</t>
  </si>
  <si>
    <t xml:space="preserve">INE027E14DL1</t>
  </si>
  <si>
    <t xml:space="preserve">DSP BlackRock Short Term Fund</t>
  </si>
  <si>
    <t xml:space="preserve">INE053T07026</t>
  </si>
  <si>
    <t xml:space="preserve">INE134E08JD1</t>
  </si>
  <si>
    <t xml:space="preserve">INE020B08AD7</t>
  </si>
  <si>
    <t xml:space="preserve">INE261F08451</t>
  </si>
  <si>
    <t xml:space="preserve">PU - 20-Feb-2018</t>
  </si>
  <si>
    <t xml:space="preserve">INE906B07FT4</t>
  </si>
  <si>
    <t xml:space="preserve">INE572E09395</t>
  </si>
  <si>
    <t xml:space="preserve">Fullerton India Home Finance Company Limited**</t>
  </si>
  <si>
    <t xml:space="preserve">INE213W07038</t>
  </si>
  <si>
    <t xml:space="preserve">INE110L07054</t>
  </si>
  <si>
    <t xml:space="preserve">INE053F07991</t>
  </si>
  <si>
    <t xml:space="preserve">INE261F08642</t>
  </si>
  <si>
    <t xml:space="preserve">INE110L08052</t>
  </si>
  <si>
    <t xml:space="preserve">UltraTech Cement Limited**</t>
  </si>
  <si>
    <t xml:space="preserve">INE481G07166</t>
  </si>
  <si>
    <t xml:space="preserve">INE115A07LV8</t>
  </si>
  <si>
    <t xml:space="preserve">INE001A07PU3</t>
  </si>
  <si>
    <t xml:space="preserve">INE134E08IS1</t>
  </si>
  <si>
    <t xml:space="preserve">INE296A07NE8</t>
  </si>
  <si>
    <t xml:space="preserve">INE296A07NF5</t>
  </si>
  <si>
    <t xml:space="preserve">INE721A07LX9</t>
  </si>
  <si>
    <t xml:space="preserve">L&amp;T Infra Debt Fund Limited**</t>
  </si>
  <si>
    <t xml:space="preserve">INE235P07647</t>
  </si>
  <si>
    <t xml:space="preserve">INE514E08FK7</t>
  </si>
  <si>
    <t xml:space="preserve">INE556F08IV6</t>
  </si>
  <si>
    <t xml:space="preserve">INE115A07MK9</t>
  </si>
  <si>
    <t xml:space="preserve">INE296A07QC5</t>
  </si>
  <si>
    <t xml:space="preserve">INE756I07BP5</t>
  </si>
  <si>
    <t xml:space="preserve">INE140A07187</t>
  </si>
  <si>
    <t xml:space="preserve">INE053F07959</t>
  </si>
  <si>
    <t xml:space="preserve">INE261F08527</t>
  </si>
  <si>
    <t xml:space="preserve">Bharat Petroleum Corporation Limited**</t>
  </si>
  <si>
    <t xml:space="preserve">INE029A07075</t>
  </si>
  <si>
    <t xml:space="preserve">INE053F07942</t>
  </si>
  <si>
    <t xml:space="preserve">INE752E07JT8</t>
  </si>
  <si>
    <t xml:space="preserve">INE535H07944</t>
  </si>
  <si>
    <t xml:space="preserve">INE020B08823</t>
  </si>
  <si>
    <t xml:space="preserve">INE756I07AY9</t>
  </si>
  <si>
    <t xml:space="preserve">Housing &amp; Urban Development Corporation Limited**</t>
  </si>
  <si>
    <t xml:space="preserve">INE031A08525</t>
  </si>
  <si>
    <t xml:space="preserve">INE134E08HP9</t>
  </si>
  <si>
    <t xml:space="preserve">INE121A07NM1</t>
  </si>
  <si>
    <t xml:space="preserve">INE134E08IZ6</t>
  </si>
  <si>
    <t xml:space="preserve">INE134E08JA7</t>
  </si>
  <si>
    <t xml:space="preserve">INE001A07PM0</t>
  </si>
  <si>
    <t xml:space="preserve">INE756I07BL4</t>
  </si>
  <si>
    <t xml:space="preserve">INE115A07MG7</t>
  </si>
  <si>
    <t xml:space="preserve">Sundaram Finance Limited**</t>
  </si>
  <si>
    <t xml:space="preserve">INE660A07PE0</t>
  </si>
  <si>
    <t xml:space="preserve">INE261F08444</t>
  </si>
  <si>
    <t xml:space="preserve">INE936D07141</t>
  </si>
  <si>
    <t xml:space="preserve">INE756I07AZ6</t>
  </si>
  <si>
    <t xml:space="preserve">INE756I07AL6</t>
  </si>
  <si>
    <t xml:space="preserve">INE020B08AB1</t>
  </si>
  <si>
    <t xml:space="preserve">INE756I07BA7</t>
  </si>
  <si>
    <t xml:space="preserve">INE752E07MY2</t>
  </si>
  <si>
    <t xml:space="preserve">INE134E08IQ5</t>
  </si>
  <si>
    <t xml:space="preserve">INE936D07133</t>
  </si>
  <si>
    <t xml:space="preserve">INE936D07166</t>
  </si>
  <si>
    <t xml:space="preserve">INE936D07125</t>
  </si>
  <si>
    <t xml:space="preserve">INE936D07117</t>
  </si>
  <si>
    <t xml:space="preserve">INE936D07109</t>
  </si>
  <si>
    <t xml:space="preserve">INE752E07LT4</t>
  </si>
  <si>
    <t xml:space="preserve">INE752E07NJ1</t>
  </si>
  <si>
    <t xml:space="preserve">INE733E07JZ5</t>
  </si>
  <si>
    <t xml:space="preserve">INE020B07IV4</t>
  </si>
  <si>
    <t xml:space="preserve">INE936D07158</t>
  </si>
  <si>
    <t xml:space="preserve">Tata Sons Limited**</t>
  </si>
  <si>
    <t xml:space="preserve">INE895D08741</t>
  </si>
  <si>
    <t xml:space="preserve">8.39% Rajasthan SDL 15032020</t>
  </si>
  <si>
    <t xml:space="preserve">IN2920150298</t>
  </si>
  <si>
    <t xml:space="preserve">INE296A14LS8</t>
  </si>
  <si>
    <t xml:space="preserve">DSP BlackRock Strategic Bond Fund</t>
  </si>
  <si>
    <t xml:space="preserve">INE053F07603</t>
  </si>
  <si>
    <t xml:space="preserve">INE028A08091</t>
  </si>
  <si>
    <t xml:space="preserve">CA - 22-Mar-2022</t>
  </si>
  <si>
    <t xml:space="preserve">INE028A08083</t>
  </si>
  <si>
    <t xml:space="preserve">CA - 02-Dec-2021</t>
  </si>
  <si>
    <t xml:space="preserve">INE115A07LB0</t>
  </si>
  <si>
    <t xml:space="preserve">INE733E07KC2</t>
  </si>
  <si>
    <t xml:space="preserve">INE733E07KH1</t>
  </si>
  <si>
    <t xml:space="preserve">INE238A08443</t>
  </si>
  <si>
    <t xml:space="preserve">CA - 28-Jun-2022</t>
  </si>
  <si>
    <t xml:space="preserve">SBI Cards &amp; Payment Services Private Limited**</t>
  </si>
  <si>
    <t xml:space="preserve">INE018E08086</t>
  </si>
  <si>
    <t xml:space="preserve">INE018E08060</t>
  </si>
  <si>
    <t xml:space="preserve">6.79% GOI 15052027</t>
  </si>
  <si>
    <t xml:space="preserve">IN0020170026</t>
  </si>
  <si>
    <t xml:space="preserve">8.24% GOI 15022027</t>
  </si>
  <si>
    <t xml:space="preserve">IN0020060078</t>
  </si>
  <si>
    <t xml:space="preserve">7.73% GOI 19122034</t>
  </si>
  <si>
    <t xml:space="preserve">IN0020150051</t>
  </si>
  <si>
    <t xml:space="preserve">8.17% GOI 01122044</t>
  </si>
  <si>
    <t xml:space="preserve">IN0020140078</t>
  </si>
  <si>
    <t xml:space="preserve">6.79% GOI 26122029</t>
  </si>
  <si>
    <t xml:space="preserve">IN0020160118</t>
  </si>
  <si>
    <t xml:space="preserve">8.15% GOI 24112026</t>
  </si>
  <si>
    <t xml:space="preserve">IN0020140060</t>
  </si>
  <si>
    <t xml:space="preserve">8.20% GOI 24092025</t>
  </si>
  <si>
    <t xml:space="preserve">IN0020120047</t>
  </si>
  <si>
    <t xml:space="preserve">7.72% GOI 25052025</t>
  </si>
  <si>
    <t xml:space="preserve">IN0020150036</t>
  </si>
  <si>
    <t xml:space="preserve">7.06% GOI 10102046</t>
  </si>
  <si>
    <t xml:space="preserve">IN0020160068</t>
  </si>
  <si>
    <t xml:space="preserve">7.95% GOI 28082032</t>
  </si>
  <si>
    <t xml:space="preserve">IN0020020106</t>
  </si>
  <si>
    <t xml:space="preserve">8.60% GOI 02062028</t>
  </si>
  <si>
    <t xml:space="preserve">IN0020140011</t>
  </si>
  <si>
    <t xml:space="preserve">7.68% GOI 15122023</t>
  </si>
  <si>
    <t xml:space="preserve">IN0020150010</t>
  </si>
  <si>
    <t xml:space="preserve">7.61% GOI 09052030</t>
  </si>
  <si>
    <t xml:space="preserve">IN0020160019</t>
  </si>
  <si>
    <t xml:space="preserve">6.57% GOI 05122033</t>
  </si>
  <si>
    <t xml:space="preserve">IN0020160100</t>
  </si>
  <si>
    <t xml:space="preserve">7.35% GOI 22062024</t>
  </si>
  <si>
    <t xml:space="preserve">IN0020090034</t>
  </si>
  <si>
    <t xml:space="preserve">INE238A16S72</t>
  </si>
  <si>
    <t xml:space="preserve">Cash Margin</t>
  </si>
  <si>
    <t xml:space="preserve">DSP BlackRock Bond Fund</t>
  </si>
  <si>
    <t xml:space="preserve">INE115A07LD6</t>
  </si>
  <si>
    <t xml:space="preserve">INE755K07231</t>
  </si>
  <si>
    <t xml:space="preserve">INE205A07030</t>
  </si>
  <si>
    <t xml:space="preserve">INE090A08TW2</t>
  </si>
  <si>
    <t xml:space="preserve">CA - 17-Mar-2022</t>
  </si>
  <si>
    <t xml:space="preserve">INE155A08365</t>
  </si>
  <si>
    <t xml:space="preserve">INE733E07GZ1</t>
  </si>
  <si>
    <t xml:space="preserve">INE556S07350</t>
  </si>
  <si>
    <t xml:space="preserve">INE548V07039</t>
  </si>
  <si>
    <t xml:space="preserve">INE477L07628</t>
  </si>
  <si>
    <t xml:space="preserve">INE155A08316</t>
  </si>
  <si>
    <t xml:space="preserve">INE556S07319</t>
  </si>
  <si>
    <t xml:space="preserve">INE306N07JN7</t>
  </si>
  <si>
    <t xml:space="preserve">INE202B07IK1</t>
  </si>
  <si>
    <t xml:space="preserve">Blue Dart Express Limited**</t>
  </si>
  <si>
    <t xml:space="preserve">INE233B08087</t>
  </si>
  <si>
    <t xml:space="preserve">INE233B08095</t>
  </si>
  <si>
    <t xml:space="preserve">INE233B08103</t>
  </si>
  <si>
    <t xml:space="preserve">DSP BlackRock Balanced Fund</t>
  </si>
  <si>
    <t xml:space="preserve">EQUITY &amp; EQUITY RELATED</t>
  </si>
  <si>
    <t xml:space="preserve">HDFC Bank Limited</t>
  </si>
  <si>
    <t xml:space="preserve">INE040A01026</t>
  </si>
  <si>
    <t xml:space="preserve">Banks</t>
  </si>
  <si>
    <t xml:space="preserve">Bajaj Finance Limited</t>
  </si>
  <si>
    <t xml:space="preserve">INE296A01024</t>
  </si>
  <si>
    <t xml:space="preserve">Finance</t>
  </si>
  <si>
    <t xml:space="preserve">Yes Bank Limited</t>
  </si>
  <si>
    <t xml:space="preserve">INE528G01027</t>
  </si>
  <si>
    <t xml:space="preserve">ITC Limited</t>
  </si>
  <si>
    <t xml:space="preserve">INE154A01025</t>
  </si>
  <si>
    <t xml:space="preserve">Consumer Non Durables</t>
  </si>
  <si>
    <t xml:space="preserve">ICICI Bank Limited</t>
  </si>
  <si>
    <t xml:space="preserve">INE090A01021</t>
  </si>
  <si>
    <t xml:space="preserve">The Federal Bank Limited</t>
  </si>
  <si>
    <t xml:space="preserve">INE171A01029</t>
  </si>
  <si>
    <t xml:space="preserve">Maruti Suzuki India Limited</t>
  </si>
  <si>
    <t xml:space="preserve">INE585B01010</t>
  </si>
  <si>
    <t xml:space="preserve">Auto</t>
  </si>
  <si>
    <t xml:space="preserve">Cement</t>
  </si>
  <si>
    <t xml:space="preserve">Dalmia Bharat Limited</t>
  </si>
  <si>
    <t xml:space="preserve">INE439L01019</t>
  </si>
  <si>
    <t xml:space="preserve">Housing Development Finance Corporation Limited</t>
  </si>
  <si>
    <t xml:space="preserve">INE001A01036</t>
  </si>
  <si>
    <t xml:space="preserve">Gas</t>
  </si>
  <si>
    <t xml:space="preserve">State Bank of India</t>
  </si>
  <si>
    <t xml:space="preserve">INE062A01020</t>
  </si>
  <si>
    <t xml:space="preserve">GAIL (India) Limited</t>
  </si>
  <si>
    <t xml:space="preserve">INE129A01019</t>
  </si>
  <si>
    <t xml:space="preserve">Construction Project</t>
  </si>
  <si>
    <t xml:space="preserve">Shree Cements Limited</t>
  </si>
  <si>
    <t xml:space="preserve">INE070A01015</t>
  </si>
  <si>
    <t xml:space="preserve">Petroleum Products</t>
  </si>
  <si>
    <t xml:space="preserve">Larsen &amp; Toubro Limited</t>
  </si>
  <si>
    <t xml:space="preserve">INE018A01030</t>
  </si>
  <si>
    <t xml:space="preserve">Consumer Durables</t>
  </si>
  <si>
    <t xml:space="preserve">Tata Steel Limited</t>
  </si>
  <si>
    <t xml:space="preserve">INE081A01012</t>
  </si>
  <si>
    <t xml:space="preserve">Ferrous Metals</t>
  </si>
  <si>
    <t xml:space="preserve">Hindalco Industries Limited</t>
  </si>
  <si>
    <t xml:space="preserve">INE038A01020</t>
  </si>
  <si>
    <t xml:space="preserve">Non - Ferrous Metals</t>
  </si>
  <si>
    <t xml:space="preserve">Pharmaceuticals</t>
  </si>
  <si>
    <t xml:space="preserve">Havells India Limited</t>
  </si>
  <si>
    <t xml:space="preserve">INE176B01034</t>
  </si>
  <si>
    <t xml:space="preserve">Eicher Motors Limited</t>
  </si>
  <si>
    <t xml:space="preserve">INE066A01013</t>
  </si>
  <si>
    <t xml:space="preserve">Construction</t>
  </si>
  <si>
    <t xml:space="preserve">Hindustan Petroleum Corporation Limited</t>
  </si>
  <si>
    <t xml:space="preserve">INE094A01015</t>
  </si>
  <si>
    <t xml:space="preserve">Auto Ancillaries</t>
  </si>
  <si>
    <t xml:space="preserve">Kotak Mahindra Bank Limited</t>
  </si>
  <si>
    <t xml:space="preserve">INE237A01028</t>
  </si>
  <si>
    <t xml:space="preserve">Gujarat State Petronet Limited</t>
  </si>
  <si>
    <t xml:space="preserve">INE246F01010</t>
  </si>
  <si>
    <t xml:space="preserve">Indian Oil Corporation Limited</t>
  </si>
  <si>
    <t xml:space="preserve">INE242A01010</t>
  </si>
  <si>
    <t xml:space="preserve">Minda Industries Limited</t>
  </si>
  <si>
    <t xml:space="preserve">INE405E01023</t>
  </si>
  <si>
    <t xml:space="preserve">Industrial Capital Goods</t>
  </si>
  <si>
    <t xml:space="preserve">Apollo Tyres Limited</t>
  </si>
  <si>
    <t xml:space="preserve">INE438A01022</t>
  </si>
  <si>
    <t xml:space="preserve">Industrial Products</t>
  </si>
  <si>
    <t xml:space="preserve">Strides Shasun Limited</t>
  </si>
  <si>
    <t xml:space="preserve">INE939A01011</t>
  </si>
  <si>
    <t xml:space="preserve">Media &amp; Entertainment</t>
  </si>
  <si>
    <t xml:space="preserve">Asian Paints Limited</t>
  </si>
  <si>
    <t xml:space="preserve">INE021A01026</t>
  </si>
  <si>
    <t xml:space="preserve">Textile Products</t>
  </si>
  <si>
    <t xml:space="preserve">Hindustan Unilever Limited</t>
  </si>
  <si>
    <t xml:space="preserve">INE030A01027</t>
  </si>
  <si>
    <t xml:space="preserve">NCC Limited</t>
  </si>
  <si>
    <t xml:space="preserve">INE868B01028</t>
  </si>
  <si>
    <t xml:space="preserve">V-Guard Industries Limited</t>
  </si>
  <si>
    <t xml:space="preserve">INE951I01027</t>
  </si>
  <si>
    <t xml:space="preserve">Pesticides</t>
  </si>
  <si>
    <t xml:space="preserve">Bharat Petroleum Corporation Limited</t>
  </si>
  <si>
    <t xml:space="preserve">INE029A01011</t>
  </si>
  <si>
    <t xml:space="preserve">Software</t>
  </si>
  <si>
    <t xml:space="preserve">Bharat Financial Inclusion Limited</t>
  </si>
  <si>
    <t xml:space="preserve">INE180K01011</t>
  </si>
  <si>
    <t xml:space="preserve">Finolex Industries Limited</t>
  </si>
  <si>
    <t xml:space="preserve">INE183A01016</t>
  </si>
  <si>
    <t xml:space="preserve">Kansai Nerolac Paints Limited</t>
  </si>
  <si>
    <t xml:space="preserve">INE531A01024</t>
  </si>
  <si>
    <t xml:space="preserve">HCL Technologies Limited</t>
  </si>
  <si>
    <t xml:space="preserve">INE860A01027</t>
  </si>
  <si>
    <t xml:space="preserve">Crompton Greaves Consumer Electricals Limited</t>
  </si>
  <si>
    <t xml:space="preserve">INE299U01018</t>
  </si>
  <si>
    <t xml:space="preserve">BWR AA+</t>
  </si>
  <si>
    <t xml:space="preserve">Bajaj Finserv Limited</t>
  </si>
  <si>
    <t xml:space="preserve">INE918I01018</t>
  </si>
  <si>
    <t xml:space="preserve">ICICI Lombard General Insurance Company Limited</t>
  </si>
  <si>
    <t xml:space="preserve">INE765G01017</t>
  </si>
  <si>
    <t xml:space="preserve">Sadbhav Engineering Limited</t>
  </si>
  <si>
    <t xml:space="preserve">INE226H01026</t>
  </si>
  <si>
    <t xml:space="preserve">The Ramco Cements Limited</t>
  </si>
  <si>
    <t xml:space="preserve">INE331A01037</t>
  </si>
  <si>
    <t xml:space="preserve">Bayer Cropscience Limited</t>
  </si>
  <si>
    <t xml:space="preserve">INE462A01022</t>
  </si>
  <si>
    <t xml:space="preserve">INOX Leisure Limited</t>
  </si>
  <si>
    <t xml:space="preserve">INE312H01016</t>
  </si>
  <si>
    <t xml:space="preserve">Sun TV Network Limited</t>
  </si>
  <si>
    <t xml:space="preserve">INE424H01027</t>
  </si>
  <si>
    <t xml:space="preserve">SRF Limited</t>
  </si>
  <si>
    <t xml:space="preserve">INE647A01010</t>
  </si>
  <si>
    <t xml:space="preserve">KNR Constructions Limited</t>
  </si>
  <si>
    <t xml:space="preserve">INE634I01029</t>
  </si>
  <si>
    <t xml:space="preserve">Himatsingka Seide Limited</t>
  </si>
  <si>
    <t xml:space="preserve">INE049A01027</t>
  </si>
  <si>
    <t xml:space="preserve">Kajaria Ceramics Limited</t>
  </si>
  <si>
    <t xml:space="preserve">INE217B01036</t>
  </si>
  <si>
    <t xml:space="preserve">Bharat Electronics Limited</t>
  </si>
  <si>
    <t xml:space="preserve">INE263A01024</t>
  </si>
  <si>
    <t xml:space="preserve">VST Industries Limited</t>
  </si>
  <si>
    <t xml:space="preserve">INE710A01016</t>
  </si>
  <si>
    <t xml:space="preserve">UltraTech Cement Limited</t>
  </si>
  <si>
    <t xml:space="preserve">INE481G01011</t>
  </si>
  <si>
    <t xml:space="preserve">Finolex Cables Limited</t>
  </si>
  <si>
    <t xml:space="preserve">INE235A01022</t>
  </si>
  <si>
    <t xml:space="preserve">Ahluwalia Contracts (India) Limited</t>
  </si>
  <si>
    <t xml:space="preserve">INE758C01029</t>
  </si>
  <si>
    <t xml:space="preserve">Petronet LNG Limited</t>
  </si>
  <si>
    <t xml:space="preserve">INE347G01014</t>
  </si>
  <si>
    <t xml:space="preserve">Colgate Palmolive (India) Limited</t>
  </si>
  <si>
    <t xml:space="preserve">INE259A01022</t>
  </si>
  <si>
    <t xml:space="preserve">Sun Pharmaceutical Industries Limited</t>
  </si>
  <si>
    <t xml:space="preserve">INE044A01036</t>
  </si>
  <si>
    <t xml:space="preserve">Lupin Limited</t>
  </si>
  <si>
    <t xml:space="preserve">INE326A01037</t>
  </si>
  <si>
    <t xml:space="preserve">Eris Lifesciences Limited</t>
  </si>
  <si>
    <t xml:space="preserve">INE406M01024</t>
  </si>
  <si>
    <t xml:space="preserve">Union Bank of India</t>
  </si>
  <si>
    <t xml:space="preserve">INE692A01016</t>
  </si>
  <si>
    <t xml:space="preserve">Dilip Buildcon Limited</t>
  </si>
  <si>
    <t xml:space="preserve">INE917M01012</t>
  </si>
  <si>
    <t xml:space="preserve">Punjab National Bank</t>
  </si>
  <si>
    <t xml:space="preserve">INE160A01022</t>
  </si>
  <si>
    <t xml:space="preserve">Sharda Cropchem Limited</t>
  </si>
  <si>
    <t xml:space="preserve">INE221J01015</t>
  </si>
  <si>
    <t xml:space="preserve">SBI Life Insurance Company Limited ^</t>
  </si>
  <si>
    <t xml:space="preserve">INE123W01016</t>
  </si>
  <si>
    <t xml:space="preserve">IFB Industries Limited</t>
  </si>
  <si>
    <t xml:space="preserve">INE559A01017</t>
  </si>
  <si>
    <t xml:space="preserve">Divi's Laboratories Limited</t>
  </si>
  <si>
    <t xml:space="preserve">INE361B01024</t>
  </si>
  <si>
    <t xml:space="preserve">Satin Creditcare Network Limited</t>
  </si>
  <si>
    <t xml:space="preserve">INE836B01017</t>
  </si>
  <si>
    <t xml:space="preserve">SIP Technologies &amp; Export Limited**</t>
  </si>
  <si>
    <t xml:space="preserve">INE468B01019</t>
  </si>
  <si>
    <t xml:space="preserve">INE090A08TZ5</t>
  </si>
  <si>
    <t xml:space="preserve">CA - 20-Sep-2022</t>
  </si>
  <si>
    <t xml:space="preserve">INE774D07RK6</t>
  </si>
  <si>
    <t xml:space="preserve">INE721A07MS7</t>
  </si>
  <si>
    <t xml:space="preserve">INE115A07FN7</t>
  </si>
  <si>
    <t xml:space="preserve">INE514E08FB6</t>
  </si>
  <si>
    <t xml:space="preserve">INE774D07QV5</t>
  </si>
  <si>
    <t xml:space="preserve">INE721A07LF6</t>
  </si>
  <si>
    <t xml:space="preserve">INE155A08357</t>
  </si>
  <si>
    <t xml:space="preserve">INE752E07LR8</t>
  </si>
  <si>
    <t xml:space="preserve">Punjab National Bank**</t>
  </si>
  <si>
    <t xml:space="preserve">INE160A08118</t>
  </si>
  <si>
    <t xml:space="preserve">CA - 29-Mar-2022</t>
  </si>
  <si>
    <t xml:space="preserve">INE733E07HA2</t>
  </si>
  <si>
    <t xml:space="preserve">INE296A07OB2</t>
  </si>
  <si>
    <t xml:space="preserve">GAIL (India) Limited**</t>
  </si>
  <si>
    <t xml:space="preserve">INE129A07214</t>
  </si>
  <si>
    <t xml:space="preserve">CA - 23-Feb-2022</t>
  </si>
  <si>
    <t xml:space="preserve">INE115A07KH9</t>
  </si>
  <si>
    <t xml:space="preserve">INE752E07NK9</t>
  </si>
  <si>
    <t xml:space="preserve">INE020B08815</t>
  </si>
  <si>
    <t xml:space="preserve">INE895D08832</t>
  </si>
  <si>
    <t xml:space="preserve">INE321N07137</t>
  </si>
  <si>
    <t xml:space="preserve">CA - 14-Mar-2019</t>
  </si>
  <si>
    <t xml:space="preserve">** Non Traded / Thinly Traded and illiquid securities in case of Equity instruments and Non Traded/ Thinly Traded in case of Debt Instruments in accordance with SEBI Regulations.</t>
  </si>
  <si>
    <t xml:space="preserve">^ Pending Listing</t>
  </si>
  <si>
    <t xml:space="preserve">DSP BlackRock Government Securities Fund</t>
  </si>
  <si>
    <t xml:space="preserve">6.68% GOI 17092031</t>
  </si>
  <si>
    <t xml:space="preserve">IN0020170042</t>
  </si>
  <si>
    <t xml:space="preserve">DSP BlackRock Treasury Bill Fund</t>
  </si>
  <si>
    <t xml:space="preserve">DSP BlackRock MIP Fund #</t>
  </si>
  <si>
    <t xml:space="preserve">Blue Star Limited</t>
  </si>
  <si>
    <t xml:space="preserve">INE472A01039</t>
  </si>
  <si>
    <t xml:space="preserve">IndusInd Bank Limited</t>
  </si>
  <si>
    <t xml:space="preserve">INE095A01012</t>
  </si>
  <si>
    <t xml:space="preserve">Music Broadcast Limited</t>
  </si>
  <si>
    <t xml:space="preserve">INE919I01016</t>
  </si>
  <si>
    <t xml:space="preserve">AU Small Finance Bank Limited</t>
  </si>
  <si>
    <t xml:space="preserve">INE949L01017</t>
  </si>
  <si>
    <t xml:space="preserve">Voltas Limited</t>
  </si>
  <si>
    <t xml:space="preserve">INE226A01021</t>
  </si>
  <si>
    <t xml:space="preserve">Quess Corp Limited</t>
  </si>
  <si>
    <t xml:space="preserve">INE615P01015</t>
  </si>
  <si>
    <t xml:space="preserve">Commercial Services</t>
  </si>
  <si>
    <t xml:space="preserve">Britannia Industries Limited</t>
  </si>
  <si>
    <t xml:space="preserve">INE216A01022</t>
  </si>
  <si>
    <t xml:space="preserve">Advanced Enzyme Technologies Limited</t>
  </si>
  <si>
    <t xml:space="preserve">INE837H01020</t>
  </si>
  <si>
    <t xml:space="preserve">Wim Plast Ltd.</t>
  </si>
  <si>
    <t xml:space="preserve">INE015B01018</t>
  </si>
  <si>
    <t xml:space="preserve">Power</t>
  </si>
  <si>
    <t xml:space="preserve">NTPC Limited</t>
  </si>
  <si>
    <t xml:space="preserve">INE733E01010</t>
  </si>
  <si>
    <t xml:space="preserve">Vedanta Limited</t>
  </si>
  <si>
    <t xml:space="preserve">INE205A01025</t>
  </si>
  <si>
    <t xml:space="preserve">Techno Electric &amp; Engineering Company Limited</t>
  </si>
  <si>
    <t xml:space="preserve">INE286K01024</t>
  </si>
  <si>
    <t xml:space="preserve">Prataap Snacks Limited ^</t>
  </si>
  <si>
    <t xml:space="preserve">INE393P01035</t>
  </si>
  <si>
    <t xml:space="preserve">Igarashi Motors India Limited</t>
  </si>
  <si>
    <t xml:space="preserve">INE188B01013</t>
  </si>
  <si>
    <t xml:space="preserve">CESC Limited</t>
  </si>
  <si>
    <t xml:space="preserve">INE486A01013</t>
  </si>
  <si>
    <t xml:space="preserve">Units issued by REITs &amp; InvITs</t>
  </si>
  <si>
    <t xml:space="preserve">India Grid Trust</t>
  </si>
  <si>
    <t xml:space="preserve">INE219X23014</t>
  </si>
  <si>
    <t xml:space="preserve">IRB InvIT Fund</t>
  </si>
  <si>
    <t xml:space="preserve">INE183W23014</t>
  </si>
  <si>
    <t xml:space="preserve">INE556S07277</t>
  </si>
  <si>
    <t xml:space="preserve">INE733E07JP6</t>
  </si>
  <si>
    <t xml:space="preserve"># Monthly income is not assured and is subject to availability of distributable surplus</t>
  </si>
  <si>
    <t xml:space="preserve">DSP BlackRock Equity Fund</t>
  </si>
  <si>
    <t xml:space="preserve">Sterlite Technologies Limited</t>
  </si>
  <si>
    <t xml:space="preserve">INE089C01029</t>
  </si>
  <si>
    <t xml:space="preserve">Telecom -  Equipment &amp; Accessories</t>
  </si>
  <si>
    <t xml:space="preserve">Magnasound (India) Limited**</t>
  </si>
  <si>
    <t xml:space="preserve">** Non Traded / Thinly Traded and illiquid securities in accordance with SEBI Regulations</t>
  </si>
  <si>
    <t xml:space="preserve">DSP BlackRock Top 100 Equity Fund</t>
  </si>
  <si>
    <t xml:space="preserve">Reliance Industries Limited</t>
  </si>
  <si>
    <t xml:space="preserve">INE002A01018</t>
  </si>
  <si>
    <t xml:space="preserve">Retailing</t>
  </si>
  <si>
    <t xml:space="preserve">Cummins India Limited</t>
  </si>
  <si>
    <t xml:space="preserve">INE298A01020</t>
  </si>
  <si>
    <t xml:space="preserve">Bharat Forge Limited</t>
  </si>
  <si>
    <t xml:space="preserve">INE465A01025</t>
  </si>
  <si>
    <t xml:space="preserve">Ashok Leyland Limited</t>
  </si>
  <si>
    <t xml:space="preserve">INE208A01029</t>
  </si>
  <si>
    <t xml:space="preserve">Avenue Supermarts Limited</t>
  </si>
  <si>
    <t xml:space="preserve">INE192R01011</t>
  </si>
  <si>
    <t xml:space="preserve">Titan Company Limited</t>
  </si>
  <si>
    <t xml:space="preserve">INE280A01028</t>
  </si>
  <si>
    <t xml:space="preserve">Hero MotoCorp Limited</t>
  </si>
  <si>
    <t xml:space="preserve">INE158A01026</t>
  </si>
  <si>
    <t xml:space="preserve">Bank of Baroda</t>
  </si>
  <si>
    <t xml:space="preserve">INE028A01039</t>
  </si>
  <si>
    <t xml:space="preserve">ICICI Prudential Life Insurance Company Limited</t>
  </si>
  <si>
    <t xml:space="preserve">INE726G01019</t>
  </si>
  <si>
    <t xml:space="preserve">Dr. Reddy's Laboratories Limited</t>
  </si>
  <si>
    <t xml:space="preserve">INE089A01023</t>
  </si>
  <si>
    <t xml:space="preserve">DSP BlackRock Opportunities Fund</t>
  </si>
  <si>
    <t xml:space="preserve">Edelweiss Financial Services Limited</t>
  </si>
  <si>
    <t xml:space="preserve">INE532F01054</t>
  </si>
  <si>
    <t xml:space="preserve">Fertilisers</t>
  </si>
  <si>
    <t xml:space="preserve">Transportation</t>
  </si>
  <si>
    <t xml:space="preserve">Textiles - Cotton</t>
  </si>
  <si>
    <t xml:space="preserve">Sintex Plastics Technology Limited</t>
  </si>
  <si>
    <t xml:space="preserve">INE501W01021</t>
  </si>
  <si>
    <t xml:space="preserve">Mahindra &amp; Mahindra Limited</t>
  </si>
  <si>
    <t xml:space="preserve">INE101A01026</t>
  </si>
  <si>
    <t xml:space="preserve">Coromandel International Limited</t>
  </si>
  <si>
    <t xml:space="preserve">INE169A01031</t>
  </si>
  <si>
    <t xml:space="preserve">Mahindra &amp; Mahindra Financial Services Limited</t>
  </si>
  <si>
    <t xml:space="preserve">INE774D01024</t>
  </si>
  <si>
    <t xml:space="preserve">Vardhman Textiles Limited</t>
  </si>
  <si>
    <t xml:space="preserve">INE825A01012</t>
  </si>
  <si>
    <t xml:space="preserve">Somany Ceramics Limited</t>
  </si>
  <si>
    <t xml:space="preserve">INE355A01028</t>
  </si>
  <si>
    <t xml:space="preserve">Power Grid Corporation of India Limited</t>
  </si>
  <si>
    <t xml:space="preserve">INE752E01010</t>
  </si>
  <si>
    <t xml:space="preserve">Spicejet Ltd.</t>
  </si>
  <si>
    <t xml:space="preserve">INE285B01017</t>
  </si>
  <si>
    <t xml:space="preserve">Jyothy Laboratories Limited</t>
  </si>
  <si>
    <t xml:space="preserve">INE668F01031</t>
  </si>
  <si>
    <t xml:space="preserve">Ashoka Buildcon Limited</t>
  </si>
  <si>
    <t xml:space="preserve">INE442H01029</t>
  </si>
  <si>
    <t xml:space="preserve">IPCA Laboratories Limited</t>
  </si>
  <si>
    <t xml:space="preserve">INE571A01020</t>
  </si>
  <si>
    <t xml:space="preserve">Allcargo Logistics Limited</t>
  </si>
  <si>
    <t xml:space="preserve">INE418H01029</t>
  </si>
  <si>
    <t xml:space="preserve">Torrent Pharmaceuticals Limited</t>
  </si>
  <si>
    <t xml:space="preserve">INE685A01028</t>
  </si>
  <si>
    <t xml:space="preserve">City Online Services Ltd**</t>
  </si>
  <si>
    <t xml:space="preserve">INE158C01014</t>
  </si>
  <si>
    <t xml:space="preserve">Telecom - Services</t>
  </si>
  <si>
    <t xml:space="preserve">DSP BlackRock India T.I.G.E.R. Fund (The Infrastructure Growth and Economic Reforms Fund)</t>
  </si>
  <si>
    <t xml:space="preserve">Kalpataru Power Transmission Limited</t>
  </si>
  <si>
    <t xml:space="preserve">INE220B01022</t>
  </si>
  <si>
    <t xml:space="preserve">PNC Infratech Limited</t>
  </si>
  <si>
    <t xml:space="preserve">INE195J01029</t>
  </si>
  <si>
    <t xml:space="preserve">Chemicals</t>
  </si>
  <si>
    <t xml:space="preserve">Solar Industries India Limited</t>
  </si>
  <si>
    <t xml:space="preserve">INE343H01029</t>
  </si>
  <si>
    <t xml:space="preserve">Adani Ports and Special Economic Zone Limited</t>
  </si>
  <si>
    <t xml:space="preserve">INE742F01042</t>
  </si>
  <si>
    <t xml:space="preserve">JK Lakshmi Cement Limited</t>
  </si>
  <si>
    <t xml:space="preserve">INE786A01032</t>
  </si>
  <si>
    <t xml:space="preserve">Navkar Corporation Limited</t>
  </si>
  <si>
    <t xml:space="preserve">INE278M01019</t>
  </si>
  <si>
    <t xml:space="preserve">Skipper Limited</t>
  </si>
  <si>
    <t xml:space="preserve">INE439E01022</t>
  </si>
  <si>
    <t xml:space="preserve">Power Mech Projects Limited</t>
  </si>
  <si>
    <t xml:space="preserve">INE211R01019</t>
  </si>
  <si>
    <t xml:space="preserve">Capacit'e Infraprojects Limited</t>
  </si>
  <si>
    <t xml:space="preserve">INE264T01014</t>
  </si>
  <si>
    <t xml:space="preserve">Carborundum Universal Limited</t>
  </si>
  <si>
    <t xml:space="preserve">INE120A01034</t>
  </si>
  <si>
    <t xml:space="preserve">Gateway Distriparks Limited</t>
  </si>
  <si>
    <t xml:space="preserve">INE852F01015</t>
  </si>
  <si>
    <t xml:space="preserve">Thermax Limited</t>
  </si>
  <si>
    <t xml:space="preserve">INE152A01029</t>
  </si>
  <si>
    <t xml:space="preserve">Hindustan Construction Company Limited</t>
  </si>
  <si>
    <t xml:space="preserve">INE549A01026</t>
  </si>
  <si>
    <t xml:space="preserve">Sanghvi Movers Limited</t>
  </si>
  <si>
    <t xml:space="preserve">INE989A01024</t>
  </si>
  <si>
    <t xml:space="preserve">SKF India Limited</t>
  </si>
  <si>
    <t xml:space="preserve">INE640A01023</t>
  </si>
  <si>
    <t xml:space="preserve">Gujarat Pipavav Port Limited</t>
  </si>
  <si>
    <t xml:space="preserve">INE517F01014</t>
  </si>
  <si>
    <t xml:space="preserve">DSP BlackRock Small and Mid Cap Fund</t>
  </si>
  <si>
    <t xml:space="preserve">Exide Industries Limited</t>
  </si>
  <si>
    <t xml:space="preserve">INE302A01020</t>
  </si>
  <si>
    <t xml:space="preserve">CARE Ratings Limited</t>
  </si>
  <si>
    <t xml:space="preserve">INE752H01013</t>
  </si>
  <si>
    <t xml:space="preserve">Atul Limited</t>
  </si>
  <si>
    <t xml:space="preserve">INE100A01010</t>
  </si>
  <si>
    <t xml:space="preserve">Supreme Industries Limited</t>
  </si>
  <si>
    <t xml:space="preserve">INE195A01028</t>
  </si>
  <si>
    <t xml:space="preserve">Castrol India Limited</t>
  </si>
  <si>
    <t xml:space="preserve">INE172A01027</t>
  </si>
  <si>
    <t xml:space="preserve">Repco Home Finance Limited</t>
  </si>
  <si>
    <t xml:space="preserve">INE612J01015</t>
  </si>
  <si>
    <t xml:space="preserve">Alkem Laboratories Limited</t>
  </si>
  <si>
    <t xml:space="preserve">INE540L01014</t>
  </si>
  <si>
    <t xml:space="preserve">Gujarat Narmada Valley Fertilizers and Chemicals Limited</t>
  </si>
  <si>
    <t xml:space="preserve">INE113A01013</t>
  </si>
  <si>
    <t xml:space="preserve">Healthcare Services</t>
  </si>
  <si>
    <t xml:space="preserve">Motherson Sumi Systems Limited</t>
  </si>
  <si>
    <t xml:space="preserve">INE775A01035</t>
  </si>
  <si>
    <t xml:space="preserve">Cadila Healthcare Limited</t>
  </si>
  <si>
    <t xml:space="preserve">INE010B01027</t>
  </si>
  <si>
    <t xml:space="preserve">Dhanuka Agritech Limited</t>
  </si>
  <si>
    <t xml:space="preserve">INE435G01025</t>
  </si>
  <si>
    <t xml:space="preserve">K.P.R. Mill Limited</t>
  </si>
  <si>
    <t xml:space="preserve">INE930H01023</t>
  </si>
  <si>
    <t xml:space="preserve">Max Financial Services Limited</t>
  </si>
  <si>
    <t xml:space="preserve">INE180A01020</t>
  </si>
  <si>
    <t xml:space="preserve">Polyplex Corporation Limited</t>
  </si>
  <si>
    <t xml:space="preserve">INE633B01018</t>
  </si>
  <si>
    <t xml:space="preserve">Hindustan Zinc Limited</t>
  </si>
  <si>
    <t xml:space="preserve">INE267A01025</t>
  </si>
  <si>
    <t xml:space="preserve">Manappuram Finance Limited</t>
  </si>
  <si>
    <t xml:space="preserve">INE522D01027</t>
  </si>
  <si>
    <t xml:space="preserve">Cera Sanitaryware Limited</t>
  </si>
  <si>
    <t xml:space="preserve">INE739E01017</t>
  </si>
  <si>
    <t xml:space="preserve">Max India Limited</t>
  </si>
  <si>
    <t xml:space="preserve">INE153U01017</t>
  </si>
  <si>
    <t xml:space="preserve">JK Cement Limited</t>
  </si>
  <si>
    <t xml:space="preserve">INE823G01014</t>
  </si>
  <si>
    <t xml:space="preserve">Cyient Limited</t>
  </si>
  <si>
    <t xml:space="preserve">INE136B01020</t>
  </si>
  <si>
    <t xml:space="preserve">Ashapura Intimates Fashion Limited</t>
  </si>
  <si>
    <t xml:space="preserve">INE428O01016</t>
  </si>
  <si>
    <t xml:space="preserve">Indian Terrain Fashions Limited</t>
  </si>
  <si>
    <t xml:space="preserve">INE611L01021</t>
  </si>
  <si>
    <t xml:space="preserve">PI Industries Limited</t>
  </si>
  <si>
    <t xml:space="preserve">INE603J01030</t>
  </si>
  <si>
    <t xml:space="preserve">Engineers India Limited</t>
  </si>
  <si>
    <t xml:space="preserve">INE510A01028</t>
  </si>
  <si>
    <t xml:space="preserve">Indo Count Industries Limited</t>
  </si>
  <si>
    <t xml:space="preserve">INE483B01026</t>
  </si>
  <si>
    <t xml:space="preserve">Jagran Prakashan Limited</t>
  </si>
  <si>
    <t xml:space="preserve">INE199G01027</t>
  </si>
  <si>
    <t xml:space="preserve">Pennar Engineered Building Systems Limited</t>
  </si>
  <si>
    <t xml:space="preserve">INE455O01019</t>
  </si>
  <si>
    <t xml:space="preserve">Arvind Limited</t>
  </si>
  <si>
    <t xml:space="preserve">INE034A01011</t>
  </si>
  <si>
    <t xml:space="preserve">Alembic Pharmaceuticals Limited</t>
  </si>
  <si>
    <t xml:space="preserve">INE901L01018</t>
  </si>
  <si>
    <t xml:space="preserve">Aarti Industries Limited</t>
  </si>
  <si>
    <t xml:space="preserve">INE769A01020</t>
  </si>
  <si>
    <t xml:space="preserve">ABB India Limited</t>
  </si>
  <si>
    <t xml:space="preserve">INE117A01022</t>
  </si>
  <si>
    <t xml:space="preserve">Amara Raja Batteries Limited</t>
  </si>
  <si>
    <t xml:space="preserve">INE885A01032</t>
  </si>
  <si>
    <t xml:space="preserve">Dr. Lal Path Labs Ltd.</t>
  </si>
  <si>
    <t xml:space="preserve">INE600L01024</t>
  </si>
  <si>
    <t xml:space="preserve">Momai Apparels Limited</t>
  </si>
  <si>
    <t xml:space="preserve">INE133R01015</t>
  </si>
  <si>
    <t xml:space="preserve">DSP BlackRock Tax Saver Fund</t>
  </si>
  <si>
    <t xml:space="preserve">Infosys Limited</t>
  </si>
  <si>
    <t xml:space="preserve">INE009A01021</t>
  </si>
  <si>
    <t xml:space="preserve">Procter &amp; Gamble Hygiene and Health Care Limited</t>
  </si>
  <si>
    <t xml:space="preserve">INE179A01014</t>
  </si>
  <si>
    <t xml:space="preserve">DSP BlackRock Micro Cap Fund</t>
  </si>
  <si>
    <t xml:space="preserve">APL Apollo Tubes Limited</t>
  </si>
  <si>
    <t xml:space="preserve">INE702C01019</t>
  </si>
  <si>
    <t xml:space="preserve">DCB Bank Limited</t>
  </si>
  <si>
    <t xml:space="preserve">INE503A01015</t>
  </si>
  <si>
    <t xml:space="preserve">Eveready Industries India Limited</t>
  </si>
  <si>
    <t xml:space="preserve">INE128A01029</t>
  </si>
  <si>
    <t xml:space="preserve">Navin Fluorine International Limited</t>
  </si>
  <si>
    <t xml:space="preserve">INE048G01026</t>
  </si>
  <si>
    <t xml:space="preserve">Siyaram Silk Mills Limited</t>
  </si>
  <si>
    <t xml:space="preserve">INE076B01010</t>
  </si>
  <si>
    <t xml:space="preserve">Ratnamani Metals &amp; Tubes Limited</t>
  </si>
  <si>
    <t xml:space="preserve">INE703B01027</t>
  </si>
  <si>
    <t xml:space="preserve">Suprajit Engineering Limited</t>
  </si>
  <si>
    <t xml:space="preserve">INE399C01030</t>
  </si>
  <si>
    <t xml:space="preserve">Thyrocare Technologies Limited</t>
  </si>
  <si>
    <t xml:space="preserve">INE594H01019</t>
  </si>
  <si>
    <t xml:space="preserve">Chambal Fertilizers &amp; Chemicals Limited</t>
  </si>
  <si>
    <t xml:space="preserve">INE085A01013</t>
  </si>
  <si>
    <t xml:space="preserve">Swaraj Engines Limited</t>
  </si>
  <si>
    <t xml:space="preserve">INE277A01016</t>
  </si>
  <si>
    <t xml:space="preserve">Paper</t>
  </si>
  <si>
    <t xml:space="preserve">Diversified Consumer Services</t>
  </si>
  <si>
    <t xml:space="preserve">Nilkamal Limited</t>
  </si>
  <si>
    <t xml:space="preserve">INE310A01015</t>
  </si>
  <si>
    <t xml:space="preserve">JB Chemicals &amp; Pharmaceuticals Limited</t>
  </si>
  <si>
    <t xml:space="preserve">INE572A01028</t>
  </si>
  <si>
    <t xml:space="preserve">Indoco Remedies Limited</t>
  </si>
  <si>
    <t xml:space="preserve">INE873D01024</t>
  </si>
  <si>
    <t xml:space="preserve">KSB Pumps Limited</t>
  </si>
  <si>
    <t xml:space="preserve">INE999A01015</t>
  </si>
  <si>
    <t xml:space="preserve">Symphony Limited</t>
  </si>
  <si>
    <t xml:space="preserve">INE225D01027</t>
  </si>
  <si>
    <t xml:space="preserve">Excel Crop Care Limited</t>
  </si>
  <si>
    <t xml:space="preserve">INE223G01017</t>
  </si>
  <si>
    <t xml:space="preserve">Essel Propack Limited</t>
  </si>
  <si>
    <t xml:space="preserve">INE255A01020</t>
  </si>
  <si>
    <t xml:space="preserve">Mold-Tek Packaging Limited</t>
  </si>
  <si>
    <t xml:space="preserve">INE893J01029</t>
  </si>
  <si>
    <t xml:space="preserve">Triveni Turbine Limited</t>
  </si>
  <si>
    <t xml:space="preserve">INE152M01016</t>
  </si>
  <si>
    <t xml:space="preserve">UFO Moviez India Limited</t>
  </si>
  <si>
    <t xml:space="preserve">INE527H01019</t>
  </si>
  <si>
    <t xml:space="preserve">S. P. Apparels Limited</t>
  </si>
  <si>
    <t xml:space="preserve">INE212I01016</t>
  </si>
  <si>
    <t xml:space="preserve">Fiem Industries Limited</t>
  </si>
  <si>
    <t xml:space="preserve">INE737H01014</t>
  </si>
  <si>
    <t xml:space="preserve">Tamil Nadu Newsprint &amp; Papers Limited</t>
  </si>
  <si>
    <t xml:space="preserve">INE107A01015</t>
  </si>
  <si>
    <t xml:space="preserve">Subros Limited</t>
  </si>
  <si>
    <t xml:space="preserve">INE287B01021</t>
  </si>
  <si>
    <t xml:space="preserve">Aarti Drugs Limited</t>
  </si>
  <si>
    <t xml:space="preserve">INE767A01016</t>
  </si>
  <si>
    <t xml:space="preserve">Voltamp Transformers Limited</t>
  </si>
  <si>
    <t xml:space="preserve">INE540H01012</t>
  </si>
  <si>
    <t xml:space="preserve">Prabhat Dairy Limited</t>
  </si>
  <si>
    <t xml:space="preserve">INE302M01033</t>
  </si>
  <si>
    <t xml:space="preserve">Jamna Auto Industries Limited</t>
  </si>
  <si>
    <t xml:space="preserve">INE039C01024</t>
  </si>
  <si>
    <t xml:space="preserve">Clariant Chemicals (India) Limited</t>
  </si>
  <si>
    <t xml:space="preserve">INE492A01029</t>
  </si>
  <si>
    <t xml:space="preserve">Welspun Corp Limited</t>
  </si>
  <si>
    <t xml:space="preserve">INE191B01025</t>
  </si>
  <si>
    <t xml:space="preserve">Arrow Greentech Limited</t>
  </si>
  <si>
    <t xml:space="preserve">INE570D01018</t>
  </si>
  <si>
    <t xml:space="preserve">Maharashtra Seamless Limited</t>
  </si>
  <si>
    <t xml:space="preserve">INE271B01025</t>
  </si>
  <si>
    <t xml:space="preserve">Kalyani Steels Limited</t>
  </si>
  <si>
    <t xml:space="preserve">INE907A01026</t>
  </si>
  <si>
    <t xml:space="preserve">Kirloskar Ferrous Industries Ltd.</t>
  </si>
  <si>
    <t xml:space="preserve">INE884B01025</t>
  </si>
  <si>
    <t xml:space="preserve">Majesco Limited</t>
  </si>
  <si>
    <t xml:space="preserve">INE898S01029</t>
  </si>
  <si>
    <t xml:space="preserve">8K Miles Software Services Limited</t>
  </si>
  <si>
    <t xml:space="preserve">INE650K01021</t>
  </si>
  <si>
    <t xml:space="preserve">Geojit Financial Services Limited</t>
  </si>
  <si>
    <t xml:space="preserve">INE007B01023</t>
  </si>
  <si>
    <t xml:space="preserve">Kennametal India Ltd.</t>
  </si>
  <si>
    <t xml:space="preserve">INE717A01029</t>
  </si>
  <si>
    <t xml:space="preserve">Ashiana Housing Limited</t>
  </si>
  <si>
    <t xml:space="preserve">INE365D01021</t>
  </si>
  <si>
    <t xml:space="preserve">Triveni Engineering &amp; Industries Limited</t>
  </si>
  <si>
    <t xml:space="preserve">INE256C01024</t>
  </si>
  <si>
    <t xml:space="preserve">Dixon Technologies (India) Limited</t>
  </si>
  <si>
    <t xml:space="preserve">INE935N01012</t>
  </si>
  <si>
    <t xml:space="preserve">CL Educate Limited</t>
  </si>
  <si>
    <t xml:space="preserve">INE201M01011</t>
  </si>
  <si>
    <t xml:space="preserve">Disa India Ltd.</t>
  </si>
  <si>
    <t xml:space="preserve">INE131C01011</t>
  </si>
  <si>
    <t xml:space="preserve">Sun Pharma Advanced Research Company Limited</t>
  </si>
  <si>
    <t xml:space="preserve">INE232I01014</t>
  </si>
  <si>
    <t xml:space="preserve">Kewal Kiran Clothing Limited</t>
  </si>
  <si>
    <t xml:space="preserve">INE401H01017</t>
  </si>
  <si>
    <t xml:space="preserve">IFGL Exports Limited ^</t>
  </si>
  <si>
    <t xml:space="preserve">INE133Y01011</t>
  </si>
  <si>
    <t xml:space="preserve">Lumax Auto Technologies Limited</t>
  </si>
  <si>
    <t xml:space="preserve">INE872H01019</t>
  </si>
  <si>
    <t xml:space="preserve">Oriental Carbon &amp; Chemicals Limited</t>
  </si>
  <si>
    <t xml:space="preserve">INE321D01016</t>
  </si>
  <si>
    <t xml:space="preserve">Tata Metaliks Limited</t>
  </si>
  <si>
    <t xml:space="preserve">INE056C01010</t>
  </si>
  <si>
    <t xml:space="preserve">Dwarikesh Sugar Industries Limited</t>
  </si>
  <si>
    <t xml:space="preserve">INE366A01041</t>
  </si>
  <si>
    <t xml:space="preserve">Career Point Limited</t>
  </si>
  <si>
    <t xml:space="preserve">INE521J01018</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Coal India Limited</t>
  </si>
  <si>
    <t xml:space="preserve">INE522F01014</t>
  </si>
  <si>
    <t xml:space="preserve">Minerals/Mining</t>
  </si>
  <si>
    <t xml:space="preserve">Oil</t>
  </si>
  <si>
    <t xml:space="preserve">Oil &amp; Natural Gas Corporation Limited</t>
  </si>
  <si>
    <t xml:space="preserve">INE213A01029</t>
  </si>
  <si>
    <t xml:space="preserve">Mangalore Refinery and Petrochemicals Limited</t>
  </si>
  <si>
    <t xml:space="preserve">INE103A01014</t>
  </si>
  <si>
    <t xml:space="preserve">National Aluminium Company Limited</t>
  </si>
  <si>
    <t xml:space="preserve">INE139A01034</t>
  </si>
  <si>
    <t xml:space="preserve">JSW Steel Limited</t>
  </si>
  <si>
    <t xml:space="preserve">INE019A01038</t>
  </si>
  <si>
    <t xml:space="preserve">Indraprastha Gas Limited</t>
  </si>
  <si>
    <t xml:space="preserve">INE203G01019</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Whirlpool of India Limited</t>
  </si>
  <si>
    <t xml:space="preserve">INE716A01013</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INE514E08FD2</t>
  </si>
  <si>
    <t xml:space="preserve">INE053F07918</t>
  </si>
  <si>
    <t xml:space="preserve">INE115A07KO5</t>
  </si>
  <si>
    <t xml:space="preserve">INE053F07934</t>
  </si>
  <si>
    <t xml:space="preserve">INE261F08600</t>
  </si>
  <si>
    <t xml:space="preserve">INE001A07QP1</t>
  </si>
  <si>
    <t xml:space="preserve">INE733E07JC4</t>
  </si>
  <si>
    <t xml:space="preserve">INE134E08GN6</t>
  </si>
  <si>
    <t xml:space="preserve">INE733E07JD2</t>
  </si>
  <si>
    <t xml:space="preserve">INE134E08CO3</t>
  </si>
  <si>
    <t xml:space="preserve">INE134E08IY9</t>
  </si>
  <si>
    <t xml:space="preserve">INE261F08907</t>
  </si>
  <si>
    <t xml:space="preserve">INE848E07831</t>
  </si>
  <si>
    <t xml:space="preserve">INE001A07QE5</t>
  </si>
  <si>
    <t xml:space="preserve">INE848E07682</t>
  </si>
  <si>
    <t xml:space="preserve">INE752E07LV0</t>
  </si>
  <si>
    <t xml:space="preserve">INE752E07LU2</t>
  </si>
  <si>
    <t xml:space="preserve">INE020B08AA3</t>
  </si>
  <si>
    <t xml:space="preserve">INE134E08HV7</t>
  </si>
  <si>
    <t xml:space="preserve">INE129A07206</t>
  </si>
  <si>
    <t xml:space="preserve">INE095A16UZ5</t>
  </si>
  <si>
    <t xml:space="preserve">DSP BlackRock Dynamic Asset Allocation Fund</t>
  </si>
  <si>
    <t xml:space="preserve">Mutual Funds</t>
  </si>
  <si>
    <t xml:space="preserve">DSP BlackRock Short Term Fund- Direct - Growth</t>
  </si>
  <si>
    <t xml:space="preserve">INF740K01NJ5</t>
  </si>
  <si>
    <t xml:space="preserve">DSP BlackRock Strategic Bond Fund- Direct - Growth</t>
  </si>
  <si>
    <t xml:space="preserve">INF740K01QG4</t>
  </si>
  <si>
    <t xml:space="preserve">DSP BlackRock Equity Fund - Direct - Growth</t>
  </si>
  <si>
    <t xml:space="preserve">INF740K01PI2</t>
  </si>
  <si>
    <t xml:space="preserve">DSP BlackRock Top100 Equity Fund- Direct - Growth</t>
  </si>
  <si>
    <t xml:space="preserve">INF740K01PR3</t>
  </si>
  <si>
    <t xml:space="preserve">DSP BlackRock Global Allocation Fund</t>
  </si>
  <si>
    <t xml:space="preserve">BlackRock Global Funds - Global Allocation Fund (Class I2 USD Shares)^^</t>
  </si>
  <si>
    <t xml:space="preserve">LU0368249560</t>
  </si>
  <si>
    <t xml:space="preserve">DSP BlackRock Constant Maturity 10Y G-Sec Fund</t>
  </si>
  <si>
    <t xml:space="preserve">8.28% GOI 21092027</t>
  </si>
  <si>
    <t xml:space="preserve">IN0020070069</t>
  </si>
  <si>
    <t xml:space="preserve">DSP BlackRock Equity Savings Fund</t>
  </si>
  <si>
    <t xml:space="preserve">Century Textiles &amp; Industries Limited</t>
  </si>
  <si>
    <t xml:space="preserve">INE055A01016</t>
  </si>
  <si>
    <t xml:space="preserve">JSW Energy Limited</t>
  </si>
  <si>
    <t xml:space="preserve">INE121E01018</t>
  </si>
  <si>
    <t xml:space="preserve">BEML Limited</t>
  </si>
  <si>
    <t xml:space="preserve">INE258A01016</t>
  </si>
  <si>
    <t xml:space="preserve">Aurobindo Pharma Limited</t>
  </si>
  <si>
    <t xml:space="preserve">INE406A01037</t>
  </si>
  <si>
    <t xml:space="preserve">Indiabulls Housing Finance Limited</t>
  </si>
  <si>
    <t xml:space="preserve">INE148I01020</t>
  </si>
  <si>
    <t xml:space="preserve">Bajaj Auto Limited</t>
  </si>
  <si>
    <t xml:space="preserve">INE917I01010</t>
  </si>
  <si>
    <t xml:space="preserve">Tata Chemicals Limited</t>
  </si>
  <si>
    <t xml:space="preserve">INE092A01019</t>
  </si>
  <si>
    <t xml:space="preserve">Jindal Steel &amp; Power Limited</t>
  </si>
  <si>
    <t xml:space="preserve">INE749A01030</t>
  </si>
  <si>
    <t xml:space="preserve">Power Finance Corporation Limited</t>
  </si>
  <si>
    <t xml:space="preserve">INE134E01011</t>
  </si>
  <si>
    <t xml:space="preserve">Stock Futures</t>
  </si>
  <si>
    <t xml:space="preserve">LIC Housing Finance Limited</t>
  </si>
  <si>
    <t xml:space="preserve">INE115A01026</t>
  </si>
  <si>
    <t xml:space="preserve">Kaveri Seed Company Limited</t>
  </si>
  <si>
    <t xml:space="preserve">INE455I01029</t>
  </si>
  <si>
    <t xml:space="preserve">Reliance Infrastructure Limited</t>
  </si>
  <si>
    <t xml:space="preserve">INE036A01016</t>
  </si>
  <si>
    <t xml:space="preserve">IRB Infrastructure Developers Limited</t>
  </si>
  <si>
    <t xml:space="preserve">INE821I01014</t>
  </si>
  <si>
    <t xml:space="preserve">Indiabulls Real Estate Limited</t>
  </si>
  <si>
    <t xml:space="preserve">INE069I01010</t>
  </si>
  <si>
    <t xml:space="preserve">Wockhardt Limited</t>
  </si>
  <si>
    <t xml:space="preserve">INE049B01025</t>
  </si>
  <si>
    <t xml:space="preserve">L&amp;T Finance Holdings Limited</t>
  </si>
  <si>
    <t xml:space="preserve">INE498L01015</t>
  </si>
  <si>
    <t xml:space="preserve">DLF Limited</t>
  </si>
  <si>
    <t xml:space="preserve">INE271C01023</t>
  </si>
  <si>
    <t xml:space="preserve">Reliance Capital Limited</t>
  </si>
  <si>
    <t xml:space="preserve">INE013A01015</t>
  </si>
  <si>
    <t xml:space="preserve">Dewan Housing Finance Corporation Limited</t>
  </si>
  <si>
    <t xml:space="preserve">INE202B01012</t>
  </si>
  <si>
    <t xml:space="preserve">Laurus Labs Limited</t>
  </si>
  <si>
    <t xml:space="preserve">INE947Q01010</t>
  </si>
  <si>
    <t xml:space="preserve">DERIVATIVES</t>
  </si>
  <si>
    <t xml:space="preserve">Yes Bank Limited Oct17**</t>
  </si>
  <si>
    <t xml:space="preserve">Lupin Limited Oct17**</t>
  </si>
  <si>
    <t xml:space="preserve">Apollo Tyres Limited Oct17**</t>
  </si>
  <si>
    <t xml:space="preserve">Dewan Housing Finance Corporation Limited Oct17**</t>
  </si>
  <si>
    <t xml:space="preserve">Hindalco Industries Limited Oct17**</t>
  </si>
  <si>
    <t xml:space="preserve">Sun TV Network Limited Oct17**</t>
  </si>
  <si>
    <t xml:space="preserve">Reliance Capital Limited Oct17**</t>
  </si>
  <si>
    <t xml:space="preserve">DLF Limited Oct17**</t>
  </si>
  <si>
    <t xml:space="preserve">Punjab National Bank Oct17**</t>
  </si>
  <si>
    <t xml:space="preserve">Bharat Petroleum Corporation Limited Oct17**</t>
  </si>
  <si>
    <t xml:space="preserve">Hindustan Petroleum Corporation Limited Oct17**</t>
  </si>
  <si>
    <t xml:space="preserve">Vedanta Limited Oct17**</t>
  </si>
  <si>
    <t xml:space="preserve">L&amp;T Finance Holdings Limited Oct17**</t>
  </si>
  <si>
    <t xml:space="preserve">Wockhardt Limited Oct17**</t>
  </si>
  <si>
    <t xml:space="preserve">Larsen &amp; Toubro Limited Oct17**</t>
  </si>
  <si>
    <t xml:space="preserve">ITC Limited Oct17**</t>
  </si>
  <si>
    <t xml:space="preserve">State Bank of India Oct17**</t>
  </si>
  <si>
    <t xml:space="preserve">Indiabulls Real Estate Limited Oct17**</t>
  </si>
  <si>
    <t xml:space="preserve">IRB Infrastructure Developers Limited Oct17**</t>
  </si>
  <si>
    <t xml:space="preserve">Divi's Laboratories Limited Oct17**</t>
  </si>
  <si>
    <t xml:space="preserve">Reliance Infrastructure Limited Oct17**</t>
  </si>
  <si>
    <t xml:space="preserve">Kaveri Seed Company Limited Oct17**</t>
  </si>
  <si>
    <t xml:space="preserve">The Federal Bank Limited Oct17**</t>
  </si>
  <si>
    <t xml:space="preserve">LIC Housing Finance Limited Oct17**</t>
  </si>
  <si>
    <t xml:space="preserve">NCC Limited Oct17**</t>
  </si>
  <si>
    <t xml:space="preserve">Power Finance Corporation Limited Oct17**</t>
  </si>
  <si>
    <t xml:space="preserve">Jindal Steel &amp; Power Limited Oct17**</t>
  </si>
  <si>
    <t xml:space="preserve">Tata Steel Limited Oct17**</t>
  </si>
  <si>
    <t xml:space="preserve">Tata Chemicals Limited Oct17**</t>
  </si>
  <si>
    <t xml:space="preserve">Bajaj Auto Limited Oct17**</t>
  </si>
  <si>
    <t xml:space="preserve">Indiabulls Housing Finance Limited Oct17**</t>
  </si>
  <si>
    <t xml:space="preserve">Aurobindo Pharma Limited Oct17**</t>
  </si>
  <si>
    <t xml:space="preserve">BEML Limited Oct17**</t>
  </si>
  <si>
    <t xml:space="preserve">CESC Limited Oct17**</t>
  </si>
  <si>
    <t xml:space="preserve">Bank of Baroda Oct17**</t>
  </si>
  <si>
    <t xml:space="preserve">Housing Development Finance Corporation Limited Oct17**</t>
  </si>
  <si>
    <t xml:space="preserve">Bharat Financial Inclusion Limited Oct17**</t>
  </si>
  <si>
    <t xml:space="preserve">Exide Industries Limited Oct17**</t>
  </si>
  <si>
    <t xml:space="preserve">JSW Energy Limited Oct17**</t>
  </si>
  <si>
    <t xml:space="preserve">Century Textiles &amp; Industries Limited Oct17**</t>
  </si>
  <si>
    <t xml:space="preserve">Infosys Limited Oct17**</t>
  </si>
  <si>
    <t xml:space="preserve">JSW Steel Limited Oct17**</t>
  </si>
  <si>
    <t xml:space="preserve">INE121A07NC2</t>
  </si>
  <si>
    <t xml:space="preserve">INE721A07MJ6</t>
  </si>
  <si>
    <t xml:space="preserve">INE001A07OH3</t>
  </si>
  <si>
    <t xml:space="preserve">INE129A07222</t>
  </si>
  <si>
    <t xml:space="preserve">INE261F08485</t>
  </si>
  <si>
    <t xml:space="preserve">INE020B07IA8</t>
  </si>
  <si>
    <t xml:space="preserve">RBL Bank Limited 01 Dec 2017 (Duration - 95 Days)</t>
  </si>
  <si>
    <t xml:space="preserve">HDFC Bank Limited 23 Oct 2017 (Duration - 94 Days)</t>
  </si>
  <si>
    <t xml:space="preserve">RBL Bank Limited 03 Jan 2018 (Duration - 96 Days)</t>
  </si>
  <si>
    <t xml:space="preserve">HDFC Bank Limited 30 Nov 2017 (Duration - 93 Days)</t>
  </si>
  <si>
    <t xml:space="preserve">RBL Bank Limited 02 Dec 2017 (Duration - 92 Days)</t>
  </si>
  <si>
    <t xml:space="preserve">HDFC Bank Limited 06 Nov 2017 (Duration - 95 Days)</t>
  </si>
  <si>
    <t xml:space="preserve">RBL Bank Limited 07 Nov 2017 (Duration - 96 Days)</t>
  </si>
  <si>
    <t xml:space="preserve">HDFC Bank Limited 07 Dec 2017 (Duration - 93 Days)</t>
  </si>
  <si>
    <t xml:space="preserve">RBL Bank Limited 06 Oct 2017 (Duration - 92 Days)</t>
  </si>
  <si>
    <t xml:space="preserve">RBL Bank Limited 27 Oct 2017 (Duration - 95 Days)</t>
  </si>
  <si>
    <t xml:space="preserve">RBL Bank Limited 21 Nov 2017 (Duration - 97 Days)</t>
  </si>
  <si>
    <t xml:space="preserve">RBL Bank Limited 12 Dec 2017 (Duration - 95 Days)</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 numFmtId="172" formatCode="dd\-mmm\-yyyy"/>
    <numFmt numFmtId="173" formatCode="_(* #,##0.00000_);_(* \(#,##0.00000\);_(* \-??_);_(@_)"/>
    <numFmt numFmtId="174" formatCode="0.00"/>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67" fontId="7" fillId="2" borderId="3" xfId="19"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22" applyFont="true" applyBorder="false" applyAlignment="false" applyProtection="false">
      <alignment horizontal="general"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67" fontId="7" fillId="2" borderId="3" xfId="23"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72" fontId="5" fillId="0" borderId="0" xfId="21" applyFont="true" applyBorder="true" applyAlignment="true" applyProtection="true">
      <alignment horizontal="center" vertical="bottom" textRotation="0" wrapText="false" indent="0" shrinkToFit="false"/>
      <protection locked="true" hidden="false"/>
    </xf>
    <xf numFmtId="172"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72" fontId="5" fillId="0" borderId="0" xfId="22"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xf numFmtId="167" fontId="10" fillId="3" borderId="0" xfId="19"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7.41"/>
    <col collapsed="false" customWidth="true" hidden="false" outlineLevel="0" max="3" min="3" style="1" width="14.14"/>
    <col collapsed="false" customWidth="true" hidden="false" outlineLevel="0" max="4" min="4" style="1" width="15.41"/>
    <col collapsed="false" customWidth="true" hidden="false" outlineLevel="0" max="5" min="5" style="1" width="11.85"/>
    <col collapsed="false" customWidth="true" hidden="false" outlineLevel="0" max="6" min="6" style="1" width="14.99"/>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23.25" hidden="false" customHeight="true" outlineLevel="0" collapsed="false">
      <c r="A1" s="4"/>
      <c r="B1" s="5" t="s">
        <v>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15</v>
      </c>
      <c r="C9" s="24" t="s">
        <v>16</v>
      </c>
      <c r="D9" s="25" t="s">
        <v>17</v>
      </c>
      <c r="E9" s="25" t="n">
        <v>250</v>
      </c>
      <c r="F9" s="18" t="n">
        <v>3868.09</v>
      </c>
      <c r="G9" s="26" t="n">
        <v>0.0027</v>
      </c>
      <c r="H9" s="19" t="n">
        <v>43031</v>
      </c>
      <c r="I9" s="27" t="s">
        <v>18</v>
      </c>
      <c r="J9" s="28" t="s">
        <v>19</v>
      </c>
      <c r="K9" s="29" t="s">
        <v>20</v>
      </c>
    </row>
    <row r="10" s="24" customFormat="true" ht="15" hidden="false" customHeight="false" outlineLevel="0" collapsed="false">
      <c r="A10" s="24" t="n">
        <v>2</v>
      </c>
      <c r="B10" s="24" t="s">
        <v>21</v>
      </c>
      <c r="C10" s="24" t="s">
        <v>22</v>
      </c>
      <c r="D10" s="25" t="s">
        <v>17</v>
      </c>
      <c r="E10" s="25" t="n">
        <v>350</v>
      </c>
      <c r="F10" s="18" t="n">
        <v>3762.82</v>
      </c>
      <c r="G10" s="26" t="n">
        <v>0.0026</v>
      </c>
      <c r="H10" s="19" t="n">
        <v>43029</v>
      </c>
      <c r="I10" s="27" t="s">
        <v>18</v>
      </c>
      <c r="J10" s="21" t="s">
        <v>23</v>
      </c>
      <c r="K10" s="22" t="n">
        <v>0.4262</v>
      </c>
    </row>
    <row r="11" s="24" customFormat="true" ht="15" hidden="false" customHeight="false" outlineLevel="0" collapsed="false">
      <c r="A11" s="24" t="n">
        <v>3</v>
      </c>
      <c r="B11" s="24" t="s">
        <v>21</v>
      </c>
      <c r="C11" s="24" t="s">
        <v>24</v>
      </c>
      <c r="D11" s="25" t="s">
        <v>17</v>
      </c>
      <c r="E11" s="25" t="n">
        <v>125</v>
      </c>
      <c r="F11" s="18" t="n">
        <v>1342.75</v>
      </c>
      <c r="G11" s="26" t="n">
        <v>0.0009</v>
      </c>
      <c r="H11" s="19" t="n">
        <v>43067</v>
      </c>
      <c r="I11" s="27" t="s">
        <v>18</v>
      </c>
      <c r="J11" s="21" t="s">
        <v>25</v>
      </c>
      <c r="K11" s="22" t="n">
        <v>0.2841</v>
      </c>
    </row>
    <row r="12" s="24" customFormat="true" ht="15" hidden="false" customHeight="false" outlineLevel="0" collapsed="false">
      <c r="A12" s="30"/>
      <c r="B12" s="31" t="s">
        <v>26</v>
      </c>
      <c r="C12" s="31"/>
      <c r="D12" s="32"/>
      <c r="E12" s="32"/>
      <c r="F12" s="33" t="n">
        <v>8973.66</v>
      </c>
      <c r="G12" s="34" t="n">
        <v>0.0062</v>
      </c>
      <c r="H12" s="19"/>
      <c r="I12" s="27"/>
      <c r="J12" s="21" t="s">
        <v>27</v>
      </c>
      <c r="K12" s="22" t="n">
        <v>0.2153</v>
      </c>
    </row>
    <row r="13" s="24" customFormat="true" ht="15" hidden="false" customHeight="false" outlineLevel="0" collapsed="false">
      <c r="D13" s="25"/>
      <c r="E13" s="25"/>
      <c r="F13" s="18"/>
      <c r="G13" s="18"/>
      <c r="H13" s="19"/>
      <c r="I13" s="27"/>
      <c r="J13" s="21" t="s">
        <v>28</v>
      </c>
      <c r="K13" s="22" t="n">
        <v>0.1993</v>
      </c>
    </row>
    <row r="14" s="24" customFormat="true" ht="15" hidden="false" customHeight="false" outlineLevel="0" collapsed="false">
      <c r="B14" s="35" t="s">
        <v>29</v>
      </c>
      <c r="C14" s="35"/>
      <c r="D14" s="25"/>
      <c r="E14" s="25"/>
      <c r="F14" s="18"/>
      <c r="G14" s="18"/>
      <c r="H14" s="19"/>
      <c r="I14" s="27"/>
      <c r="J14" s="21" t="s">
        <v>30</v>
      </c>
      <c r="K14" s="22" t="n">
        <v>0.0651</v>
      </c>
    </row>
    <row r="15" s="24" customFormat="true" ht="15" hidden="false" customHeight="false" outlineLevel="0" collapsed="false">
      <c r="B15" s="35" t="s">
        <v>31</v>
      </c>
      <c r="C15" s="35"/>
      <c r="D15" s="25"/>
      <c r="E15" s="25"/>
      <c r="F15" s="18"/>
      <c r="G15" s="18"/>
      <c r="H15" s="19"/>
      <c r="I15" s="27"/>
      <c r="J15" s="21" t="s">
        <v>32</v>
      </c>
      <c r="K15" s="22" t="n">
        <v>0.0176</v>
      </c>
    </row>
    <row r="16" s="24" customFormat="true" ht="15" hidden="false" customHeight="false" outlineLevel="0" collapsed="false">
      <c r="A16" s="24" t="n">
        <v>4</v>
      </c>
      <c r="B16" s="24" t="s">
        <v>33</v>
      </c>
      <c r="C16" s="24" t="s">
        <v>34</v>
      </c>
      <c r="D16" s="25" t="s">
        <v>25</v>
      </c>
      <c r="E16" s="25" t="n">
        <v>40000</v>
      </c>
      <c r="F16" s="18" t="n">
        <v>39601.92</v>
      </c>
      <c r="G16" s="36" t="n">
        <v>0.0274</v>
      </c>
      <c r="H16" s="27" t="n">
        <v>43069</v>
      </c>
      <c r="I16" s="27"/>
      <c r="J16" s="21" t="s">
        <v>17</v>
      </c>
      <c r="K16" s="22" t="n">
        <v>0.0062</v>
      </c>
    </row>
    <row r="17" s="24" customFormat="true" ht="15" hidden="false" customHeight="false" outlineLevel="0" collapsed="false">
      <c r="A17" s="24" t="n">
        <v>5</v>
      </c>
      <c r="B17" s="24" t="s">
        <v>35</v>
      </c>
      <c r="C17" s="24" t="s">
        <v>36</v>
      </c>
      <c r="D17" s="25" t="s">
        <v>23</v>
      </c>
      <c r="E17" s="25" t="n">
        <v>35000</v>
      </c>
      <c r="F17" s="18" t="n">
        <v>34535.62</v>
      </c>
      <c r="G17" s="36" t="n">
        <v>0.0239</v>
      </c>
      <c r="H17" s="27" t="n">
        <v>43089</v>
      </c>
      <c r="I17" s="27"/>
      <c r="J17" s="21" t="s">
        <v>37</v>
      </c>
      <c r="K17" s="22" t="n">
        <v>0.0001</v>
      </c>
    </row>
    <row r="18" s="24" customFormat="true" ht="15" hidden="false" customHeight="false" outlineLevel="0" collapsed="false">
      <c r="A18" s="24" t="n">
        <v>6</v>
      </c>
      <c r="B18" s="24" t="s">
        <v>38</v>
      </c>
      <c r="C18" s="24" t="s">
        <v>39</v>
      </c>
      <c r="D18" s="25" t="s">
        <v>30</v>
      </c>
      <c r="E18" s="25" t="n">
        <v>35000</v>
      </c>
      <c r="F18" s="18" t="n">
        <v>34531.77</v>
      </c>
      <c r="G18" s="36" t="n">
        <v>0.0239</v>
      </c>
      <c r="H18" s="27" t="n">
        <v>43090</v>
      </c>
      <c r="I18" s="27"/>
      <c r="J18" s="21" t="s">
        <v>40</v>
      </c>
      <c r="K18" s="22" t="n">
        <v>-0.2139</v>
      </c>
    </row>
    <row r="19" s="24" customFormat="true" ht="15" hidden="false" customHeight="false" outlineLevel="0" collapsed="false">
      <c r="A19" s="24" t="n">
        <v>7</v>
      </c>
      <c r="B19" s="24" t="s">
        <v>41</v>
      </c>
      <c r="C19" s="24" t="s">
        <v>42</v>
      </c>
      <c r="D19" s="25" t="s">
        <v>23</v>
      </c>
      <c r="E19" s="25" t="n">
        <v>30000</v>
      </c>
      <c r="F19" s="18" t="n">
        <v>29702.16</v>
      </c>
      <c r="G19" s="36" t="n">
        <v>0.0206</v>
      </c>
      <c r="H19" s="27" t="n">
        <v>43069</v>
      </c>
      <c r="I19" s="27"/>
      <c r="J19" s="21"/>
      <c r="K19" s="21"/>
    </row>
    <row r="20" s="24" customFormat="true" ht="15" hidden="false" customHeight="false" outlineLevel="0" collapsed="false">
      <c r="A20" s="24" t="n">
        <v>8</v>
      </c>
      <c r="B20" s="24" t="s">
        <v>35</v>
      </c>
      <c r="C20" s="24" t="s">
        <v>43</v>
      </c>
      <c r="D20" s="25" t="s">
        <v>23</v>
      </c>
      <c r="E20" s="25" t="n">
        <v>20000</v>
      </c>
      <c r="F20" s="18" t="n">
        <v>19764.14</v>
      </c>
      <c r="G20" s="36" t="n">
        <v>0.0137</v>
      </c>
      <c r="H20" s="27" t="n">
        <v>43080</v>
      </c>
      <c r="I20" s="27"/>
      <c r="J20" s="21"/>
      <c r="K20" s="22"/>
    </row>
    <row r="21" s="24" customFormat="true" ht="15" hidden="false" customHeight="false" outlineLevel="0" collapsed="false">
      <c r="A21" s="24" t="n">
        <v>9</v>
      </c>
      <c r="B21" s="24" t="s">
        <v>44</v>
      </c>
      <c r="C21" s="24" t="s">
        <v>45</v>
      </c>
      <c r="D21" s="25" t="s">
        <v>25</v>
      </c>
      <c r="E21" s="25" t="n">
        <v>17500</v>
      </c>
      <c r="F21" s="18" t="n">
        <v>17414.97</v>
      </c>
      <c r="G21" s="36" t="n">
        <v>0.0121</v>
      </c>
      <c r="H21" s="27" t="n">
        <v>43038</v>
      </c>
      <c r="I21" s="27"/>
      <c r="J21" s="21"/>
      <c r="K21" s="22"/>
    </row>
    <row r="22" s="24" customFormat="true" ht="15" hidden="false" customHeight="false" outlineLevel="0" collapsed="false">
      <c r="A22" s="24" t="n">
        <v>10</v>
      </c>
      <c r="B22" s="24" t="s">
        <v>44</v>
      </c>
      <c r="C22" s="24" t="s">
        <v>46</v>
      </c>
      <c r="D22" s="25" t="s">
        <v>25</v>
      </c>
      <c r="E22" s="25" t="n">
        <v>15000</v>
      </c>
      <c r="F22" s="18" t="n">
        <v>14872.6</v>
      </c>
      <c r="G22" s="36" t="n">
        <v>0.0103</v>
      </c>
      <c r="H22" s="27" t="n">
        <v>43060</v>
      </c>
      <c r="I22" s="27"/>
      <c r="J22" s="21"/>
      <c r="K22" s="22"/>
    </row>
    <row r="23" s="24" customFormat="true" ht="15" hidden="false" customHeight="false" outlineLevel="0" collapsed="false">
      <c r="A23" s="24" t="n">
        <v>11</v>
      </c>
      <c r="B23" s="24" t="s">
        <v>47</v>
      </c>
      <c r="C23" s="24" t="s">
        <v>48</v>
      </c>
      <c r="D23" s="25" t="s">
        <v>28</v>
      </c>
      <c r="E23" s="25" t="n">
        <v>15000</v>
      </c>
      <c r="F23" s="18" t="n">
        <v>14857.78</v>
      </c>
      <c r="G23" s="36" t="n">
        <v>0.0103</v>
      </c>
      <c r="H23" s="27" t="n">
        <v>43066</v>
      </c>
      <c r="I23" s="27"/>
      <c r="J23" s="21"/>
      <c r="K23" s="22"/>
    </row>
    <row r="24" s="24" customFormat="true" ht="15" hidden="false" customHeight="false" outlineLevel="0" collapsed="false">
      <c r="A24" s="24" t="n">
        <v>12</v>
      </c>
      <c r="B24" s="24" t="s">
        <v>44</v>
      </c>
      <c r="C24" s="24" t="s">
        <v>49</v>
      </c>
      <c r="D24" s="25" t="s">
        <v>25</v>
      </c>
      <c r="E24" s="25" t="n">
        <v>15000</v>
      </c>
      <c r="F24" s="18" t="n">
        <v>14852.85</v>
      </c>
      <c r="G24" s="36" t="n">
        <v>0.0103</v>
      </c>
      <c r="H24" s="27" t="n">
        <v>43068</v>
      </c>
      <c r="I24" s="27"/>
      <c r="J24" s="21"/>
      <c r="K24" s="22"/>
    </row>
    <row r="25" s="24" customFormat="true" ht="15" hidden="false" customHeight="false" outlineLevel="0" collapsed="false">
      <c r="A25" s="24" t="n">
        <v>13</v>
      </c>
      <c r="B25" s="24" t="s">
        <v>50</v>
      </c>
      <c r="C25" s="24" t="s">
        <v>51</v>
      </c>
      <c r="D25" s="25" t="s">
        <v>23</v>
      </c>
      <c r="E25" s="25" t="n">
        <v>15000</v>
      </c>
      <c r="F25" s="18" t="n">
        <v>14840.88</v>
      </c>
      <c r="G25" s="36" t="n">
        <v>0.0103</v>
      </c>
      <c r="H25" s="27" t="n">
        <v>43073</v>
      </c>
      <c r="I25" s="27"/>
      <c r="J25" s="21"/>
      <c r="K25" s="22"/>
    </row>
    <row r="26" s="24" customFormat="true" ht="15" hidden="false" customHeight="false" outlineLevel="0" collapsed="false">
      <c r="A26" s="24" t="n">
        <v>14</v>
      </c>
      <c r="B26" s="24" t="s">
        <v>38</v>
      </c>
      <c r="C26" s="24" t="s">
        <v>52</v>
      </c>
      <c r="D26" s="25" t="s">
        <v>28</v>
      </c>
      <c r="E26" s="25" t="n">
        <v>10000</v>
      </c>
      <c r="F26" s="18" t="n">
        <v>9983.18</v>
      </c>
      <c r="G26" s="36" t="n">
        <v>0.0069</v>
      </c>
      <c r="H26" s="27" t="n">
        <v>43019</v>
      </c>
      <c r="I26" s="27"/>
      <c r="J26" s="21"/>
      <c r="K26" s="22"/>
    </row>
    <row r="27" s="24" customFormat="true" ht="15" hidden="false" customHeight="false" outlineLevel="0" collapsed="false">
      <c r="A27" s="24" t="n">
        <v>15</v>
      </c>
      <c r="B27" s="24" t="s">
        <v>50</v>
      </c>
      <c r="C27" s="24" t="s">
        <v>53</v>
      </c>
      <c r="D27" s="25" t="s">
        <v>23</v>
      </c>
      <c r="E27" s="25" t="n">
        <v>10000</v>
      </c>
      <c r="F27" s="18" t="n">
        <v>9900.48</v>
      </c>
      <c r="G27" s="36" t="n">
        <v>0.0069</v>
      </c>
      <c r="H27" s="27" t="n">
        <v>43069</v>
      </c>
      <c r="I27" s="27"/>
      <c r="J27" s="21"/>
      <c r="K27" s="22"/>
    </row>
    <row r="28" s="24" customFormat="true" ht="15" hidden="false" customHeight="false" outlineLevel="0" collapsed="false">
      <c r="A28" s="24" t="n">
        <v>16</v>
      </c>
      <c r="B28" s="24" t="s">
        <v>54</v>
      </c>
      <c r="C28" s="24" t="s">
        <v>55</v>
      </c>
      <c r="D28" s="25" t="s">
        <v>28</v>
      </c>
      <c r="E28" s="25" t="n">
        <v>5000</v>
      </c>
      <c r="F28" s="18" t="n">
        <v>4963.96</v>
      </c>
      <c r="G28" s="36" t="n">
        <v>0.0034</v>
      </c>
      <c r="H28" s="27" t="n">
        <v>43052</v>
      </c>
      <c r="I28" s="27"/>
      <c r="J28" s="21"/>
      <c r="K28" s="22"/>
    </row>
    <row r="29" s="24" customFormat="true" ht="15" hidden="false" customHeight="false" outlineLevel="0" collapsed="false">
      <c r="A29" s="24" t="n">
        <v>17</v>
      </c>
      <c r="B29" s="24" t="s">
        <v>44</v>
      </c>
      <c r="C29" s="24" t="s">
        <v>56</v>
      </c>
      <c r="D29" s="25" t="s">
        <v>25</v>
      </c>
      <c r="E29" s="25" t="n">
        <v>5000</v>
      </c>
      <c r="F29" s="18" t="n">
        <v>4946.83</v>
      </c>
      <c r="G29" s="36" t="n">
        <v>0.0034</v>
      </c>
      <c r="H29" s="27" t="n">
        <v>43073</v>
      </c>
      <c r="I29" s="27"/>
      <c r="J29" s="21"/>
      <c r="K29" s="22"/>
    </row>
    <row r="30" s="24" customFormat="true" ht="15" hidden="false" customHeight="false" outlineLevel="0" collapsed="false">
      <c r="A30" s="24" t="n">
        <v>18</v>
      </c>
      <c r="B30" s="24" t="s">
        <v>44</v>
      </c>
      <c r="C30" s="24" t="s">
        <v>57</v>
      </c>
      <c r="D30" s="25" t="s">
        <v>25</v>
      </c>
      <c r="E30" s="25" t="n">
        <v>2500</v>
      </c>
      <c r="F30" s="18" t="n">
        <v>2473</v>
      </c>
      <c r="G30" s="36" t="n">
        <v>0.0017</v>
      </c>
      <c r="H30" s="27" t="n">
        <v>43074</v>
      </c>
      <c r="I30" s="27"/>
      <c r="J30" s="21"/>
      <c r="K30" s="22"/>
    </row>
    <row r="31" s="24" customFormat="true" ht="15" hidden="false" customHeight="false" outlineLevel="0" collapsed="false">
      <c r="A31" s="30"/>
      <c r="B31" s="31" t="s">
        <v>26</v>
      </c>
      <c r="C31" s="31"/>
      <c r="D31" s="32"/>
      <c r="E31" s="32"/>
      <c r="F31" s="33" t="n">
        <v>267242.14</v>
      </c>
      <c r="G31" s="37" t="n">
        <v>0.1851</v>
      </c>
      <c r="H31" s="27"/>
      <c r="I31" s="27"/>
      <c r="J31" s="21"/>
      <c r="K31" s="22"/>
    </row>
    <row r="32" s="24" customFormat="true" ht="15" hidden="false" customHeight="false" outlineLevel="0" collapsed="false">
      <c r="D32" s="25"/>
      <c r="E32" s="25"/>
      <c r="F32" s="18"/>
      <c r="G32" s="36"/>
      <c r="H32" s="27"/>
      <c r="I32" s="27"/>
      <c r="J32" s="21"/>
      <c r="K32" s="22"/>
    </row>
    <row r="33" s="24" customFormat="true" ht="15" hidden="false" customHeight="false" outlineLevel="0" collapsed="false">
      <c r="B33" s="35" t="s">
        <v>58</v>
      </c>
      <c r="C33" s="35"/>
      <c r="D33" s="25"/>
      <c r="E33" s="25"/>
      <c r="F33" s="18"/>
      <c r="G33" s="36"/>
      <c r="H33" s="27"/>
      <c r="I33" s="27"/>
      <c r="J33" s="21"/>
      <c r="K33" s="22"/>
    </row>
    <row r="34" s="24" customFormat="true" ht="15" hidden="false" customHeight="false" outlineLevel="0" collapsed="false">
      <c r="A34" s="24" t="n">
        <v>19</v>
      </c>
      <c r="B34" s="24" t="s">
        <v>59</v>
      </c>
      <c r="C34" s="24" t="s">
        <v>60</v>
      </c>
      <c r="D34" s="25" t="s">
        <v>23</v>
      </c>
      <c r="E34" s="25" t="n">
        <v>10000</v>
      </c>
      <c r="F34" s="18" t="n">
        <v>49954.85</v>
      </c>
      <c r="G34" s="36" t="n">
        <v>0.0346</v>
      </c>
      <c r="H34" s="27" t="n">
        <v>43013</v>
      </c>
      <c r="I34" s="27"/>
      <c r="J34" s="21"/>
      <c r="K34" s="22"/>
    </row>
    <row r="35" s="24" customFormat="true" ht="15" hidden="false" customHeight="false" outlineLevel="0" collapsed="false">
      <c r="A35" s="24" t="n">
        <v>20</v>
      </c>
      <c r="B35" s="24" t="s">
        <v>61</v>
      </c>
      <c r="C35" s="24" t="s">
        <v>62</v>
      </c>
      <c r="D35" s="25" t="s">
        <v>28</v>
      </c>
      <c r="E35" s="25" t="n">
        <v>10000</v>
      </c>
      <c r="F35" s="18" t="n">
        <v>49338.2</v>
      </c>
      <c r="G35" s="36" t="n">
        <v>0.0342</v>
      </c>
      <c r="H35" s="27" t="n">
        <v>43089</v>
      </c>
      <c r="I35" s="27"/>
      <c r="J35" s="21"/>
      <c r="K35" s="22"/>
    </row>
    <row r="36" s="24" customFormat="true" ht="15" hidden="false" customHeight="false" outlineLevel="0" collapsed="false">
      <c r="A36" s="24" t="n">
        <v>21</v>
      </c>
      <c r="B36" s="24" t="s">
        <v>21</v>
      </c>
      <c r="C36" s="24" t="s">
        <v>63</v>
      </c>
      <c r="D36" s="25" t="s">
        <v>28</v>
      </c>
      <c r="E36" s="25" t="n">
        <v>8000</v>
      </c>
      <c r="F36" s="18" t="n">
        <v>39650.52</v>
      </c>
      <c r="G36" s="36" t="n">
        <v>0.0275</v>
      </c>
      <c r="H36" s="27" t="n">
        <v>43061</v>
      </c>
      <c r="I36" s="27"/>
      <c r="J36" s="21"/>
      <c r="K36" s="22"/>
    </row>
    <row r="37" s="24" customFormat="true" ht="15" hidden="false" customHeight="false" outlineLevel="0" collapsed="false">
      <c r="A37" s="24" t="n">
        <v>22</v>
      </c>
      <c r="B37" s="24" t="s">
        <v>21</v>
      </c>
      <c r="C37" s="24" t="s">
        <v>64</v>
      </c>
      <c r="D37" s="25" t="s">
        <v>23</v>
      </c>
      <c r="E37" s="25" t="n">
        <v>8000</v>
      </c>
      <c r="F37" s="18" t="n">
        <v>39508.6</v>
      </c>
      <c r="G37" s="36" t="n">
        <v>0.0274</v>
      </c>
      <c r="H37" s="27" t="n">
        <v>43083</v>
      </c>
      <c r="I37" s="27"/>
      <c r="J37" s="21"/>
      <c r="K37" s="22"/>
    </row>
    <row r="38" s="24" customFormat="true" ht="15" hidden="false" customHeight="false" outlineLevel="0" collapsed="false">
      <c r="A38" s="24" t="n">
        <v>23</v>
      </c>
      <c r="B38" s="24" t="s">
        <v>65</v>
      </c>
      <c r="C38" s="24" t="s">
        <v>66</v>
      </c>
      <c r="D38" s="25" t="s">
        <v>23</v>
      </c>
      <c r="E38" s="25" t="n">
        <v>7000</v>
      </c>
      <c r="F38" s="18" t="n">
        <v>34707.5</v>
      </c>
      <c r="G38" s="36" t="n">
        <v>0.024</v>
      </c>
      <c r="H38" s="27" t="n">
        <v>43059</v>
      </c>
      <c r="I38" s="27"/>
      <c r="J38" s="21"/>
      <c r="K38" s="22"/>
    </row>
    <row r="39" s="24" customFormat="true" ht="15" hidden="false" customHeight="false" outlineLevel="0" collapsed="false">
      <c r="A39" s="24" t="n">
        <v>24</v>
      </c>
      <c r="B39" s="24" t="s">
        <v>67</v>
      </c>
      <c r="C39" s="24" t="s">
        <v>68</v>
      </c>
      <c r="D39" s="25" t="s">
        <v>23</v>
      </c>
      <c r="E39" s="25" t="n">
        <v>7000</v>
      </c>
      <c r="F39" s="18" t="n">
        <v>34539.93</v>
      </c>
      <c r="G39" s="36" t="n">
        <v>0.0239</v>
      </c>
      <c r="H39" s="27" t="n">
        <v>43080</v>
      </c>
      <c r="I39" s="27"/>
      <c r="J39" s="21"/>
      <c r="K39" s="22"/>
    </row>
    <row r="40" s="24" customFormat="true" ht="15" hidden="false" customHeight="false" outlineLevel="0" collapsed="false">
      <c r="A40" s="24" t="n">
        <v>25</v>
      </c>
      <c r="B40" s="24" t="s">
        <v>69</v>
      </c>
      <c r="C40" s="24" t="s">
        <v>70</v>
      </c>
      <c r="D40" s="25" t="s">
        <v>28</v>
      </c>
      <c r="E40" s="25" t="n">
        <v>6000</v>
      </c>
      <c r="F40" s="18" t="n">
        <v>29810.16</v>
      </c>
      <c r="G40" s="36" t="n">
        <v>0.0207</v>
      </c>
      <c r="H40" s="27" t="n">
        <v>43047</v>
      </c>
      <c r="I40" s="27"/>
      <c r="J40" s="21"/>
      <c r="K40" s="22"/>
    </row>
    <row r="41" s="24" customFormat="true" ht="15" hidden="false" customHeight="false" outlineLevel="0" collapsed="false">
      <c r="A41" s="24" t="n">
        <v>26</v>
      </c>
      <c r="B41" s="24" t="s">
        <v>69</v>
      </c>
      <c r="C41" s="24" t="s">
        <v>71</v>
      </c>
      <c r="D41" s="25" t="s">
        <v>28</v>
      </c>
      <c r="E41" s="25" t="n">
        <v>6000</v>
      </c>
      <c r="F41" s="18" t="n">
        <v>29780.13</v>
      </c>
      <c r="G41" s="36" t="n">
        <v>0.0206</v>
      </c>
      <c r="H41" s="27" t="n">
        <v>43053</v>
      </c>
      <c r="I41" s="27"/>
      <c r="J41" s="21"/>
      <c r="K41" s="22"/>
    </row>
    <row r="42" s="24" customFormat="true" ht="15" hidden="false" customHeight="false" outlineLevel="0" collapsed="false">
      <c r="A42" s="24" t="n">
        <v>27</v>
      </c>
      <c r="B42" s="24" t="s">
        <v>72</v>
      </c>
      <c r="C42" s="24" t="s">
        <v>73</v>
      </c>
      <c r="D42" s="25" t="s">
        <v>23</v>
      </c>
      <c r="E42" s="25" t="n">
        <v>6000</v>
      </c>
      <c r="F42" s="18" t="n">
        <v>29701.2</v>
      </c>
      <c r="G42" s="36" t="n">
        <v>0.0206</v>
      </c>
      <c r="H42" s="27" t="n">
        <v>43069</v>
      </c>
      <c r="I42" s="27"/>
      <c r="J42" s="21"/>
      <c r="K42" s="22"/>
    </row>
    <row r="43" s="24" customFormat="true" ht="15" hidden="false" customHeight="false" outlineLevel="0" collapsed="false">
      <c r="A43" s="24" t="n">
        <v>28</v>
      </c>
      <c r="B43" s="24" t="s">
        <v>74</v>
      </c>
      <c r="C43" s="24" t="s">
        <v>75</v>
      </c>
      <c r="D43" s="25" t="s">
        <v>30</v>
      </c>
      <c r="E43" s="25" t="n">
        <v>6000</v>
      </c>
      <c r="F43" s="18" t="n">
        <v>29670.6</v>
      </c>
      <c r="G43" s="36" t="n">
        <v>0.0206</v>
      </c>
      <c r="H43" s="27" t="n">
        <v>43075</v>
      </c>
      <c r="I43" s="27"/>
      <c r="J43" s="21"/>
      <c r="K43" s="22"/>
    </row>
    <row r="44" s="24" customFormat="true" ht="15" hidden="false" customHeight="false" outlineLevel="0" collapsed="false">
      <c r="A44" s="24" t="n">
        <v>29</v>
      </c>
      <c r="B44" s="24" t="s">
        <v>76</v>
      </c>
      <c r="C44" s="24" t="s">
        <v>77</v>
      </c>
      <c r="D44" s="25" t="s">
        <v>23</v>
      </c>
      <c r="E44" s="25" t="n">
        <v>6000</v>
      </c>
      <c r="F44" s="18" t="n">
        <v>29658</v>
      </c>
      <c r="G44" s="36" t="n">
        <v>0.0205</v>
      </c>
      <c r="H44" s="27" t="n">
        <v>43076</v>
      </c>
      <c r="I44" s="27"/>
      <c r="J44" s="21"/>
      <c r="K44" s="22"/>
    </row>
    <row r="45" s="24" customFormat="true" ht="15" hidden="false" customHeight="false" outlineLevel="0" collapsed="false">
      <c r="A45" s="24" t="n">
        <v>30</v>
      </c>
      <c r="B45" s="24" t="s">
        <v>15</v>
      </c>
      <c r="C45" s="24" t="s">
        <v>78</v>
      </c>
      <c r="D45" s="25" t="s">
        <v>25</v>
      </c>
      <c r="E45" s="25" t="n">
        <v>6000</v>
      </c>
      <c r="F45" s="18" t="n">
        <v>29629.62</v>
      </c>
      <c r="G45" s="36" t="n">
        <v>0.0205</v>
      </c>
      <c r="H45" s="27" t="n">
        <v>43082</v>
      </c>
      <c r="I45" s="27"/>
      <c r="J45" s="21"/>
      <c r="K45" s="22"/>
    </row>
    <row r="46" s="24" customFormat="true" ht="15" hidden="false" customHeight="false" outlineLevel="0" collapsed="false">
      <c r="A46" s="24" t="n">
        <v>31</v>
      </c>
      <c r="B46" s="24" t="s">
        <v>15</v>
      </c>
      <c r="C46" s="24" t="s">
        <v>79</v>
      </c>
      <c r="D46" s="25" t="s">
        <v>25</v>
      </c>
      <c r="E46" s="25" t="n">
        <v>5500</v>
      </c>
      <c r="F46" s="18" t="n">
        <v>27201.9</v>
      </c>
      <c r="G46" s="36" t="n">
        <v>0.0188</v>
      </c>
      <c r="H46" s="27" t="n">
        <v>43073</v>
      </c>
      <c r="I46" s="27"/>
      <c r="J46" s="21"/>
      <c r="K46" s="22"/>
    </row>
    <row r="47" s="24" customFormat="true" ht="15" hidden="false" customHeight="false" outlineLevel="0" collapsed="false">
      <c r="A47" s="24" t="n">
        <v>32</v>
      </c>
      <c r="B47" s="24" t="s">
        <v>80</v>
      </c>
      <c r="C47" s="24" t="s">
        <v>81</v>
      </c>
      <c r="D47" s="25" t="s">
        <v>32</v>
      </c>
      <c r="E47" s="25" t="n">
        <v>5100</v>
      </c>
      <c r="F47" s="18" t="n">
        <v>25366.97</v>
      </c>
      <c r="G47" s="36" t="n">
        <v>0.0176</v>
      </c>
      <c r="H47" s="27" t="n">
        <v>43039</v>
      </c>
      <c r="I47" s="27"/>
      <c r="J47" s="21"/>
      <c r="K47" s="22"/>
    </row>
    <row r="48" s="24" customFormat="true" ht="15" hidden="false" customHeight="false" outlineLevel="0" collapsed="false">
      <c r="A48" s="24" t="n">
        <v>33</v>
      </c>
      <c r="B48" s="24" t="s">
        <v>82</v>
      </c>
      <c r="C48" s="24" t="s">
        <v>83</v>
      </c>
      <c r="D48" s="25" t="s">
        <v>23</v>
      </c>
      <c r="E48" s="25" t="n">
        <v>5000</v>
      </c>
      <c r="F48" s="18" t="n">
        <v>24890.7</v>
      </c>
      <c r="G48" s="36" t="n">
        <v>0.0172</v>
      </c>
      <c r="H48" s="27" t="n">
        <v>43031</v>
      </c>
      <c r="I48" s="27"/>
      <c r="J48" s="21"/>
      <c r="K48" s="22"/>
    </row>
    <row r="49" s="24" customFormat="true" ht="15" hidden="false" customHeight="false" outlineLevel="0" collapsed="false">
      <c r="A49" s="24" t="n">
        <v>34</v>
      </c>
      <c r="B49" s="24" t="s">
        <v>15</v>
      </c>
      <c r="C49" s="24" t="s">
        <v>84</v>
      </c>
      <c r="D49" s="25" t="s">
        <v>25</v>
      </c>
      <c r="E49" s="25" t="n">
        <v>5000</v>
      </c>
      <c r="F49" s="18" t="n">
        <v>24712.25</v>
      </c>
      <c r="G49" s="36" t="n">
        <v>0.0171</v>
      </c>
      <c r="H49" s="27" t="n">
        <v>43077</v>
      </c>
      <c r="I49" s="27"/>
      <c r="J49" s="21"/>
      <c r="K49" s="22"/>
    </row>
    <row r="50" s="24" customFormat="true" ht="15" hidden="false" customHeight="false" outlineLevel="0" collapsed="false">
      <c r="A50" s="24" t="n">
        <v>35</v>
      </c>
      <c r="B50" s="24" t="s">
        <v>85</v>
      </c>
      <c r="C50" s="24" t="s">
        <v>86</v>
      </c>
      <c r="D50" s="25" t="s">
        <v>23</v>
      </c>
      <c r="E50" s="25" t="n">
        <v>4500</v>
      </c>
      <c r="F50" s="18" t="n">
        <v>22304.9</v>
      </c>
      <c r="G50" s="36" t="n">
        <v>0.0155</v>
      </c>
      <c r="H50" s="27" t="n">
        <v>43060</v>
      </c>
      <c r="I50" s="27"/>
      <c r="J50" s="21"/>
      <c r="K50" s="22"/>
    </row>
    <row r="51" s="24" customFormat="true" ht="15" hidden="false" customHeight="false" outlineLevel="0" collapsed="false">
      <c r="A51" s="24" t="n">
        <v>36</v>
      </c>
      <c r="B51" s="24" t="s">
        <v>87</v>
      </c>
      <c r="C51" s="24" t="s">
        <v>88</v>
      </c>
      <c r="D51" s="25" t="s">
        <v>23</v>
      </c>
      <c r="E51" s="25" t="n">
        <v>4000</v>
      </c>
      <c r="F51" s="18" t="n">
        <v>19945</v>
      </c>
      <c r="G51" s="36" t="n">
        <v>0.0138</v>
      </c>
      <c r="H51" s="27" t="n">
        <v>43025</v>
      </c>
      <c r="I51" s="27"/>
      <c r="J51" s="21"/>
      <c r="K51" s="22"/>
    </row>
    <row r="52" s="24" customFormat="true" ht="15" hidden="false" customHeight="false" outlineLevel="0" collapsed="false">
      <c r="A52" s="24" t="n">
        <v>37</v>
      </c>
      <c r="B52" s="24" t="s">
        <v>89</v>
      </c>
      <c r="C52" s="24" t="s">
        <v>90</v>
      </c>
      <c r="D52" s="25" t="s">
        <v>25</v>
      </c>
      <c r="E52" s="25" t="n">
        <v>4000</v>
      </c>
      <c r="F52" s="18" t="n">
        <v>19925.06</v>
      </c>
      <c r="G52" s="36" t="n">
        <v>0.0138</v>
      </c>
      <c r="H52" s="27" t="n">
        <v>43031</v>
      </c>
      <c r="I52" s="27"/>
      <c r="J52" s="21"/>
      <c r="K52" s="22"/>
    </row>
    <row r="53" s="24" customFormat="true" ht="15" hidden="false" customHeight="false" outlineLevel="0" collapsed="false">
      <c r="A53" s="24" t="n">
        <v>38</v>
      </c>
      <c r="B53" s="24" t="s">
        <v>21</v>
      </c>
      <c r="C53" s="24" t="s">
        <v>91</v>
      </c>
      <c r="D53" s="25" t="s">
        <v>23</v>
      </c>
      <c r="E53" s="25" t="n">
        <v>4000</v>
      </c>
      <c r="F53" s="18" t="n">
        <v>19879.9</v>
      </c>
      <c r="G53" s="36" t="n">
        <v>0.0138</v>
      </c>
      <c r="H53" s="27" t="n">
        <v>43045</v>
      </c>
      <c r="I53" s="27"/>
      <c r="J53" s="21"/>
      <c r="K53" s="22"/>
    </row>
    <row r="54" s="24" customFormat="true" ht="15" hidden="false" customHeight="false" outlineLevel="0" collapsed="false">
      <c r="A54" s="24" t="n">
        <v>39</v>
      </c>
      <c r="B54" s="24" t="s">
        <v>15</v>
      </c>
      <c r="C54" s="24" t="s">
        <v>92</v>
      </c>
      <c r="D54" s="25" t="s">
        <v>25</v>
      </c>
      <c r="E54" s="25" t="n">
        <v>4000</v>
      </c>
      <c r="F54" s="18" t="n">
        <v>19868.02</v>
      </c>
      <c r="G54" s="36" t="n">
        <v>0.0138</v>
      </c>
      <c r="H54" s="27" t="n">
        <v>43048</v>
      </c>
      <c r="I54" s="27"/>
      <c r="J54" s="21"/>
      <c r="K54" s="22"/>
    </row>
    <row r="55" s="24" customFormat="true" ht="15" hidden="false" customHeight="false" outlineLevel="0" collapsed="false">
      <c r="A55" s="24" t="n">
        <v>40</v>
      </c>
      <c r="B55" s="24" t="s">
        <v>93</v>
      </c>
      <c r="C55" s="24" t="s">
        <v>94</v>
      </c>
      <c r="D55" s="25" t="s">
        <v>30</v>
      </c>
      <c r="E55" s="25" t="n">
        <v>4000</v>
      </c>
      <c r="F55" s="18" t="n">
        <v>19861.22</v>
      </c>
      <c r="G55" s="36" t="n">
        <v>0.0138</v>
      </c>
      <c r="H55" s="27" t="n">
        <v>43048</v>
      </c>
      <c r="I55" s="27"/>
      <c r="J55" s="21"/>
      <c r="K55" s="22"/>
    </row>
    <row r="56" s="24" customFormat="true" ht="15" hidden="false" customHeight="false" outlineLevel="0" collapsed="false">
      <c r="A56" s="24" t="n">
        <v>41</v>
      </c>
      <c r="B56" s="24" t="s">
        <v>95</v>
      </c>
      <c r="C56" s="24" t="s">
        <v>96</v>
      </c>
      <c r="D56" s="25" t="s">
        <v>28</v>
      </c>
      <c r="E56" s="25" t="n">
        <v>4000</v>
      </c>
      <c r="F56" s="18" t="n">
        <v>19825.88</v>
      </c>
      <c r="G56" s="36" t="n">
        <v>0.0137</v>
      </c>
      <c r="H56" s="27" t="n">
        <v>43059</v>
      </c>
      <c r="I56" s="27"/>
      <c r="J56" s="21"/>
      <c r="K56" s="22"/>
    </row>
    <row r="57" s="24" customFormat="true" ht="15" hidden="false" customHeight="false" outlineLevel="0" collapsed="false">
      <c r="A57" s="24" t="n">
        <v>42</v>
      </c>
      <c r="B57" s="24" t="s">
        <v>93</v>
      </c>
      <c r="C57" s="24" t="s">
        <v>97</v>
      </c>
      <c r="D57" s="25" t="s">
        <v>23</v>
      </c>
      <c r="E57" s="25" t="n">
        <v>4000</v>
      </c>
      <c r="F57" s="18" t="n">
        <v>19818.4</v>
      </c>
      <c r="G57" s="36" t="n">
        <v>0.0137</v>
      </c>
      <c r="H57" s="27" t="n">
        <v>43060</v>
      </c>
      <c r="I57" s="27"/>
      <c r="J57" s="21"/>
      <c r="K57" s="22"/>
    </row>
    <row r="58" s="24" customFormat="true" ht="15" hidden="false" customHeight="false" outlineLevel="0" collapsed="false">
      <c r="A58" s="24" t="n">
        <v>43</v>
      </c>
      <c r="B58" s="24" t="s">
        <v>21</v>
      </c>
      <c r="C58" s="24" t="s">
        <v>98</v>
      </c>
      <c r="D58" s="25" t="s">
        <v>23</v>
      </c>
      <c r="E58" s="25" t="n">
        <v>4000</v>
      </c>
      <c r="F58" s="18" t="n">
        <v>19783.86</v>
      </c>
      <c r="G58" s="36" t="n">
        <v>0.0137</v>
      </c>
      <c r="H58" s="27" t="n">
        <v>43074</v>
      </c>
      <c r="I58" s="27"/>
      <c r="J58" s="21"/>
      <c r="K58" s="22"/>
    </row>
    <row r="59" s="24" customFormat="true" ht="15" hidden="false" customHeight="false" outlineLevel="0" collapsed="false">
      <c r="A59" s="24" t="n">
        <v>44</v>
      </c>
      <c r="B59" s="24" t="s">
        <v>72</v>
      </c>
      <c r="C59" s="24" t="s">
        <v>99</v>
      </c>
      <c r="D59" s="25" t="s">
        <v>23</v>
      </c>
      <c r="E59" s="25" t="n">
        <v>4000</v>
      </c>
      <c r="F59" s="18" t="n">
        <v>19774.54</v>
      </c>
      <c r="G59" s="36" t="n">
        <v>0.0137</v>
      </c>
      <c r="H59" s="27" t="n">
        <v>43077</v>
      </c>
      <c r="I59" s="27"/>
      <c r="J59" s="21"/>
      <c r="K59" s="22"/>
    </row>
    <row r="60" s="24" customFormat="true" ht="15" hidden="false" customHeight="false" outlineLevel="0" collapsed="false">
      <c r="A60" s="24" t="n">
        <v>45</v>
      </c>
      <c r="B60" s="24" t="s">
        <v>100</v>
      </c>
      <c r="C60" s="24" t="s">
        <v>101</v>
      </c>
      <c r="D60" s="25" t="s">
        <v>28</v>
      </c>
      <c r="E60" s="25" t="n">
        <v>4000</v>
      </c>
      <c r="F60" s="18" t="n">
        <v>19731.4</v>
      </c>
      <c r="G60" s="36" t="n">
        <v>0.0137</v>
      </c>
      <c r="H60" s="27" t="n">
        <v>43084</v>
      </c>
      <c r="I60" s="27"/>
      <c r="J60" s="21"/>
      <c r="K60" s="22"/>
    </row>
    <row r="61" s="24" customFormat="true" ht="15" hidden="false" customHeight="false" outlineLevel="0" collapsed="false">
      <c r="A61" s="24" t="n">
        <v>46</v>
      </c>
      <c r="B61" s="24" t="s">
        <v>72</v>
      </c>
      <c r="C61" s="24" t="s">
        <v>102</v>
      </c>
      <c r="D61" s="25" t="s">
        <v>23</v>
      </c>
      <c r="E61" s="25" t="n">
        <v>4000</v>
      </c>
      <c r="F61" s="18" t="n">
        <v>19728.74</v>
      </c>
      <c r="G61" s="36" t="n">
        <v>0.0137</v>
      </c>
      <c r="H61" s="27" t="n">
        <v>43091</v>
      </c>
      <c r="I61" s="27"/>
      <c r="J61" s="21"/>
      <c r="K61" s="22"/>
    </row>
    <row r="62" s="24" customFormat="true" ht="15" hidden="false" customHeight="false" outlineLevel="0" collapsed="false">
      <c r="A62" s="24" t="n">
        <v>47</v>
      </c>
      <c r="B62" s="24" t="s">
        <v>103</v>
      </c>
      <c r="C62" s="24" t="s">
        <v>104</v>
      </c>
      <c r="D62" s="25" t="s">
        <v>23</v>
      </c>
      <c r="E62" s="25" t="n">
        <v>4000</v>
      </c>
      <c r="F62" s="18" t="n">
        <v>19713.54</v>
      </c>
      <c r="G62" s="36" t="n">
        <v>0.0137</v>
      </c>
      <c r="H62" s="27" t="n">
        <v>43089</v>
      </c>
      <c r="I62" s="27"/>
      <c r="J62" s="21"/>
      <c r="K62" s="22"/>
    </row>
    <row r="63" s="24" customFormat="true" ht="15" hidden="false" customHeight="false" outlineLevel="0" collapsed="false">
      <c r="A63" s="24" t="n">
        <v>48</v>
      </c>
      <c r="B63" s="24" t="s">
        <v>15</v>
      </c>
      <c r="C63" s="24" t="s">
        <v>105</v>
      </c>
      <c r="D63" s="25" t="s">
        <v>25</v>
      </c>
      <c r="E63" s="25" t="n">
        <v>3000</v>
      </c>
      <c r="F63" s="18" t="n">
        <v>14943.75</v>
      </c>
      <c r="G63" s="36" t="n">
        <v>0.0104</v>
      </c>
      <c r="H63" s="27" t="n">
        <v>43031</v>
      </c>
      <c r="I63" s="27"/>
      <c r="J63" s="21"/>
      <c r="K63" s="22"/>
    </row>
    <row r="64" s="24" customFormat="true" ht="15" hidden="false" customHeight="false" outlineLevel="0" collapsed="false">
      <c r="A64" s="24" t="n">
        <v>49</v>
      </c>
      <c r="B64" s="24" t="s">
        <v>106</v>
      </c>
      <c r="C64" s="24" t="s">
        <v>107</v>
      </c>
      <c r="D64" s="25" t="s">
        <v>23</v>
      </c>
      <c r="E64" s="25" t="n">
        <v>3000</v>
      </c>
      <c r="F64" s="18" t="n">
        <v>14889.02</v>
      </c>
      <c r="G64" s="36" t="n">
        <v>0.0103</v>
      </c>
      <c r="H64" s="27" t="n">
        <v>43053</v>
      </c>
      <c r="I64" s="27"/>
      <c r="J64" s="21"/>
      <c r="K64" s="22"/>
    </row>
    <row r="65" s="24" customFormat="true" ht="15" hidden="false" customHeight="false" outlineLevel="0" collapsed="false">
      <c r="A65" s="24" t="n">
        <v>50</v>
      </c>
      <c r="B65" s="24" t="s">
        <v>108</v>
      </c>
      <c r="C65" s="24" t="s">
        <v>109</v>
      </c>
      <c r="D65" s="25" t="s">
        <v>25</v>
      </c>
      <c r="E65" s="25" t="n">
        <v>3000</v>
      </c>
      <c r="F65" s="18" t="n">
        <v>14829.62</v>
      </c>
      <c r="G65" s="36" t="n">
        <v>0.0103</v>
      </c>
      <c r="H65" s="27" t="n">
        <v>43077</v>
      </c>
      <c r="I65" s="27"/>
      <c r="J65" s="21"/>
      <c r="K65" s="22"/>
    </row>
    <row r="66" s="24" customFormat="true" ht="15" hidden="false" customHeight="false" outlineLevel="0" collapsed="false">
      <c r="A66" s="24" t="n">
        <v>51</v>
      </c>
      <c r="B66" s="24" t="s">
        <v>110</v>
      </c>
      <c r="C66" s="24" t="s">
        <v>111</v>
      </c>
      <c r="D66" s="25" t="s">
        <v>28</v>
      </c>
      <c r="E66" s="25" t="n">
        <v>3000</v>
      </c>
      <c r="F66" s="18" t="n">
        <v>14771.34</v>
      </c>
      <c r="G66" s="36" t="n">
        <v>0.0102</v>
      </c>
      <c r="H66" s="27" t="n">
        <v>43095</v>
      </c>
      <c r="I66" s="27"/>
      <c r="J66" s="21"/>
      <c r="K66" s="22"/>
    </row>
    <row r="67" s="24" customFormat="true" ht="15" hidden="false" customHeight="false" outlineLevel="0" collapsed="false">
      <c r="A67" s="24" t="n">
        <v>52</v>
      </c>
      <c r="B67" s="24" t="s">
        <v>112</v>
      </c>
      <c r="C67" s="24" t="s">
        <v>113</v>
      </c>
      <c r="D67" s="25" t="s">
        <v>25</v>
      </c>
      <c r="E67" s="25" t="n">
        <v>2500</v>
      </c>
      <c r="F67" s="18" t="n">
        <v>12428.18</v>
      </c>
      <c r="G67" s="36" t="n">
        <v>0.0086</v>
      </c>
      <c r="H67" s="27" t="n">
        <v>43041</v>
      </c>
      <c r="I67" s="27"/>
      <c r="J67" s="21"/>
      <c r="K67" s="22"/>
    </row>
    <row r="68" s="24" customFormat="true" ht="15" hidden="false" customHeight="false" outlineLevel="0" collapsed="false">
      <c r="A68" s="24" t="n">
        <v>53</v>
      </c>
      <c r="B68" s="24" t="s">
        <v>114</v>
      </c>
      <c r="C68" s="24" t="s">
        <v>115</v>
      </c>
      <c r="D68" s="25" t="s">
        <v>25</v>
      </c>
      <c r="E68" s="25" t="n">
        <v>2000</v>
      </c>
      <c r="F68" s="18" t="n">
        <v>9990.97</v>
      </c>
      <c r="G68" s="36" t="n">
        <v>0.0069</v>
      </c>
      <c r="H68" s="27" t="n">
        <v>43013</v>
      </c>
      <c r="I68" s="27"/>
      <c r="J68" s="21"/>
      <c r="K68" s="22"/>
    </row>
    <row r="69" s="24" customFormat="true" ht="15" hidden="false" customHeight="false" outlineLevel="0" collapsed="false">
      <c r="A69" s="24" t="n">
        <v>54</v>
      </c>
      <c r="B69" s="24" t="s">
        <v>116</v>
      </c>
      <c r="C69" s="24" t="s">
        <v>117</v>
      </c>
      <c r="D69" s="25" t="s">
        <v>23</v>
      </c>
      <c r="E69" s="25" t="n">
        <v>2000</v>
      </c>
      <c r="F69" s="18" t="n">
        <v>9973.22</v>
      </c>
      <c r="G69" s="36" t="n">
        <v>0.0069</v>
      </c>
      <c r="H69" s="27" t="n">
        <v>43025</v>
      </c>
      <c r="I69" s="27"/>
      <c r="J69" s="21"/>
      <c r="K69" s="22"/>
    </row>
    <row r="70" s="24" customFormat="true" ht="15" hidden="false" customHeight="false" outlineLevel="0" collapsed="false">
      <c r="A70" s="24" t="n">
        <v>55</v>
      </c>
      <c r="B70" s="24" t="s">
        <v>118</v>
      </c>
      <c r="C70" s="24" t="s">
        <v>119</v>
      </c>
      <c r="D70" s="25" t="s">
        <v>23</v>
      </c>
      <c r="E70" s="25" t="n">
        <v>2000</v>
      </c>
      <c r="F70" s="18" t="n">
        <v>9961.06</v>
      </c>
      <c r="G70" s="36" t="n">
        <v>0.0069</v>
      </c>
      <c r="H70" s="27" t="n">
        <v>43032</v>
      </c>
      <c r="I70" s="27"/>
      <c r="J70" s="21"/>
      <c r="K70" s="22"/>
    </row>
    <row r="71" s="24" customFormat="true" ht="15" hidden="false" customHeight="false" outlineLevel="0" collapsed="false">
      <c r="A71" s="24" t="n">
        <v>56</v>
      </c>
      <c r="B71" s="24" t="s">
        <v>120</v>
      </c>
      <c r="C71" s="24" t="s">
        <v>121</v>
      </c>
      <c r="D71" s="25" t="s">
        <v>25</v>
      </c>
      <c r="E71" s="25" t="n">
        <v>2000</v>
      </c>
      <c r="F71" s="18" t="n">
        <v>9951.14</v>
      </c>
      <c r="G71" s="36" t="n">
        <v>0.0069</v>
      </c>
      <c r="H71" s="27" t="n">
        <v>43035</v>
      </c>
      <c r="I71" s="27"/>
      <c r="J71" s="21"/>
      <c r="K71" s="22"/>
    </row>
    <row r="72" s="24" customFormat="true" ht="15" hidden="false" customHeight="false" outlineLevel="0" collapsed="false">
      <c r="A72" s="24" t="n">
        <v>57</v>
      </c>
      <c r="B72" s="24" t="s">
        <v>76</v>
      </c>
      <c r="C72" s="24" t="s">
        <v>122</v>
      </c>
      <c r="D72" s="25" t="s">
        <v>23</v>
      </c>
      <c r="E72" s="25" t="n">
        <v>2000</v>
      </c>
      <c r="F72" s="18" t="n">
        <v>9948.67</v>
      </c>
      <c r="G72" s="36" t="n">
        <v>0.0069</v>
      </c>
      <c r="H72" s="27" t="n">
        <v>43039</v>
      </c>
      <c r="I72" s="27"/>
      <c r="J72" s="21"/>
      <c r="K72" s="22"/>
    </row>
    <row r="73" s="24" customFormat="true" ht="15" hidden="false" customHeight="false" outlineLevel="0" collapsed="false">
      <c r="A73" s="24" t="n">
        <v>58</v>
      </c>
      <c r="B73" s="24" t="s">
        <v>123</v>
      </c>
      <c r="C73" s="24" t="s">
        <v>124</v>
      </c>
      <c r="D73" s="25" t="s">
        <v>28</v>
      </c>
      <c r="E73" s="25" t="n">
        <v>2000</v>
      </c>
      <c r="F73" s="18" t="n">
        <v>9947.9</v>
      </c>
      <c r="G73" s="36" t="n">
        <v>0.0069</v>
      </c>
      <c r="H73" s="27" t="n">
        <v>43039</v>
      </c>
      <c r="I73" s="27"/>
      <c r="J73" s="21"/>
      <c r="K73" s="22"/>
    </row>
    <row r="74" s="24" customFormat="true" ht="15" hidden="false" customHeight="false" outlineLevel="0" collapsed="false">
      <c r="A74" s="24" t="n">
        <v>59</v>
      </c>
      <c r="B74" s="24" t="s">
        <v>67</v>
      </c>
      <c r="C74" s="24" t="s">
        <v>125</v>
      </c>
      <c r="D74" s="25" t="s">
        <v>23</v>
      </c>
      <c r="E74" s="25" t="n">
        <v>2000</v>
      </c>
      <c r="F74" s="18" t="n">
        <v>9944.41</v>
      </c>
      <c r="G74" s="36" t="n">
        <v>0.0069</v>
      </c>
      <c r="H74" s="27" t="n">
        <v>43039</v>
      </c>
      <c r="I74" s="27"/>
      <c r="J74" s="21"/>
      <c r="K74" s="22"/>
    </row>
    <row r="75" s="24" customFormat="true" ht="15" hidden="false" customHeight="false" outlineLevel="0" collapsed="false">
      <c r="A75" s="24" t="n">
        <v>60</v>
      </c>
      <c r="B75" s="24" t="s">
        <v>126</v>
      </c>
      <c r="C75" s="24" t="s">
        <v>127</v>
      </c>
      <c r="D75" s="25" t="s">
        <v>23</v>
      </c>
      <c r="E75" s="25" t="n">
        <v>2000</v>
      </c>
      <c r="F75" s="18" t="n">
        <v>9937.34</v>
      </c>
      <c r="G75" s="36" t="n">
        <v>0.0069</v>
      </c>
      <c r="H75" s="27" t="n">
        <v>43046</v>
      </c>
      <c r="I75" s="27"/>
      <c r="J75" s="21"/>
      <c r="K75" s="22"/>
    </row>
    <row r="76" s="24" customFormat="true" ht="15" hidden="false" customHeight="false" outlineLevel="0" collapsed="false">
      <c r="A76" s="24" t="n">
        <v>61</v>
      </c>
      <c r="B76" s="24" t="s">
        <v>87</v>
      </c>
      <c r="C76" s="24" t="s">
        <v>128</v>
      </c>
      <c r="D76" s="25" t="s">
        <v>23</v>
      </c>
      <c r="E76" s="25" t="n">
        <v>2000</v>
      </c>
      <c r="F76" s="18" t="n">
        <v>9921.36</v>
      </c>
      <c r="G76" s="22" t="n">
        <v>0.0069</v>
      </c>
      <c r="H76" s="27" t="n">
        <v>43055</v>
      </c>
      <c r="I76" s="27"/>
      <c r="J76" s="21"/>
      <c r="K76" s="22"/>
    </row>
    <row r="77" s="24" customFormat="true" ht="15" hidden="false" customHeight="false" outlineLevel="0" collapsed="false">
      <c r="A77" s="24" t="n">
        <v>62</v>
      </c>
      <c r="B77" s="24" t="s">
        <v>129</v>
      </c>
      <c r="C77" s="24" t="s">
        <v>130</v>
      </c>
      <c r="D77" s="25" t="s">
        <v>25</v>
      </c>
      <c r="E77" s="25" t="n">
        <v>2000</v>
      </c>
      <c r="F77" s="18" t="n">
        <v>9912.87</v>
      </c>
      <c r="G77" s="36" t="n">
        <v>0.0069</v>
      </c>
      <c r="H77" s="27" t="n">
        <v>43060</v>
      </c>
      <c r="I77" s="27"/>
      <c r="J77" s="21"/>
      <c r="K77" s="22"/>
    </row>
    <row r="78" s="24" customFormat="true" ht="15" hidden="false" customHeight="false" outlineLevel="0" collapsed="false">
      <c r="A78" s="24" t="n">
        <v>63</v>
      </c>
      <c r="B78" s="24" t="s">
        <v>131</v>
      </c>
      <c r="C78" s="24" t="s">
        <v>132</v>
      </c>
      <c r="D78" s="25" t="s">
        <v>25</v>
      </c>
      <c r="E78" s="25" t="n">
        <v>2000</v>
      </c>
      <c r="F78" s="18" t="n">
        <v>9902.96</v>
      </c>
      <c r="G78" s="36" t="n">
        <v>0.0069</v>
      </c>
      <c r="H78" s="27" t="n">
        <v>43060</v>
      </c>
      <c r="I78" s="27"/>
      <c r="J78" s="21"/>
      <c r="K78" s="22"/>
    </row>
    <row r="79" s="24" customFormat="true" ht="15" hidden="false" customHeight="false" outlineLevel="0" collapsed="false">
      <c r="A79" s="24" t="n">
        <v>64</v>
      </c>
      <c r="B79" s="24" t="s">
        <v>110</v>
      </c>
      <c r="C79" s="24" t="s">
        <v>133</v>
      </c>
      <c r="D79" s="25" t="s">
        <v>28</v>
      </c>
      <c r="E79" s="25" t="n">
        <v>2000</v>
      </c>
      <c r="F79" s="18" t="n">
        <v>9902.21</v>
      </c>
      <c r="G79" s="36" t="n">
        <v>0.0069</v>
      </c>
      <c r="H79" s="27" t="n">
        <v>43063</v>
      </c>
      <c r="I79" s="27"/>
      <c r="J79" s="21"/>
      <c r="K79" s="22"/>
    </row>
    <row r="80" s="24" customFormat="true" ht="15" hidden="false" customHeight="false" outlineLevel="0" collapsed="false">
      <c r="A80" s="24" t="n">
        <v>65</v>
      </c>
      <c r="B80" s="24" t="s">
        <v>131</v>
      </c>
      <c r="C80" s="24" t="s">
        <v>134</v>
      </c>
      <c r="D80" s="25" t="s">
        <v>25</v>
      </c>
      <c r="E80" s="25" t="n">
        <v>2000</v>
      </c>
      <c r="F80" s="18" t="n">
        <v>9899.16</v>
      </c>
      <c r="G80" s="36" t="n">
        <v>0.0069</v>
      </c>
      <c r="H80" s="27" t="n">
        <v>43062</v>
      </c>
      <c r="I80" s="27"/>
      <c r="J80" s="21"/>
      <c r="K80" s="22"/>
    </row>
    <row r="81" s="24" customFormat="true" ht="15" hidden="false" customHeight="false" outlineLevel="0" collapsed="false">
      <c r="A81" s="24" t="n">
        <v>66</v>
      </c>
      <c r="B81" s="24" t="s">
        <v>135</v>
      </c>
      <c r="C81" s="24" t="s">
        <v>136</v>
      </c>
      <c r="D81" s="25" t="s">
        <v>25</v>
      </c>
      <c r="E81" s="25" t="n">
        <v>2000</v>
      </c>
      <c r="F81" s="18" t="n">
        <v>9896.79</v>
      </c>
      <c r="G81" s="36" t="n">
        <v>0.0069</v>
      </c>
      <c r="H81" s="27" t="n">
        <v>43063</v>
      </c>
      <c r="I81" s="27"/>
      <c r="J81" s="21"/>
      <c r="K81" s="22"/>
    </row>
    <row r="82" s="24" customFormat="true" ht="15" hidden="false" customHeight="false" outlineLevel="0" collapsed="false">
      <c r="A82" s="24" t="n">
        <v>67</v>
      </c>
      <c r="B82" s="24" t="s">
        <v>137</v>
      </c>
      <c r="C82" s="24" t="s">
        <v>138</v>
      </c>
      <c r="D82" s="25" t="s">
        <v>25</v>
      </c>
      <c r="E82" s="25" t="n">
        <v>2000</v>
      </c>
      <c r="F82" s="18" t="n">
        <v>9893.9</v>
      </c>
      <c r="G82" s="36" t="n">
        <v>0.0069</v>
      </c>
      <c r="H82" s="27" t="n">
        <v>43067</v>
      </c>
      <c r="I82" s="27"/>
      <c r="J82" s="21"/>
      <c r="K82" s="22"/>
    </row>
    <row r="83" s="24" customFormat="true" ht="15" hidden="false" customHeight="false" outlineLevel="0" collapsed="false">
      <c r="A83" s="24" t="n">
        <v>68</v>
      </c>
      <c r="B83" s="24" t="s">
        <v>135</v>
      </c>
      <c r="C83" s="24" t="s">
        <v>139</v>
      </c>
      <c r="D83" s="25" t="s">
        <v>25</v>
      </c>
      <c r="E83" s="25" t="n">
        <v>2000</v>
      </c>
      <c r="F83" s="18" t="n">
        <v>9886.13</v>
      </c>
      <c r="G83" s="36" t="n">
        <v>0.0068</v>
      </c>
      <c r="H83" s="27" t="n">
        <v>43067</v>
      </c>
      <c r="I83" s="27"/>
      <c r="J83" s="21"/>
      <c r="K83" s="22"/>
    </row>
    <row r="84" s="24" customFormat="true" ht="15" hidden="false" customHeight="false" outlineLevel="0" collapsed="false">
      <c r="A84" s="24" t="n">
        <v>69</v>
      </c>
      <c r="B84" s="24" t="s">
        <v>140</v>
      </c>
      <c r="C84" s="24" t="s">
        <v>141</v>
      </c>
      <c r="D84" s="25" t="s">
        <v>28</v>
      </c>
      <c r="E84" s="25" t="n">
        <v>2000</v>
      </c>
      <c r="F84" s="18" t="n">
        <v>9867.07</v>
      </c>
      <c r="G84" s="36" t="n">
        <v>0.0068</v>
      </c>
      <c r="H84" s="27" t="n">
        <v>43083</v>
      </c>
      <c r="I84" s="27"/>
      <c r="J84" s="21"/>
      <c r="K84" s="22"/>
    </row>
    <row r="85" s="24" customFormat="true" ht="15" hidden="false" customHeight="false" outlineLevel="0" collapsed="false">
      <c r="A85" s="24" t="n">
        <v>70</v>
      </c>
      <c r="B85" s="24" t="s">
        <v>142</v>
      </c>
      <c r="C85" s="24" t="s">
        <v>143</v>
      </c>
      <c r="D85" s="25" t="s">
        <v>28</v>
      </c>
      <c r="E85" s="25" t="n">
        <v>2000</v>
      </c>
      <c r="F85" s="18" t="n">
        <v>9866.43</v>
      </c>
      <c r="G85" s="36" t="n">
        <v>0.0068</v>
      </c>
      <c r="H85" s="27" t="n">
        <v>43087</v>
      </c>
      <c r="I85" s="27"/>
      <c r="J85" s="21"/>
      <c r="K85" s="22"/>
    </row>
    <row r="86" s="24" customFormat="true" ht="15" hidden="false" customHeight="false" outlineLevel="0" collapsed="false">
      <c r="A86" s="24" t="n">
        <v>71</v>
      </c>
      <c r="B86" s="24" t="s">
        <v>144</v>
      </c>
      <c r="C86" s="24" t="s">
        <v>145</v>
      </c>
      <c r="D86" s="25" t="s">
        <v>30</v>
      </c>
      <c r="E86" s="25" t="n">
        <v>2000</v>
      </c>
      <c r="F86" s="18" t="n">
        <v>9856.94</v>
      </c>
      <c r="G86" s="36" t="n">
        <v>0.0068</v>
      </c>
      <c r="H86" s="27" t="n">
        <v>43090</v>
      </c>
      <c r="I86" s="27"/>
      <c r="J86" s="21"/>
      <c r="K86" s="22"/>
    </row>
    <row r="87" s="24" customFormat="true" ht="15" hidden="false" customHeight="false" outlineLevel="0" collapsed="false">
      <c r="A87" s="24" t="n">
        <v>72</v>
      </c>
      <c r="B87" s="24" t="s">
        <v>146</v>
      </c>
      <c r="C87" s="24" t="s">
        <v>147</v>
      </c>
      <c r="D87" s="25" t="s">
        <v>25</v>
      </c>
      <c r="E87" s="25" t="n">
        <v>2000</v>
      </c>
      <c r="F87" s="18" t="n">
        <v>9844.66</v>
      </c>
      <c r="G87" s="36" t="n">
        <v>0.0068</v>
      </c>
      <c r="H87" s="27" t="n">
        <v>43096</v>
      </c>
      <c r="I87" s="27"/>
      <c r="J87" s="21"/>
      <c r="K87" s="22"/>
    </row>
    <row r="88" s="24" customFormat="true" ht="15" hidden="false" customHeight="false" outlineLevel="0" collapsed="false">
      <c r="A88" s="24" t="n">
        <v>73</v>
      </c>
      <c r="B88" s="24" t="s">
        <v>110</v>
      </c>
      <c r="C88" s="24" t="s">
        <v>148</v>
      </c>
      <c r="D88" s="25" t="s">
        <v>25</v>
      </c>
      <c r="E88" s="25" t="n">
        <v>2000</v>
      </c>
      <c r="F88" s="18" t="n">
        <v>9844.07</v>
      </c>
      <c r="G88" s="36" t="n">
        <v>0.0068</v>
      </c>
      <c r="H88" s="27" t="n">
        <v>43097</v>
      </c>
      <c r="I88" s="27"/>
      <c r="J88" s="21"/>
      <c r="K88" s="22"/>
    </row>
    <row r="89" s="24" customFormat="true" ht="15" hidden="false" customHeight="false" outlineLevel="0" collapsed="false">
      <c r="A89" s="24" t="n">
        <v>74</v>
      </c>
      <c r="B89" s="24" t="s">
        <v>100</v>
      </c>
      <c r="C89" s="24" t="s">
        <v>149</v>
      </c>
      <c r="D89" s="25" t="s">
        <v>28</v>
      </c>
      <c r="E89" s="25" t="n">
        <v>1600</v>
      </c>
      <c r="F89" s="18" t="n">
        <v>7954.38</v>
      </c>
      <c r="G89" s="36" t="n">
        <v>0.0055</v>
      </c>
      <c r="H89" s="27" t="n">
        <v>43041</v>
      </c>
      <c r="I89" s="27"/>
      <c r="J89" s="21"/>
      <c r="K89" s="22"/>
    </row>
    <row r="90" s="24" customFormat="true" ht="15" hidden="false" customHeight="false" outlineLevel="0" collapsed="false">
      <c r="A90" s="24" t="n">
        <v>75</v>
      </c>
      <c r="B90" s="24" t="s">
        <v>150</v>
      </c>
      <c r="C90" s="24" t="s">
        <v>151</v>
      </c>
      <c r="D90" s="25" t="s">
        <v>25</v>
      </c>
      <c r="E90" s="25" t="n">
        <v>1500</v>
      </c>
      <c r="F90" s="18" t="n">
        <v>7452.34</v>
      </c>
      <c r="G90" s="36" t="n">
        <v>0.0052</v>
      </c>
      <c r="H90" s="27" t="n">
        <v>43046</v>
      </c>
      <c r="I90" s="27"/>
      <c r="J90" s="21"/>
      <c r="K90" s="22"/>
    </row>
    <row r="91" s="24" customFormat="true" ht="15" hidden="false" customHeight="false" outlineLevel="0" collapsed="false">
      <c r="A91" s="24" t="n">
        <v>76</v>
      </c>
      <c r="B91" s="24" t="s">
        <v>21</v>
      </c>
      <c r="C91" s="24" t="s">
        <v>152</v>
      </c>
      <c r="D91" s="25" t="s">
        <v>23</v>
      </c>
      <c r="E91" s="25" t="n">
        <v>1500</v>
      </c>
      <c r="F91" s="18" t="n">
        <v>7443.66</v>
      </c>
      <c r="G91" s="36" t="n">
        <v>0.0052</v>
      </c>
      <c r="H91" s="27" t="n">
        <v>43054</v>
      </c>
      <c r="I91" s="27"/>
      <c r="J91" s="21"/>
      <c r="K91" s="22"/>
    </row>
    <row r="92" s="24" customFormat="true" ht="15" hidden="false" customHeight="false" outlineLevel="0" collapsed="false">
      <c r="A92" s="24" t="n">
        <v>77</v>
      </c>
      <c r="B92" s="24" t="s">
        <v>153</v>
      </c>
      <c r="C92" s="24" t="s">
        <v>154</v>
      </c>
      <c r="D92" s="25" t="s">
        <v>25</v>
      </c>
      <c r="E92" s="25" t="n">
        <v>1300</v>
      </c>
      <c r="F92" s="18" t="n">
        <v>6468.1</v>
      </c>
      <c r="G92" s="36" t="n">
        <v>0.0045</v>
      </c>
      <c r="H92" s="27" t="n">
        <v>43038</v>
      </c>
      <c r="I92" s="27"/>
      <c r="J92" s="21"/>
      <c r="K92" s="22"/>
    </row>
    <row r="93" s="24" customFormat="true" ht="15" hidden="false" customHeight="false" outlineLevel="0" collapsed="false">
      <c r="A93" s="24" t="n">
        <v>78</v>
      </c>
      <c r="B93" s="24" t="s">
        <v>155</v>
      </c>
      <c r="C93" s="24" t="s">
        <v>156</v>
      </c>
      <c r="D93" s="25" t="s">
        <v>23</v>
      </c>
      <c r="E93" s="25" t="n">
        <v>1100</v>
      </c>
      <c r="F93" s="18" t="n">
        <v>5446.13</v>
      </c>
      <c r="G93" s="36" t="n">
        <v>0.0038</v>
      </c>
      <c r="H93" s="27" t="n">
        <v>43068</v>
      </c>
      <c r="I93" s="27"/>
      <c r="J93" s="21"/>
      <c r="K93" s="22"/>
    </row>
    <row r="94" s="24" customFormat="true" ht="15" hidden="false" customHeight="false" outlineLevel="0" collapsed="false">
      <c r="A94" s="24" t="n">
        <v>79</v>
      </c>
      <c r="B94" s="24" t="s">
        <v>123</v>
      </c>
      <c r="C94" s="24" t="s">
        <v>157</v>
      </c>
      <c r="D94" s="25" t="s">
        <v>28</v>
      </c>
      <c r="E94" s="25" t="n">
        <v>1000</v>
      </c>
      <c r="F94" s="18" t="n">
        <v>4980.91</v>
      </c>
      <c r="G94" s="36" t="n">
        <v>0.0035</v>
      </c>
      <c r="H94" s="27" t="n">
        <v>43031</v>
      </c>
      <c r="I94" s="27"/>
      <c r="J94" s="21"/>
      <c r="K94" s="22"/>
    </row>
    <row r="95" s="24" customFormat="true" ht="15" hidden="false" customHeight="false" outlineLevel="0" collapsed="false">
      <c r="A95" s="24" t="n">
        <v>80</v>
      </c>
      <c r="B95" s="24" t="s">
        <v>158</v>
      </c>
      <c r="C95" s="24" t="s">
        <v>159</v>
      </c>
      <c r="D95" s="25" t="s">
        <v>23</v>
      </c>
      <c r="E95" s="25" t="n">
        <v>1000</v>
      </c>
      <c r="F95" s="18" t="n">
        <v>4980.46</v>
      </c>
      <c r="G95" s="36" t="n">
        <v>0.0035</v>
      </c>
      <c r="H95" s="27" t="n">
        <v>43031</v>
      </c>
      <c r="I95" s="27"/>
      <c r="J95" s="21"/>
      <c r="K95" s="22"/>
    </row>
    <row r="96" s="24" customFormat="true" ht="15" hidden="false" customHeight="false" outlineLevel="0" collapsed="false">
      <c r="A96" s="24" t="n">
        <v>81</v>
      </c>
      <c r="B96" s="24" t="s">
        <v>160</v>
      </c>
      <c r="C96" s="24" t="s">
        <v>161</v>
      </c>
      <c r="D96" s="25" t="s">
        <v>25</v>
      </c>
      <c r="E96" s="25" t="n">
        <v>1000</v>
      </c>
      <c r="F96" s="18" t="n">
        <v>4968.59</v>
      </c>
      <c r="G96" s="36" t="n">
        <v>0.0034</v>
      </c>
      <c r="H96" s="27" t="n">
        <v>43046</v>
      </c>
      <c r="I96" s="27"/>
      <c r="J96" s="21"/>
      <c r="K96" s="22"/>
    </row>
    <row r="97" s="24" customFormat="true" ht="15" hidden="false" customHeight="false" outlineLevel="0" collapsed="false">
      <c r="A97" s="24" t="n">
        <v>82</v>
      </c>
      <c r="B97" s="24" t="s">
        <v>162</v>
      </c>
      <c r="C97" s="24" t="s">
        <v>163</v>
      </c>
      <c r="D97" s="25" t="s">
        <v>25</v>
      </c>
      <c r="E97" s="25" t="n">
        <v>1000</v>
      </c>
      <c r="F97" s="18" t="n">
        <v>4967.44</v>
      </c>
      <c r="G97" s="36" t="n">
        <v>0.0034</v>
      </c>
      <c r="H97" s="27" t="n">
        <v>43045</v>
      </c>
      <c r="I97" s="27"/>
      <c r="J97" s="21"/>
      <c r="K97" s="22"/>
    </row>
    <row r="98" s="24" customFormat="true" ht="15" hidden="false" customHeight="false" outlineLevel="0" collapsed="false">
      <c r="A98" s="24" t="n">
        <v>83</v>
      </c>
      <c r="B98" s="24" t="s">
        <v>164</v>
      </c>
      <c r="C98" s="24" t="s">
        <v>165</v>
      </c>
      <c r="D98" s="25" t="s">
        <v>25</v>
      </c>
      <c r="E98" s="25" t="n">
        <v>1000</v>
      </c>
      <c r="F98" s="18" t="n">
        <v>4959.94</v>
      </c>
      <c r="G98" s="36" t="n">
        <v>0.0034</v>
      </c>
      <c r="H98" s="27" t="n">
        <v>43055</v>
      </c>
      <c r="I98" s="27"/>
      <c r="J98" s="21"/>
      <c r="K98" s="22"/>
    </row>
    <row r="99" s="24" customFormat="true" ht="15" hidden="false" customHeight="false" outlineLevel="0" collapsed="false">
      <c r="A99" s="24" t="n">
        <v>84</v>
      </c>
      <c r="B99" s="24" t="s">
        <v>166</v>
      </c>
      <c r="C99" s="24" t="s">
        <v>167</v>
      </c>
      <c r="D99" s="25" t="s">
        <v>23</v>
      </c>
      <c r="E99" s="25" t="n">
        <v>1000</v>
      </c>
      <c r="F99" s="18" t="n">
        <v>4955.32</v>
      </c>
      <c r="G99" s="36" t="n">
        <v>0.0034</v>
      </c>
      <c r="H99" s="27" t="n">
        <v>43062</v>
      </c>
      <c r="I99" s="27"/>
      <c r="J99" s="21"/>
      <c r="K99" s="22"/>
    </row>
    <row r="100" s="24" customFormat="true" ht="15" hidden="false" customHeight="false" outlineLevel="0" collapsed="false">
      <c r="A100" s="24" t="n">
        <v>85</v>
      </c>
      <c r="B100" s="24" t="s">
        <v>168</v>
      </c>
      <c r="C100" s="24" t="s">
        <v>169</v>
      </c>
      <c r="D100" s="25" t="s">
        <v>25</v>
      </c>
      <c r="E100" s="25" t="n">
        <v>1000</v>
      </c>
      <c r="F100" s="18" t="n">
        <v>4945.73</v>
      </c>
      <c r="G100" s="36" t="n">
        <v>0.0034</v>
      </c>
      <c r="H100" s="27" t="n">
        <v>43073</v>
      </c>
      <c r="I100" s="27"/>
      <c r="J100" s="21"/>
      <c r="K100" s="22"/>
    </row>
    <row r="101" s="24" customFormat="true" ht="15" hidden="false" customHeight="false" outlineLevel="0" collapsed="false">
      <c r="A101" s="24" t="n">
        <v>86</v>
      </c>
      <c r="B101" s="24" t="s">
        <v>135</v>
      </c>
      <c r="C101" s="24" t="s">
        <v>170</v>
      </c>
      <c r="D101" s="25" t="s">
        <v>25</v>
      </c>
      <c r="E101" s="25" t="n">
        <v>1000</v>
      </c>
      <c r="F101" s="18" t="n">
        <v>4945.58</v>
      </c>
      <c r="G101" s="36" t="n">
        <v>0.0034</v>
      </c>
      <c r="H101" s="27" t="n">
        <v>43066</v>
      </c>
      <c r="I101" s="27"/>
      <c r="J101" s="21"/>
      <c r="K101" s="22"/>
    </row>
    <row r="102" s="24" customFormat="true" ht="15" hidden="false" customHeight="false" outlineLevel="0" collapsed="false">
      <c r="A102" s="24" t="n">
        <v>87</v>
      </c>
      <c r="B102" s="24" t="s">
        <v>120</v>
      </c>
      <c r="C102" s="24" t="s">
        <v>171</v>
      </c>
      <c r="D102" s="25" t="s">
        <v>25</v>
      </c>
      <c r="E102" s="25" t="n">
        <v>1000</v>
      </c>
      <c r="F102" s="18" t="n">
        <v>4940.57</v>
      </c>
      <c r="G102" s="36" t="n">
        <v>0.0034</v>
      </c>
      <c r="H102" s="27" t="n">
        <v>43074</v>
      </c>
      <c r="I102" s="27"/>
      <c r="J102" s="21"/>
      <c r="K102" s="22"/>
    </row>
    <row r="103" s="24" customFormat="true" ht="15" hidden="false" customHeight="false" outlineLevel="0" collapsed="false">
      <c r="A103" s="24" t="n">
        <v>88</v>
      </c>
      <c r="B103" s="24" t="s">
        <v>112</v>
      </c>
      <c r="C103" s="24" t="s">
        <v>172</v>
      </c>
      <c r="D103" s="25" t="s">
        <v>25</v>
      </c>
      <c r="E103" s="25" t="n">
        <v>1000</v>
      </c>
      <c r="F103" s="18" t="n">
        <v>4921.64</v>
      </c>
      <c r="G103" s="36" t="n">
        <v>0.0034</v>
      </c>
      <c r="H103" s="27" t="n">
        <v>43096</v>
      </c>
      <c r="I103" s="27"/>
      <c r="J103" s="21"/>
      <c r="K103" s="22"/>
    </row>
    <row r="104" s="24" customFormat="true" ht="15" hidden="false" customHeight="false" outlineLevel="0" collapsed="false">
      <c r="A104" s="24" t="n">
        <v>89</v>
      </c>
      <c r="B104" s="24" t="s">
        <v>173</v>
      </c>
      <c r="C104" s="24" t="s">
        <v>174</v>
      </c>
      <c r="D104" s="25" t="s">
        <v>25</v>
      </c>
      <c r="E104" s="25" t="n">
        <v>500</v>
      </c>
      <c r="F104" s="18" t="n">
        <v>2489.43</v>
      </c>
      <c r="G104" s="36" t="n">
        <v>0.0017</v>
      </c>
      <c r="H104" s="27" t="n">
        <v>43034</v>
      </c>
      <c r="I104" s="27"/>
      <c r="J104" s="21"/>
      <c r="K104" s="22"/>
    </row>
    <row r="105" s="24" customFormat="true" ht="15" hidden="false" customHeight="false" outlineLevel="0" collapsed="false">
      <c r="A105" s="24" t="n">
        <v>90</v>
      </c>
      <c r="B105" s="24" t="s">
        <v>175</v>
      </c>
      <c r="C105" s="24" t="s">
        <v>176</v>
      </c>
      <c r="D105" s="25" t="s">
        <v>23</v>
      </c>
      <c r="E105" s="25" t="n">
        <v>500</v>
      </c>
      <c r="F105" s="18" t="n">
        <v>2486.68</v>
      </c>
      <c r="G105" s="36" t="n">
        <v>0.0017</v>
      </c>
      <c r="H105" s="27" t="n">
        <v>43040</v>
      </c>
      <c r="I105" s="27"/>
      <c r="J105" s="21"/>
      <c r="K105" s="22"/>
    </row>
    <row r="106" s="24" customFormat="true" ht="15" hidden="false" customHeight="false" outlineLevel="0" collapsed="false">
      <c r="A106" s="24" t="n">
        <v>91</v>
      </c>
      <c r="B106" s="24" t="s">
        <v>15</v>
      </c>
      <c r="C106" s="24" t="s">
        <v>177</v>
      </c>
      <c r="D106" s="25" t="s">
        <v>25</v>
      </c>
      <c r="E106" s="25" t="n">
        <v>500</v>
      </c>
      <c r="F106" s="18" t="n">
        <v>2474.58</v>
      </c>
      <c r="G106" s="36" t="n">
        <v>0.0017</v>
      </c>
      <c r="H106" s="27" t="n">
        <v>43069</v>
      </c>
      <c r="I106" s="27"/>
      <c r="J106" s="21"/>
      <c r="K106" s="22"/>
    </row>
    <row r="107" s="24" customFormat="true" ht="15" hidden="false" customHeight="false" outlineLevel="0" collapsed="false">
      <c r="A107" s="24" t="n">
        <v>92</v>
      </c>
      <c r="B107" s="24" t="s">
        <v>178</v>
      </c>
      <c r="C107" s="24" t="s">
        <v>179</v>
      </c>
      <c r="D107" s="25" t="s">
        <v>28</v>
      </c>
      <c r="E107" s="25" t="n">
        <v>500</v>
      </c>
      <c r="F107" s="18" t="n">
        <v>2469.32</v>
      </c>
      <c r="G107" s="36" t="n">
        <v>0.0017</v>
      </c>
      <c r="H107" s="27" t="n">
        <v>43073</v>
      </c>
      <c r="I107" s="27"/>
      <c r="J107" s="21"/>
      <c r="K107" s="22"/>
    </row>
    <row r="108" s="24" customFormat="true" ht="15" hidden="false" customHeight="false" outlineLevel="0" collapsed="false">
      <c r="A108" s="24" t="n">
        <v>93</v>
      </c>
      <c r="B108" s="24" t="s">
        <v>180</v>
      </c>
      <c r="C108" s="24" t="s">
        <v>181</v>
      </c>
      <c r="D108" s="25" t="s">
        <v>23</v>
      </c>
      <c r="E108" s="25" t="n">
        <v>500</v>
      </c>
      <c r="F108" s="18" t="n">
        <v>2461.14</v>
      </c>
      <c r="G108" s="36" t="n">
        <v>0.0017</v>
      </c>
      <c r="H108" s="27" t="n">
        <v>43096</v>
      </c>
      <c r="I108" s="27"/>
      <c r="J108" s="21"/>
      <c r="K108" s="22"/>
    </row>
    <row r="109" s="24" customFormat="true" ht="15" hidden="false" customHeight="false" outlineLevel="0" collapsed="false">
      <c r="A109" s="30"/>
      <c r="B109" s="31" t="s">
        <v>26</v>
      </c>
      <c r="C109" s="31"/>
      <c r="D109" s="32"/>
      <c r="E109" s="32"/>
      <c r="F109" s="33" t="n">
        <v>1165004.7</v>
      </c>
      <c r="G109" s="37" t="n">
        <v>0.8072</v>
      </c>
      <c r="H109" s="27"/>
      <c r="I109" s="27"/>
      <c r="J109" s="21"/>
      <c r="K109" s="22"/>
    </row>
    <row r="110" s="24" customFormat="true" ht="15" hidden="false" customHeight="false" outlineLevel="0" collapsed="false">
      <c r="D110" s="25"/>
      <c r="E110" s="25"/>
      <c r="F110" s="18"/>
      <c r="H110" s="27"/>
      <c r="I110" s="27"/>
      <c r="J110" s="21"/>
      <c r="K110" s="22"/>
    </row>
    <row r="111" s="24" customFormat="true" ht="15" hidden="false" customHeight="false" outlineLevel="0" collapsed="false">
      <c r="B111" s="35" t="s">
        <v>182</v>
      </c>
      <c r="C111" s="35"/>
      <c r="D111" s="25"/>
      <c r="E111" s="25"/>
      <c r="F111" s="18"/>
      <c r="H111" s="27"/>
      <c r="I111" s="27"/>
      <c r="J111" s="21"/>
      <c r="K111" s="22"/>
    </row>
    <row r="112" s="24" customFormat="true" ht="15" hidden="false" customHeight="false" outlineLevel="0" collapsed="false">
      <c r="A112" s="24" t="n">
        <v>94</v>
      </c>
      <c r="B112" s="24" t="s">
        <v>183</v>
      </c>
      <c r="C112" s="24" t="s">
        <v>184</v>
      </c>
      <c r="D112" s="25" t="s">
        <v>27</v>
      </c>
      <c r="E112" s="25" t="n">
        <v>66027600</v>
      </c>
      <c r="F112" s="18" t="n">
        <v>65075.68</v>
      </c>
      <c r="G112" s="36" t="n">
        <v>0.0451</v>
      </c>
      <c r="H112" s="27" t="n">
        <v>43097</v>
      </c>
      <c r="I112" s="27"/>
      <c r="J112" s="21"/>
      <c r="K112" s="22"/>
    </row>
    <row r="113" s="24" customFormat="true" ht="15" hidden="false" customHeight="false" outlineLevel="0" collapsed="false">
      <c r="A113" s="24" t="n">
        <v>95</v>
      </c>
      <c r="B113" s="24" t="s">
        <v>185</v>
      </c>
      <c r="C113" s="24" t="s">
        <v>186</v>
      </c>
      <c r="D113" s="25" t="s">
        <v>27</v>
      </c>
      <c r="E113" s="25" t="n">
        <v>39824800</v>
      </c>
      <c r="F113" s="18" t="n">
        <v>39614.29</v>
      </c>
      <c r="G113" s="36" t="n">
        <v>0.0274</v>
      </c>
      <c r="H113" s="27" t="n">
        <v>43041</v>
      </c>
      <c r="I113" s="27"/>
      <c r="J113" s="21"/>
      <c r="K113" s="22"/>
    </row>
    <row r="114" s="24" customFormat="true" ht="15" hidden="false" customHeight="false" outlineLevel="0" collapsed="false">
      <c r="A114" s="24" t="n">
        <v>96</v>
      </c>
      <c r="B114" s="24" t="s">
        <v>187</v>
      </c>
      <c r="C114" s="24" t="s">
        <v>188</v>
      </c>
      <c r="D114" s="25" t="s">
        <v>27</v>
      </c>
      <c r="E114" s="25" t="n">
        <v>37500000</v>
      </c>
      <c r="F114" s="18" t="n">
        <v>37087.12</v>
      </c>
      <c r="G114" s="36" t="n">
        <v>0.0257</v>
      </c>
      <c r="H114" s="27" t="n">
        <v>43076</v>
      </c>
      <c r="I114" s="27"/>
      <c r="J114" s="21"/>
      <c r="K114" s="22"/>
    </row>
    <row r="115" s="24" customFormat="true" ht="15" hidden="false" customHeight="false" outlineLevel="0" collapsed="false">
      <c r="A115" s="24" t="n">
        <v>97</v>
      </c>
      <c r="B115" s="24" t="s">
        <v>189</v>
      </c>
      <c r="C115" s="24" t="s">
        <v>190</v>
      </c>
      <c r="D115" s="25" t="s">
        <v>27</v>
      </c>
      <c r="E115" s="25" t="n">
        <v>37151300</v>
      </c>
      <c r="F115" s="18" t="n">
        <v>36657.89</v>
      </c>
      <c r="G115" s="36" t="n">
        <v>0.0254</v>
      </c>
      <c r="H115" s="27" t="n">
        <v>43090</v>
      </c>
      <c r="I115" s="27"/>
      <c r="J115" s="21"/>
      <c r="K115" s="22"/>
    </row>
    <row r="116" s="24" customFormat="true" ht="15" hidden="false" customHeight="false" outlineLevel="0" collapsed="false">
      <c r="A116" s="24" t="n">
        <v>98</v>
      </c>
      <c r="B116" s="24" t="s">
        <v>191</v>
      </c>
      <c r="C116" s="24" t="s">
        <v>192</v>
      </c>
      <c r="D116" s="25" t="s">
        <v>27</v>
      </c>
      <c r="E116" s="25" t="n">
        <v>34381800</v>
      </c>
      <c r="F116" s="18" t="n">
        <v>34042.69</v>
      </c>
      <c r="G116" s="36" t="n">
        <v>0.0236</v>
      </c>
      <c r="H116" s="27" t="n">
        <v>43069</v>
      </c>
      <c r="I116" s="27"/>
      <c r="J116" s="21"/>
      <c r="K116" s="22"/>
    </row>
    <row r="117" s="24" customFormat="true" ht="15" hidden="false" customHeight="false" outlineLevel="0" collapsed="false">
      <c r="A117" s="24" t="n">
        <v>99</v>
      </c>
      <c r="B117" s="24" t="s">
        <v>193</v>
      </c>
      <c r="C117" s="24" t="s">
        <v>194</v>
      </c>
      <c r="D117" s="25" t="s">
        <v>27</v>
      </c>
      <c r="E117" s="25" t="n">
        <v>26871300</v>
      </c>
      <c r="F117" s="18" t="n">
        <v>26664.04</v>
      </c>
      <c r="G117" s="36" t="n">
        <v>0.0185</v>
      </c>
      <c r="H117" s="27" t="n">
        <v>43056</v>
      </c>
      <c r="I117" s="27"/>
      <c r="J117" s="21"/>
      <c r="K117" s="22"/>
    </row>
    <row r="118" s="24" customFormat="true" ht="15" hidden="false" customHeight="false" outlineLevel="0" collapsed="false">
      <c r="A118" s="24" t="n">
        <v>100</v>
      </c>
      <c r="B118" s="24" t="s">
        <v>195</v>
      </c>
      <c r="C118" s="24" t="s">
        <v>196</v>
      </c>
      <c r="D118" s="25" t="s">
        <v>27</v>
      </c>
      <c r="E118" s="25" t="n">
        <v>20100900</v>
      </c>
      <c r="F118" s="18" t="n">
        <v>19994.79</v>
      </c>
      <c r="G118" s="36" t="n">
        <v>0.0139</v>
      </c>
      <c r="H118" s="27" t="n">
        <v>43041</v>
      </c>
      <c r="I118" s="27"/>
      <c r="J118" s="21"/>
      <c r="K118" s="22"/>
    </row>
    <row r="119" s="24" customFormat="true" ht="15" hidden="false" customHeight="false" outlineLevel="0" collapsed="false">
      <c r="A119" s="24" t="n">
        <v>101</v>
      </c>
      <c r="B119" s="24" t="s">
        <v>197</v>
      </c>
      <c r="C119" s="24" t="s">
        <v>198</v>
      </c>
      <c r="D119" s="25" t="s">
        <v>27</v>
      </c>
      <c r="E119" s="25" t="n">
        <v>15343100</v>
      </c>
      <c r="F119" s="18" t="n">
        <v>15315.18</v>
      </c>
      <c r="G119" s="36" t="n">
        <v>0.0106</v>
      </c>
      <c r="H119" s="27" t="n">
        <v>43020</v>
      </c>
      <c r="I119" s="27"/>
      <c r="J119" s="21"/>
      <c r="K119" s="22"/>
    </row>
    <row r="120" s="24" customFormat="true" ht="15" hidden="false" customHeight="false" outlineLevel="0" collapsed="false">
      <c r="A120" s="24" t="n">
        <v>102</v>
      </c>
      <c r="B120" s="24" t="s">
        <v>199</v>
      </c>
      <c r="C120" s="24" t="s">
        <v>200</v>
      </c>
      <c r="D120" s="25" t="s">
        <v>27</v>
      </c>
      <c r="E120" s="25" t="n">
        <v>13200000</v>
      </c>
      <c r="F120" s="18" t="n">
        <v>13054.67</v>
      </c>
      <c r="G120" s="36" t="n">
        <v>0.009</v>
      </c>
      <c r="H120" s="27" t="n">
        <v>43076</v>
      </c>
      <c r="I120" s="27"/>
      <c r="J120" s="21"/>
      <c r="K120" s="22"/>
    </row>
    <row r="121" s="24" customFormat="true" ht="15" hidden="false" customHeight="false" outlineLevel="0" collapsed="false">
      <c r="A121" s="24" t="n">
        <v>103</v>
      </c>
      <c r="B121" s="24" t="s">
        <v>201</v>
      </c>
      <c r="C121" s="24" t="s">
        <v>202</v>
      </c>
      <c r="D121" s="25" t="s">
        <v>27</v>
      </c>
      <c r="E121" s="25" t="n">
        <v>7643400</v>
      </c>
      <c r="F121" s="18" t="n">
        <v>7594.47</v>
      </c>
      <c r="G121" s="36" t="n">
        <v>0.0053</v>
      </c>
      <c r="H121" s="27" t="n">
        <v>43048</v>
      </c>
      <c r="I121" s="27"/>
      <c r="J121" s="21"/>
      <c r="K121" s="22"/>
    </row>
    <row r="122" s="24" customFormat="true" ht="15" hidden="false" customHeight="false" outlineLevel="0" collapsed="false">
      <c r="A122" s="24" t="n">
        <v>104</v>
      </c>
      <c r="B122" s="24" t="s">
        <v>203</v>
      </c>
      <c r="C122" s="24" t="s">
        <v>204</v>
      </c>
      <c r="D122" s="25" t="s">
        <v>27</v>
      </c>
      <c r="E122" s="25" t="n">
        <v>7075400</v>
      </c>
      <c r="F122" s="18" t="n">
        <v>6989.42</v>
      </c>
      <c r="G122" s="36" t="n">
        <v>0.0048</v>
      </c>
      <c r="H122" s="27" t="n">
        <v>43083</v>
      </c>
      <c r="I122" s="27"/>
      <c r="J122" s="21"/>
      <c r="K122" s="22"/>
    </row>
    <row r="123" s="24" customFormat="true" ht="15" hidden="false" customHeight="false" outlineLevel="0" collapsed="false">
      <c r="A123" s="24" t="n">
        <v>105</v>
      </c>
      <c r="B123" s="24" t="s">
        <v>205</v>
      </c>
      <c r="C123" s="24" t="s">
        <v>206</v>
      </c>
      <c r="D123" s="25" t="s">
        <v>27</v>
      </c>
      <c r="E123" s="25" t="n">
        <v>6258400</v>
      </c>
      <c r="F123" s="18" t="n">
        <v>6232.55</v>
      </c>
      <c r="G123" s="36" t="n">
        <v>0.0043</v>
      </c>
      <c r="H123" s="27" t="n">
        <v>43034</v>
      </c>
      <c r="I123" s="27"/>
      <c r="J123" s="21"/>
      <c r="K123" s="22"/>
    </row>
    <row r="124" s="24" customFormat="true" ht="15" hidden="false" customHeight="false" outlineLevel="0" collapsed="false">
      <c r="A124" s="24" t="n">
        <v>106</v>
      </c>
      <c r="B124" s="24" t="s">
        <v>207</v>
      </c>
      <c r="C124" s="24" t="s">
        <v>208</v>
      </c>
      <c r="D124" s="25" t="s">
        <v>27</v>
      </c>
      <c r="E124" s="25" t="n">
        <v>2500000</v>
      </c>
      <c r="F124" s="18" t="n">
        <v>2483.91</v>
      </c>
      <c r="G124" s="36" t="n">
        <v>0.0017</v>
      </c>
      <c r="H124" s="27" t="n">
        <v>43048</v>
      </c>
      <c r="I124" s="27"/>
      <c r="J124" s="21"/>
      <c r="K124" s="22"/>
    </row>
    <row r="125" s="24" customFormat="true" ht="15" hidden="false" customHeight="false" outlineLevel="0" collapsed="false">
      <c r="A125" s="30"/>
      <c r="B125" s="31" t="s">
        <v>26</v>
      </c>
      <c r="C125" s="31"/>
      <c r="D125" s="32"/>
      <c r="E125" s="32"/>
      <c r="F125" s="33" t="n">
        <v>310806.7</v>
      </c>
      <c r="G125" s="37" t="n">
        <v>0.2153</v>
      </c>
      <c r="H125" s="27"/>
      <c r="I125" s="27"/>
      <c r="J125" s="21"/>
      <c r="K125" s="22"/>
    </row>
    <row r="126" s="24" customFormat="true" ht="15" hidden="false" customHeight="false" outlineLevel="0" collapsed="false">
      <c r="D126" s="25"/>
      <c r="E126" s="25"/>
      <c r="F126" s="18"/>
      <c r="H126" s="27"/>
      <c r="I126" s="27"/>
      <c r="J126" s="21"/>
      <c r="K126" s="22"/>
    </row>
    <row r="127" s="24" customFormat="true" ht="15" hidden="false" customHeight="false" outlineLevel="0" collapsed="false">
      <c r="A127" s="24" t="n">
        <v>107</v>
      </c>
      <c r="B127" s="35" t="s">
        <v>209</v>
      </c>
      <c r="D127" s="25"/>
      <c r="E127" s="25"/>
      <c r="F127" s="18" t="n">
        <v>-284501.2</v>
      </c>
      <c r="G127" s="36" t="n">
        <v>-0.1971</v>
      </c>
      <c r="H127" s="27" t="n">
        <v>43011</v>
      </c>
      <c r="I127" s="27"/>
      <c r="J127" s="21"/>
      <c r="K127" s="22"/>
    </row>
    <row r="128" s="24" customFormat="true" ht="15" hidden="false" customHeight="false" outlineLevel="0" collapsed="false">
      <c r="A128" s="30"/>
      <c r="B128" s="31" t="s">
        <v>26</v>
      </c>
      <c r="C128" s="31"/>
      <c r="D128" s="32"/>
      <c r="E128" s="32"/>
      <c r="F128" s="33" t="n">
        <v>-284501.2</v>
      </c>
      <c r="G128" s="37" t="n">
        <v>-0.1971</v>
      </c>
      <c r="H128" s="27"/>
      <c r="I128" s="27"/>
      <c r="J128" s="21"/>
      <c r="K128" s="22"/>
    </row>
    <row r="129" s="24" customFormat="true" ht="15" hidden="false" customHeight="false" outlineLevel="0" collapsed="false">
      <c r="D129" s="25"/>
      <c r="E129" s="25"/>
      <c r="F129" s="18"/>
      <c r="H129" s="27"/>
      <c r="I129" s="27"/>
      <c r="J129" s="21"/>
      <c r="K129" s="22"/>
    </row>
    <row r="130" s="24" customFormat="true" ht="15" hidden="false" customHeight="false" outlineLevel="0" collapsed="false">
      <c r="B130" s="35" t="s">
        <v>210</v>
      </c>
      <c r="C130" s="35"/>
      <c r="D130" s="25"/>
      <c r="E130" s="25"/>
      <c r="F130" s="18"/>
      <c r="H130" s="27"/>
      <c r="I130" s="27"/>
      <c r="J130" s="21"/>
      <c r="K130" s="22"/>
    </row>
    <row r="131" s="24" customFormat="true" ht="15" hidden="false" customHeight="false" outlineLevel="0" collapsed="false">
      <c r="A131" s="24" t="n">
        <v>108</v>
      </c>
      <c r="B131" s="24" t="s">
        <v>211</v>
      </c>
      <c r="D131" s="25" t="s">
        <v>37</v>
      </c>
      <c r="E131" s="25"/>
      <c r="F131" s="18" t="n">
        <v>200.91</v>
      </c>
      <c r="G131" s="36" t="n">
        <v>0.0001</v>
      </c>
      <c r="H131" s="27" t="n">
        <v>43075</v>
      </c>
      <c r="I131" s="27"/>
      <c r="J131" s="21"/>
      <c r="K131" s="22"/>
    </row>
    <row r="132" s="24" customFormat="true" ht="15" hidden="false" customHeight="false" outlineLevel="0" collapsed="false">
      <c r="A132" s="30"/>
      <c r="B132" s="31" t="s">
        <v>26</v>
      </c>
      <c r="C132" s="31"/>
      <c r="D132" s="32"/>
      <c r="E132" s="32"/>
      <c r="F132" s="33" t="n">
        <v>200.91</v>
      </c>
      <c r="G132" s="37" t="n">
        <v>0.0001</v>
      </c>
      <c r="H132" s="27"/>
      <c r="I132" s="27"/>
      <c r="J132" s="21"/>
      <c r="K132" s="22"/>
    </row>
    <row r="133" s="24" customFormat="true" ht="15" hidden="false" customHeight="false" outlineLevel="0" collapsed="false">
      <c r="D133" s="25"/>
      <c r="E133" s="25"/>
      <c r="F133" s="18"/>
      <c r="H133" s="27"/>
      <c r="I133" s="27"/>
      <c r="J133" s="21"/>
      <c r="K133" s="22"/>
    </row>
    <row r="134" s="24" customFormat="true" ht="15" hidden="false" customHeight="false" outlineLevel="0" collapsed="false">
      <c r="B134" s="35" t="s">
        <v>212</v>
      </c>
      <c r="C134" s="35"/>
      <c r="D134" s="25"/>
      <c r="E134" s="25"/>
      <c r="F134" s="18"/>
      <c r="H134" s="27"/>
      <c r="I134" s="27"/>
      <c r="J134" s="21"/>
      <c r="K134" s="22"/>
    </row>
    <row r="135" s="24" customFormat="true" ht="15" hidden="false" customHeight="false" outlineLevel="0" collapsed="false">
      <c r="B135" s="24" t="s">
        <v>213</v>
      </c>
      <c r="D135" s="25"/>
      <c r="E135" s="25"/>
      <c r="F135" s="18" t="n">
        <v>-24247.45</v>
      </c>
      <c r="G135" s="36" t="n">
        <v>-0.0168</v>
      </c>
      <c r="H135" s="27"/>
      <c r="I135" s="27"/>
      <c r="J135" s="21"/>
      <c r="K135" s="22"/>
    </row>
    <row r="136" s="24" customFormat="true" ht="15" hidden="false" customHeight="false" outlineLevel="0" collapsed="false">
      <c r="A136" s="30"/>
      <c r="B136" s="31" t="s">
        <v>26</v>
      </c>
      <c r="C136" s="31"/>
      <c r="D136" s="32"/>
      <c r="E136" s="32"/>
      <c r="F136" s="33" t="n">
        <v>-24247.45</v>
      </c>
      <c r="G136" s="37" t="n">
        <v>-0.0168</v>
      </c>
      <c r="H136" s="27"/>
      <c r="I136" s="27"/>
      <c r="J136" s="21"/>
      <c r="K136" s="22"/>
    </row>
    <row r="137" s="24" customFormat="true" ht="15" hidden="false" customHeight="false" outlineLevel="0" collapsed="false">
      <c r="A137" s="38"/>
      <c r="B137" s="39" t="s">
        <v>214</v>
      </c>
      <c r="C137" s="39"/>
      <c r="D137" s="40"/>
      <c r="E137" s="40"/>
      <c r="F137" s="41" t="n">
        <v>1443479.46</v>
      </c>
      <c r="G137" s="42" t="n">
        <v>1</v>
      </c>
      <c r="I137" s="27"/>
      <c r="J137" s="21"/>
      <c r="K137" s="22"/>
    </row>
    <row r="138" s="24" customFormat="true" ht="15" hidden="false" customHeight="false" outlineLevel="0" collapsed="false">
      <c r="A138" s="24" t="s">
        <v>215</v>
      </c>
      <c r="D138" s="25"/>
      <c r="E138" s="25"/>
      <c r="F138" s="18"/>
      <c r="J138" s="21"/>
      <c r="K138" s="22"/>
    </row>
    <row r="139" s="24" customFormat="true" ht="15" hidden="false" customHeight="false" outlineLevel="0" collapsed="false">
      <c r="A139" s="24" t="n">
        <v>1</v>
      </c>
      <c r="B139" s="24" t="s">
        <v>216</v>
      </c>
      <c r="D139" s="25"/>
      <c r="E139" s="25"/>
      <c r="F139" s="18"/>
      <c r="J139" s="21"/>
      <c r="K139" s="22"/>
    </row>
    <row r="140" s="24" customFormat="true" ht="15" hidden="false" customHeight="false" outlineLevel="0" collapsed="false">
      <c r="A140" s="24" t="n">
        <v>2</v>
      </c>
      <c r="B140" s="24" t="s">
        <v>217</v>
      </c>
      <c r="D140" s="25"/>
      <c r="E140" s="25"/>
      <c r="F140" s="18"/>
      <c r="J140" s="21"/>
      <c r="K140" s="22"/>
    </row>
    <row r="141" s="24" customFormat="true" ht="15" hidden="false" customHeight="false" outlineLevel="0" collapsed="false">
      <c r="A141" s="24" t="n">
        <v>3</v>
      </c>
      <c r="B141" s="24" t="s">
        <v>218</v>
      </c>
      <c r="D141" s="25"/>
      <c r="E141" s="25"/>
      <c r="F141" s="18"/>
      <c r="J141" s="21"/>
      <c r="K141" s="22"/>
    </row>
    <row r="142" s="24" customFormat="true" ht="15" hidden="false" customHeight="false" outlineLevel="0" collapsed="false">
      <c r="D142" s="25"/>
      <c r="E142" s="25"/>
      <c r="F142" s="18"/>
      <c r="J142" s="21"/>
      <c r="K142" s="22"/>
    </row>
    <row r="143" s="24" customFormat="true" ht="15" hidden="false" customHeight="false" outlineLevel="0" collapsed="false">
      <c r="D143" s="25"/>
      <c r="E143" s="25"/>
      <c r="F143" s="18"/>
      <c r="J143" s="21"/>
      <c r="K143" s="22"/>
    </row>
    <row r="144" s="24" customFormat="true" ht="15" hidden="false" customHeight="false" outlineLevel="0" collapsed="false">
      <c r="A144" s="1"/>
      <c r="B144" s="1"/>
      <c r="C144" s="1"/>
      <c r="D144" s="1"/>
      <c r="E144" s="1"/>
      <c r="F144" s="1"/>
      <c r="G144" s="1"/>
      <c r="H144" s="1"/>
      <c r="J144" s="21"/>
      <c r="K14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0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9</v>
      </c>
      <c r="C6" s="23"/>
      <c r="D6" s="17"/>
      <c r="E6" s="17"/>
      <c r="F6" s="18"/>
      <c r="G6" s="18"/>
      <c r="H6" s="19"/>
      <c r="I6" s="20"/>
      <c r="J6" s="21"/>
      <c r="K6" s="22"/>
      <c r="L6" s="1"/>
    </row>
    <row r="7" customFormat="false" ht="15" hidden="false" customHeight="false" outlineLevel="0" collapsed="false">
      <c r="B7" s="23" t="s">
        <v>182</v>
      </c>
      <c r="C7" s="23"/>
      <c r="D7" s="17"/>
      <c r="E7" s="17"/>
      <c r="F7" s="18"/>
      <c r="G7" s="18"/>
      <c r="H7" s="19"/>
      <c r="I7" s="20"/>
      <c r="J7" s="21"/>
      <c r="K7" s="22"/>
      <c r="L7" s="1"/>
    </row>
    <row r="8" s="24" customFormat="true" ht="15" hidden="false" customHeight="false" outlineLevel="0" collapsed="false">
      <c r="A8" s="24" t="n">
        <v>1</v>
      </c>
      <c r="B8" s="24" t="s">
        <v>291</v>
      </c>
      <c r="C8" s="24" t="s">
        <v>292</v>
      </c>
      <c r="D8" s="25" t="s">
        <v>27</v>
      </c>
      <c r="E8" s="25" t="n">
        <v>3850000</v>
      </c>
      <c r="F8" s="18" t="n">
        <v>3745.39</v>
      </c>
      <c r="G8" s="26" t="n">
        <v>0.9775</v>
      </c>
      <c r="H8" s="19" t="n">
        <v>43174</v>
      </c>
      <c r="I8" s="27"/>
      <c r="J8" s="21"/>
      <c r="K8" s="22"/>
    </row>
    <row r="9" s="24" customFormat="true" ht="15" hidden="false" customHeight="false" outlineLevel="0" collapsed="false">
      <c r="A9" s="30"/>
      <c r="B9" s="31" t="s">
        <v>26</v>
      </c>
      <c r="C9" s="31"/>
      <c r="D9" s="32"/>
      <c r="E9" s="32"/>
      <c r="F9" s="33" t="n">
        <v>3745.39</v>
      </c>
      <c r="G9" s="34" t="n">
        <v>0.9775</v>
      </c>
      <c r="H9" s="19"/>
      <c r="I9" s="27"/>
      <c r="J9" s="28" t="s">
        <v>19</v>
      </c>
      <c r="K9" s="29" t="s">
        <v>20</v>
      </c>
    </row>
    <row r="10" s="24" customFormat="true" ht="15" hidden="false" customHeight="false" outlineLevel="0" collapsed="false">
      <c r="D10" s="25"/>
      <c r="E10" s="25"/>
      <c r="F10" s="18"/>
      <c r="G10" s="18"/>
      <c r="H10" s="19"/>
      <c r="I10" s="27"/>
      <c r="J10" s="21" t="s">
        <v>27</v>
      </c>
      <c r="K10" s="22" t="n">
        <v>0.9775</v>
      </c>
    </row>
    <row r="11" s="24" customFormat="true" ht="15" hidden="false" customHeight="false" outlineLevel="0" collapsed="false">
      <c r="A11" s="24" t="n">
        <v>2</v>
      </c>
      <c r="B11" s="35" t="s">
        <v>209</v>
      </c>
      <c r="D11" s="25"/>
      <c r="E11" s="25"/>
      <c r="F11" s="18" t="n">
        <v>80.36</v>
      </c>
      <c r="G11" s="36" t="n">
        <v>0.021</v>
      </c>
      <c r="H11" s="27" t="n">
        <v>43011</v>
      </c>
      <c r="I11" s="27"/>
      <c r="J11" s="21" t="s">
        <v>40</v>
      </c>
      <c r="K11" s="22" t="n">
        <v>0.0225</v>
      </c>
    </row>
    <row r="12" s="24" customFormat="true" ht="15" hidden="false" customHeight="false" outlineLevel="0" collapsed="false">
      <c r="A12" s="30"/>
      <c r="B12" s="31" t="s">
        <v>26</v>
      </c>
      <c r="C12" s="31"/>
      <c r="D12" s="32"/>
      <c r="E12" s="32"/>
      <c r="F12" s="33" t="n">
        <v>80.36</v>
      </c>
      <c r="G12" s="37" t="n">
        <v>0.021</v>
      </c>
      <c r="H12" s="27"/>
      <c r="I12" s="27"/>
      <c r="J12" s="21"/>
      <c r="K12" s="22"/>
    </row>
    <row r="13" s="24" customFormat="true" ht="15" hidden="false" customHeight="false" outlineLevel="0" collapsed="false">
      <c r="D13" s="25"/>
      <c r="E13" s="25"/>
      <c r="F13" s="18"/>
      <c r="G13" s="36"/>
      <c r="H13" s="27"/>
      <c r="I13" s="27"/>
      <c r="J13" s="21"/>
      <c r="K13" s="22"/>
    </row>
    <row r="14" s="24" customFormat="true" ht="15" hidden="false" customHeight="false" outlineLevel="0" collapsed="false">
      <c r="B14" s="35" t="s">
        <v>212</v>
      </c>
      <c r="C14" s="35"/>
      <c r="D14" s="25"/>
      <c r="E14" s="25"/>
      <c r="F14" s="18"/>
      <c r="G14" s="36"/>
      <c r="H14" s="27"/>
      <c r="I14" s="27"/>
      <c r="J14" s="21"/>
      <c r="K14" s="22"/>
    </row>
    <row r="15" s="24" customFormat="true" ht="15" hidden="false" customHeight="false" outlineLevel="0" collapsed="false">
      <c r="B15" s="24" t="s">
        <v>213</v>
      </c>
      <c r="D15" s="25"/>
      <c r="E15" s="25"/>
      <c r="F15" s="18" t="n">
        <v>5.71000000000004</v>
      </c>
      <c r="G15" s="36" t="n">
        <v>0.0015</v>
      </c>
      <c r="H15" s="27"/>
      <c r="I15" s="27"/>
      <c r="J15" s="21"/>
      <c r="K15" s="22"/>
    </row>
    <row r="16" s="24" customFormat="true" ht="15" hidden="false" customHeight="false" outlineLevel="0" collapsed="false">
      <c r="A16" s="30"/>
      <c r="B16" s="31" t="s">
        <v>26</v>
      </c>
      <c r="C16" s="31"/>
      <c r="D16" s="32"/>
      <c r="E16" s="32"/>
      <c r="F16" s="33" t="n">
        <v>5.71000000000004</v>
      </c>
      <c r="G16" s="37" t="n">
        <v>0.0015</v>
      </c>
      <c r="H16" s="27"/>
      <c r="I16" s="27"/>
      <c r="J16" s="21"/>
      <c r="K16" s="22"/>
    </row>
    <row r="17" s="24" customFormat="true" ht="15" hidden="false" customHeight="false" outlineLevel="0" collapsed="false">
      <c r="A17" s="38"/>
      <c r="B17" s="39" t="s">
        <v>214</v>
      </c>
      <c r="C17" s="39"/>
      <c r="D17" s="40"/>
      <c r="E17" s="40"/>
      <c r="F17" s="41" t="n">
        <v>3831.46</v>
      </c>
      <c r="G17" s="42" t="n">
        <v>1</v>
      </c>
      <c r="H17" s="27"/>
      <c r="I17" s="27"/>
      <c r="J17" s="21"/>
      <c r="K17" s="22"/>
    </row>
    <row r="18" s="24" customFormat="true" ht="15" hidden="false" customHeight="false" outlineLevel="0" collapsed="false">
      <c r="A18" s="24" t="s">
        <v>215</v>
      </c>
      <c r="D18" s="25"/>
      <c r="E18" s="25"/>
      <c r="F18" s="18"/>
      <c r="G18" s="36"/>
      <c r="H18" s="27"/>
      <c r="I18" s="27"/>
      <c r="J18" s="21"/>
      <c r="K18" s="22"/>
    </row>
    <row r="19" s="24" customFormat="true" ht="15" hidden="false" customHeight="false" outlineLevel="0" collapsed="false">
      <c r="A19" s="24" t="n">
        <v>1</v>
      </c>
      <c r="B19" s="24" t="s">
        <v>217</v>
      </c>
      <c r="D19" s="25"/>
      <c r="E19" s="25"/>
      <c r="F19" s="18"/>
      <c r="G19" s="36"/>
      <c r="H19" s="27"/>
      <c r="I19" s="27"/>
      <c r="J19" s="21"/>
      <c r="K19" s="22"/>
    </row>
    <row r="20" s="24" customFormat="true" ht="15" hidden="false" customHeight="false" outlineLevel="0" collapsed="false">
      <c r="D20" s="25"/>
      <c r="E20" s="25"/>
      <c r="F20" s="18"/>
      <c r="G20" s="36"/>
      <c r="H20" s="27"/>
      <c r="I20" s="27"/>
      <c r="J20" s="21"/>
      <c r="K20" s="22"/>
    </row>
    <row r="21" s="24" customFormat="true" ht="15" hidden="false" customHeight="false" outlineLevel="0" collapsed="false">
      <c r="D21" s="25"/>
      <c r="E21" s="25"/>
      <c r="F21" s="18"/>
      <c r="G21" s="36"/>
      <c r="H21" s="27"/>
      <c r="I21" s="27"/>
      <c r="J21" s="21"/>
      <c r="K21" s="22"/>
    </row>
    <row r="22" s="24" customFormat="true" ht="15" hidden="false" customHeight="false" outlineLevel="0" collapsed="false">
      <c r="D22" s="25"/>
      <c r="E22" s="25"/>
      <c r="F22" s="18"/>
      <c r="G22" s="36"/>
      <c r="H22" s="27"/>
      <c r="I22" s="27"/>
      <c r="J22" s="21"/>
      <c r="K22" s="22"/>
    </row>
    <row r="23" s="24" customFormat="true" ht="15" hidden="false" customHeight="false" outlineLevel="0" collapsed="false">
      <c r="D23" s="25"/>
      <c r="E23" s="25"/>
      <c r="F23" s="18"/>
      <c r="H23" s="27"/>
      <c r="I23" s="27"/>
      <c r="J23" s="21"/>
      <c r="K23" s="22"/>
    </row>
    <row r="24" s="24" customFormat="true" ht="15" hidden="false" customHeight="false" outlineLevel="0" collapsed="false">
      <c r="A24" s="1"/>
      <c r="B24" s="1"/>
      <c r="C24" s="1"/>
      <c r="D24" s="1"/>
      <c r="E24" s="1"/>
      <c r="F24" s="1"/>
      <c r="G24" s="1"/>
      <c r="H24" s="1"/>
      <c r="I24" s="27"/>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4.41"/>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0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29</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30</v>
      </c>
      <c r="C8" s="24" t="s">
        <v>731</v>
      </c>
      <c r="D8" s="25" t="s">
        <v>732</v>
      </c>
      <c r="E8" s="25" t="n">
        <v>40419</v>
      </c>
      <c r="F8" s="18" t="n">
        <v>729.85</v>
      </c>
      <c r="G8" s="26" t="n">
        <v>0.0163</v>
      </c>
      <c r="H8" s="19"/>
      <c r="I8" s="27"/>
      <c r="J8" s="21"/>
      <c r="K8" s="22"/>
    </row>
    <row r="9" s="24" customFormat="true" ht="15" hidden="false" customHeight="false" outlineLevel="0" collapsed="false">
      <c r="A9" s="24" t="n">
        <v>2</v>
      </c>
      <c r="B9" s="24" t="s">
        <v>910</v>
      </c>
      <c r="C9" s="24" t="s">
        <v>911</v>
      </c>
      <c r="D9" s="25" t="s">
        <v>764</v>
      </c>
      <c r="E9" s="25" t="n">
        <v>84873</v>
      </c>
      <c r="F9" s="18" t="n">
        <v>657.6</v>
      </c>
      <c r="G9" s="26" t="n">
        <v>0.0147</v>
      </c>
      <c r="H9" s="19"/>
      <c r="I9" s="27"/>
      <c r="J9" s="28" t="s">
        <v>19</v>
      </c>
      <c r="K9" s="29" t="s">
        <v>20</v>
      </c>
    </row>
    <row r="10" s="24" customFormat="true" ht="15" hidden="false" customHeight="false" outlineLevel="0" collapsed="false">
      <c r="A10" s="24" t="n">
        <v>3</v>
      </c>
      <c r="B10" s="24" t="s">
        <v>736</v>
      </c>
      <c r="C10" s="24" t="s">
        <v>737</v>
      </c>
      <c r="D10" s="25" t="s">
        <v>732</v>
      </c>
      <c r="E10" s="25" t="n">
        <v>180140</v>
      </c>
      <c r="F10" s="18" t="n">
        <v>630.49</v>
      </c>
      <c r="G10" s="36" t="n">
        <v>0.0141</v>
      </c>
      <c r="H10" s="27"/>
      <c r="I10" s="27"/>
      <c r="J10" s="21" t="s">
        <v>17</v>
      </c>
      <c r="K10" s="22" t="n">
        <v>0.2481</v>
      </c>
    </row>
    <row r="11" s="24" customFormat="true" ht="15" hidden="false" customHeight="false" outlineLevel="0" collapsed="false">
      <c r="A11" s="24" t="n">
        <v>4</v>
      </c>
      <c r="B11" s="24" t="s">
        <v>777</v>
      </c>
      <c r="C11" s="24" t="s">
        <v>778</v>
      </c>
      <c r="D11" s="25" t="s">
        <v>761</v>
      </c>
      <c r="E11" s="25" t="n">
        <v>136415</v>
      </c>
      <c r="F11" s="18" t="n">
        <v>582.22</v>
      </c>
      <c r="G11" s="36" t="n">
        <v>0.013</v>
      </c>
      <c r="H11" s="27"/>
      <c r="I11" s="27"/>
      <c r="J11" s="21" t="s">
        <v>221</v>
      </c>
      <c r="K11" s="22" t="n">
        <v>0.1149</v>
      </c>
    </row>
    <row r="12" s="24" customFormat="true" ht="15" hidden="false" customHeight="false" outlineLevel="0" collapsed="false">
      <c r="A12" s="24" t="n">
        <v>5</v>
      </c>
      <c r="B12" s="24" t="s">
        <v>859</v>
      </c>
      <c r="C12" s="24" t="s">
        <v>860</v>
      </c>
      <c r="D12" s="25" t="s">
        <v>771</v>
      </c>
      <c r="E12" s="25" t="n">
        <v>99338</v>
      </c>
      <c r="F12" s="18" t="n">
        <v>572.93</v>
      </c>
      <c r="G12" s="36" t="n">
        <v>0.0128</v>
      </c>
      <c r="H12" s="27"/>
      <c r="I12" s="27"/>
      <c r="J12" s="21" t="s">
        <v>735</v>
      </c>
      <c r="K12" s="22" t="n">
        <v>0.1046</v>
      </c>
    </row>
    <row r="13" s="24" customFormat="true" ht="15" hidden="false" customHeight="false" outlineLevel="0" collapsed="false">
      <c r="A13" s="24" t="n">
        <v>6</v>
      </c>
      <c r="B13" s="24" t="s">
        <v>733</v>
      </c>
      <c r="C13" s="24" t="s">
        <v>734</v>
      </c>
      <c r="D13" s="25" t="s">
        <v>735</v>
      </c>
      <c r="E13" s="25" t="n">
        <v>28843</v>
      </c>
      <c r="F13" s="18" t="n">
        <v>530.15</v>
      </c>
      <c r="G13" s="36" t="n">
        <v>0.0118</v>
      </c>
      <c r="H13" s="27"/>
      <c r="I13" s="27"/>
      <c r="J13" s="21" t="s">
        <v>732</v>
      </c>
      <c r="K13" s="22" t="n">
        <v>0.0582</v>
      </c>
    </row>
    <row r="14" s="24" customFormat="true" ht="15" hidden="false" customHeight="false" outlineLevel="0" collapsed="false">
      <c r="A14" s="24" t="n">
        <v>7</v>
      </c>
      <c r="B14" s="24" t="s">
        <v>756</v>
      </c>
      <c r="C14" s="24" t="s">
        <v>757</v>
      </c>
      <c r="D14" s="25" t="s">
        <v>753</v>
      </c>
      <c r="E14" s="25" t="n">
        <v>119876</v>
      </c>
      <c r="F14" s="18" t="n">
        <v>502.34</v>
      </c>
      <c r="G14" s="36" t="n">
        <v>0.0112</v>
      </c>
      <c r="H14" s="27"/>
      <c r="I14" s="27"/>
      <c r="J14" s="21" t="s">
        <v>337</v>
      </c>
      <c r="K14" s="22" t="n">
        <v>0.0565</v>
      </c>
    </row>
    <row r="15" s="24" customFormat="true" ht="15" hidden="false" customHeight="false" outlineLevel="0" collapsed="false">
      <c r="A15" s="24" t="n">
        <v>8</v>
      </c>
      <c r="B15" s="24" t="s">
        <v>912</v>
      </c>
      <c r="C15" s="24" t="s">
        <v>913</v>
      </c>
      <c r="D15" s="25" t="s">
        <v>732</v>
      </c>
      <c r="E15" s="25" t="n">
        <v>26322</v>
      </c>
      <c r="F15" s="18" t="n">
        <v>442.79</v>
      </c>
      <c r="G15" s="36" t="n">
        <v>0.0099</v>
      </c>
      <c r="H15" s="27"/>
      <c r="I15" s="27"/>
      <c r="J15" s="21" t="s">
        <v>346</v>
      </c>
      <c r="K15" s="22" t="n">
        <v>0.054</v>
      </c>
    </row>
    <row r="16" s="24" customFormat="true" ht="15" hidden="false" customHeight="false" outlineLevel="0" collapsed="false">
      <c r="A16" s="24" t="n">
        <v>9</v>
      </c>
      <c r="B16" s="24" t="s">
        <v>802</v>
      </c>
      <c r="C16" s="24" t="s">
        <v>803</v>
      </c>
      <c r="D16" s="25" t="s">
        <v>788</v>
      </c>
      <c r="E16" s="25" t="n">
        <v>216363</v>
      </c>
      <c r="F16" s="18" t="n">
        <v>394.43</v>
      </c>
      <c r="G16" s="36" t="n">
        <v>0.0088</v>
      </c>
      <c r="H16" s="27"/>
      <c r="I16" s="27"/>
      <c r="J16" s="21" t="s">
        <v>235</v>
      </c>
      <c r="K16" s="22" t="n">
        <v>0.0499</v>
      </c>
    </row>
    <row r="17" s="24" customFormat="true" ht="15" hidden="false" customHeight="false" outlineLevel="0" collapsed="false">
      <c r="A17" s="24" t="n">
        <v>10</v>
      </c>
      <c r="B17" s="24" t="s">
        <v>914</v>
      </c>
      <c r="C17" s="24" t="s">
        <v>915</v>
      </c>
      <c r="D17" s="25" t="s">
        <v>794</v>
      </c>
      <c r="E17" s="25" t="n">
        <v>83086</v>
      </c>
      <c r="F17" s="18" t="n">
        <v>314.19</v>
      </c>
      <c r="G17" s="36" t="n">
        <v>0.007</v>
      </c>
      <c r="H17" s="27"/>
      <c r="I17" s="27"/>
      <c r="J17" s="21" t="s">
        <v>243</v>
      </c>
      <c r="K17" s="22" t="n">
        <v>0.0232</v>
      </c>
    </row>
    <row r="18" s="24" customFormat="true" ht="15" hidden="false" customHeight="false" outlineLevel="0" collapsed="false">
      <c r="A18" s="24" t="n">
        <v>11</v>
      </c>
      <c r="B18" s="24" t="s">
        <v>916</v>
      </c>
      <c r="C18" s="24" t="s">
        <v>917</v>
      </c>
      <c r="D18" s="25" t="s">
        <v>732</v>
      </c>
      <c r="E18" s="25" t="n">
        <v>54944</v>
      </c>
      <c r="F18" s="18" t="n">
        <v>312.41</v>
      </c>
      <c r="G18" s="36" t="n">
        <v>0.007</v>
      </c>
      <c r="H18" s="27"/>
      <c r="I18" s="27"/>
      <c r="J18" s="21" t="s">
        <v>764</v>
      </c>
      <c r="K18" s="22" t="n">
        <v>0.0209</v>
      </c>
    </row>
    <row r="19" s="24" customFormat="true" ht="15" hidden="false" customHeight="false" outlineLevel="0" collapsed="false">
      <c r="A19" s="24" t="n">
        <v>12</v>
      </c>
      <c r="B19" s="24" t="s">
        <v>816</v>
      </c>
      <c r="C19" s="24" t="s">
        <v>817</v>
      </c>
      <c r="D19" s="25" t="s">
        <v>764</v>
      </c>
      <c r="E19" s="25" t="n">
        <v>133010</v>
      </c>
      <c r="F19" s="18" t="n">
        <v>277.79</v>
      </c>
      <c r="G19" s="36" t="n">
        <v>0.0062</v>
      </c>
      <c r="H19" s="27"/>
      <c r="I19" s="27"/>
      <c r="J19" s="21" t="s">
        <v>352</v>
      </c>
      <c r="K19" s="22" t="n">
        <v>0.0195</v>
      </c>
    </row>
    <row r="20" s="24" customFormat="true" ht="15" hidden="false" customHeight="false" outlineLevel="0" collapsed="false">
      <c r="A20" s="24" t="n">
        <v>13</v>
      </c>
      <c r="B20" s="24" t="s">
        <v>918</v>
      </c>
      <c r="C20" s="24" t="s">
        <v>919</v>
      </c>
      <c r="D20" s="25" t="s">
        <v>758</v>
      </c>
      <c r="E20" s="25" t="n">
        <v>54131</v>
      </c>
      <c r="F20" s="18" t="n">
        <v>273.93</v>
      </c>
      <c r="G20" s="36" t="n">
        <v>0.0061</v>
      </c>
      <c r="H20" s="27"/>
      <c r="I20" s="27"/>
      <c r="J20" s="21" t="s">
        <v>761</v>
      </c>
      <c r="K20" s="22" t="n">
        <v>0.019</v>
      </c>
    </row>
    <row r="21" s="24" customFormat="true" ht="15" hidden="false" customHeight="false" outlineLevel="0" collapsed="false">
      <c r="A21" s="24" t="n">
        <v>14</v>
      </c>
      <c r="B21" s="24" t="s">
        <v>805</v>
      </c>
      <c r="C21" s="24" t="s">
        <v>806</v>
      </c>
      <c r="D21" s="25" t="s">
        <v>761</v>
      </c>
      <c r="E21" s="25" t="n">
        <v>57114</v>
      </c>
      <c r="F21" s="18" t="n">
        <v>269.18</v>
      </c>
      <c r="G21" s="36" t="n">
        <v>0.006</v>
      </c>
      <c r="H21" s="27"/>
      <c r="I21" s="27"/>
      <c r="J21" s="21" t="s">
        <v>818</v>
      </c>
      <c r="K21" s="22" t="n">
        <v>0.0187</v>
      </c>
    </row>
    <row r="22" s="24" customFormat="true" ht="15" hidden="false" customHeight="false" outlineLevel="0" collapsed="false">
      <c r="A22" s="24" t="n">
        <v>15</v>
      </c>
      <c r="B22" s="24" t="s">
        <v>920</v>
      </c>
      <c r="C22" s="24" t="s">
        <v>921</v>
      </c>
      <c r="D22" s="25" t="s">
        <v>922</v>
      </c>
      <c r="E22" s="25" t="n">
        <v>30432</v>
      </c>
      <c r="F22" s="18" t="n">
        <v>254.38</v>
      </c>
      <c r="G22" s="36" t="n">
        <v>0.0057</v>
      </c>
      <c r="H22" s="27"/>
      <c r="I22" s="27"/>
      <c r="J22" s="21" t="s">
        <v>343</v>
      </c>
      <c r="K22" s="22" t="n">
        <v>0.0185</v>
      </c>
    </row>
    <row r="23" s="24" customFormat="true" ht="15" hidden="false" customHeight="false" outlineLevel="0" collapsed="false">
      <c r="A23" s="24" t="n">
        <v>16</v>
      </c>
      <c r="B23" s="24" t="s">
        <v>743</v>
      </c>
      <c r="C23" s="24" t="s">
        <v>744</v>
      </c>
      <c r="D23" s="25" t="s">
        <v>732</v>
      </c>
      <c r="E23" s="25" t="n">
        <v>221351</v>
      </c>
      <c r="F23" s="18" t="n">
        <v>249.35</v>
      </c>
      <c r="G23" s="36" t="n">
        <v>0.0056</v>
      </c>
      <c r="H23" s="27"/>
      <c r="I23" s="27"/>
      <c r="J23" s="21" t="s">
        <v>753</v>
      </c>
      <c r="K23" s="22" t="n">
        <v>0.015</v>
      </c>
    </row>
    <row r="24" s="24" customFormat="true" ht="15" hidden="false" customHeight="false" outlineLevel="0" collapsed="false">
      <c r="A24" s="24" t="n">
        <v>17</v>
      </c>
      <c r="B24" s="24" t="s">
        <v>751</v>
      </c>
      <c r="C24" s="24" t="s">
        <v>752</v>
      </c>
      <c r="D24" s="25" t="s">
        <v>735</v>
      </c>
      <c r="E24" s="25" t="n">
        <v>14164</v>
      </c>
      <c r="F24" s="18" t="n">
        <v>246.76</v>
      </c>
      <c r="G24" s="36" t="n">
        <v>0.0055</v>
      </c>
      <c r="H24" s="27"/>
      <c r="I24" s="27"/>
      <c r="J24" s="21" t="s">
        <v>771</v>
      </c>
      <c r="K24" s="22" t="n">
        <v>0.0128</v>
      </c>
    </row>
    <row r="25" s="24" customFormat="true" ht="15" hidden="false" customHeight="false" outlineLevel="0" collapsed="false">
      <c r="A25" s="24" t="n">
        <v>18</v>
      </c>
      <c r="B25" s="24" t="s">
        <v>749</v>
      </c>
      <c r="C25" s="24" t="s">
        <v>750</v>
      </c>
      <c r="D25" s="25" t="s">
        <v>748</v>
      </c>
      <c r="E25" s="25" t="n">
        <v>9491</v>
      </c>
      <c r="F25" s="18" t="n">
        <v>243.81</v>
      </c>
      <c r="G25" s="36" t="n">
        <v>0.0054</v>
      </c>
      <c r="H25" s="27"/>
      <c r="I25" s="27"/>
      <c r="J25" s="21" t="s">
        <v>320</v>
      </c>
      <c r="K25" s="22" t="n">
        <v>0.0117</v>
      </c>
    </row>
    <row r="26" s="24" customFormat="true" ht="15" hidden="false" customHeight="false" outlineLevel="0" collapsed="false">
      <c r="A26" s="24" t="n">
        <v>19</v>
      </c>
      <c r="B26" s="24" t="s">
        <v>821</v>
      </c>
      <c r="C26" s="24" t="s">
        <v>822</v>
      </c>
      <c r="D26" s="25" t="s">
        <v>735</v>
      </c>
      <c r="E26" s="25" t="n">
        <v>35081</v>
      </c>
      <c r="F26" s="18" t="n">
        <v>238.62</v>
      </c>
      <c r="G26" s="36" t="n">
        <v>0.0053</v>
      </c>
      <c r="H26" s="27"/>
      <c r="I26" s="27"/>
      <c r="J26" s="21" t="s">
        <v>740</v>
      </c>
      <c r="K26" s="22" t="n">
        <v>0.0113</v>
      </c>
    </row>
    <row r="27" s="24" customFormat="true" ht="15" hidden="false" customHeight="false" outlineLevel="0" collapsed="false">
      <c r="A27" s="24" t="n">
        <v>20</v>
      </c>
      <c r="B27" s="24" t="s">
        <v>780</v>
      </c>
      <c r="C27" s="24" t="s">
        <v>781</v>
      </c>
      <c r="D27" s="25" t="s">
        <v>732</v>
      </c>
      <c r="E27" s="25" t="n">
        <v>23583</v>
      </c>
      <c r="F27" s="18" t="n">
        <v>236.36</v>
      </c>
      <c r="G27" s="36" t="n">
        <v>0.0053</v>
      </c>
      <c r="H27" s="27"/>
      <c r="I27" s="27"/>
      <c r="J27" s="21" t="s">
        <v>758</v>
      </c>
      <c r="K27" s="22" t="n">
        <v>0.0109</v>
      </c>
    </row>
    <row r="28" s="24" customFormat="true" ht="15" hidden="false" customHeight="false" outlineLevel="0" collapsed="false">
      <c r="A28" s="24" t="n">
        <v>21</v>
      </c>
      <c r="B28" s="24" t="s">
        <v>923</v>
      </c>
      <c r="C28" s="24" t="s">
        <v>924</v>
      </c>
      <c r="D28" s="25" t="s">
        <v>740</v>
      </c>
      <c r="E28" s="25" t="n">
        <v>4933</v>
      </c>
      <c r="F28" s="18" t="n">
        <v>214.3</v>
      </c>
      <c r="G28" s="36" t="n">
        <v>0.0048</v>
      </c>
      <c r="H28" s="27"/>
      <c r="I28" s="27"/>
      <c r="J28" s="21" t="s">
        <v>788</v>
      </c>
      <c r="K28" s="22" t="n">
        <v>0.0108</v>
      </c>
    </row>
    <row r="29" s="24" customFormat="true" ht="15" hidden="false" customHeight="false" outlineLevel="0" collapsed="false">
      <c r="A29" s="24" t="n">
        <v>22</v>
      </c>
      <c r="B29" s="24" t="s">
        <v>765</v>
      </c>
      <c r="C29" s="24" t="s">
        <v>766</v>
      </c>
      <c r="D29" s="25" t="s">
        <v>767</v>
      </c>
      <c r="E29" s="25" t="n">
        <v>31801</v>
      </c>
      <c r="F29" s="18" t="n">
        <v>207.52</v>
      </c>
      <c r="G29" s="36" t="n">
        <v>0.0046</v>
      </c>
      <c r="H29" s="27"/>
      <c r="I29" s="27"/>
      <c r="J29" s="21" t="s">
        <v>794</v>
      </c>
      <c r="K29" s="22" t="n">
        <v>0.0086</v>
      </c>
    </row>
    <row r="30" s="24" customFormat="true" ht="15" hidden="false" customHeight="false" outlineLevel="0" collapsed="false">
      <c r="A30" s="24" t="n">
        <v>23</v>
      </c>
      <c r="B30" s="24" t="s">
        <v>925</v>
      </c>
      <c r="C30" s="24" t="s">
        <v>926</v>
      </c>
      <c r="D30" s="25" t="s">
        <v>740</v>
      </c>
      <c r="E30" s="25" t="n">
        <v>75325</v>
      </c>
      <c r="F30" s="18" t="n">
        <v>189.82</v>
      </c>
      <c r="G30" s="36" t="n">
        <v>0.0042</v>
      </c>
      <c r="H30" s="27"/>
      <c r="I30" s="27"/>
      <c r="J30" s="21" t="s">
        <v>770</v>
      </c>
      <c r="K30" s="22" t="n">
        <v>0.0064</v>
      </c>
    </row>
    <row r="31" s="24" customFormat="true" ht="15" hidden="false" customHeight="false" outlineLevel="0" collapsed="false">
      <c r="A31" s="24" t="n">
        <v>24</v>
      </c>
      <c r="B31" s="24" t="s">
        <v>927</v>
      </c>
      <c r="C31" s="24" t="s">
        <v>928</v>
      </c>
      <c r="D31" s="25" t="s">
        <v>791</v>
      </c>
      <c r="E31" s="25" t="n">
        <v>12897</v>
      </c>
      <c r="F31" s="18" t="n">
        <v>174.11</v>
      </c>
      <c r="G31" s="36" t="n">
        <v>0.0039</v>
      </c>
      <c r="H31" s="27"/>
      <c r="I31" s="27"/>
      <c r="J31" s="21" t="s">
        <v>922</v>
      </c>
      <c r="K31" s="22" t="n">
        <v>0.0057</v>
      </c>
    </row>
    <row r="32" s="24" customFormat="true" ht="15" hidden="false" customHeight="false" outlineLevel="0" collapsed="false">
      <c r="A32" s="24" t="n">
        <v>25</v>
      </c>
      <c r="B32" s="24" t="s">
        <v>774</v>
      </c>
      <c r="C32" s="24" t="s">
        <v>775</v>
      </c>
      <c r="D32" s="25" t="s">
        <v>747</v>
      </c>
      <c r="E32" s="25" t="n">
        <v>553</v>
      </c>
      <c r="F32" s="18" t="n">
        <v>172.61</v>
      </c>
      <c r="G32" s="36" t="n">
        <v>0.0039</v>
      </c>
      <c r="H32" s="27"/>
      <c r="I32" s="27"/>
      <c r="J32" s="21" t="s">
        <v>929</v>
      </c>
      <c r="K32" s="22" t="n">
        <v>0.0057</v>
      </c>
    </row>
    <row r="33" s="24" customFormat="true" ht="15" hidden="false" customHeight="false" outlineLevel="0" collapsed="false">
      <c r="A33" s="24" t="n">
        <v>26</v>
      </c>
      <c r="B33" s="24" t="s">
        <v>782</v>
      </c>
      <c r="C33" s="24" t="s">
        <v>783</v>
      </c>
      <c r="D33" s="25" t="s">
        <v>753</v>
      </c>
      <c r="E33" s="25" t="n">
        <v>84351</v>
      </c>
      <c r="F33" s="18" t="n">
        <v>168.96</v>
      </c>
      <c r="G33" s="36" t="n">
        <v>0.0038</v>
      </c>
      <c r="H33" s="27"/>
      <c r="I33" s="27"/>
      <c r="J33" s="21" t="s">
        <v>779</v>
      </c>
      <c r="K33" s="22" t="n">
        <v>0.0056</v>
      </c>
    </row>
    <row r="34" s="24" customFormat="true" ht="15" hidden="false" customHeight="false" outlineLevel="0" collapsed="false">
      <c r="A34" s="24" t="n">
        <v>27</v>
      </c>
      <c r="B34" s="24" t="s">
        <v>930</v>
      </c>
      <c r="C34" s="24" t="s">
        <v>931</v>
      </c>
      <c r="D34" s="25" t="s">
        <v>929</v>
      </c>
      <c r="E34" s="25" t="n">
        <v>99009</v>
      </c>
      <c r="F34" s="18" t="n">
        <v>165.79</v>
      </c>
      <c r="G34" s="36" t="n">
        <v>0.0037</v>
      </c>
      <c r="H34" s="27"/>
      <c r="I34" s="27"/>
      <c r="J34" s="21" t="s">
        <v>748</v>
      </c>
      <c r="K34" s="22" t="n">
        <v>0.0054</v>
      </c>
    </row>
    <row r="35" s="24" customFormat="true" ht="15" hidden="false" customHeight="false" outlineLevel="0" collapsed="false">
      <c r="A35" s="24" t="n">
        <v>28</v>
      </c>
      <c r="B35" s="24" t="s">
        <v>786</v>
      </c>
      <c r="C35" s="24" t="s">
        <v>787</v>
      </c>
      <c r="D35" s="25" t="s">
        <v>779</v>
      </c>
      <c r="E35" s="25" t="n">
        <v>18103</v>
      </c>
      <c r="F35" s="18" t="n">
        <v>149.94</v>
      </c>
      <c r="G35" s="36" t="n">
        <v>0.0034</v>
      </c>
      <c r="H35" s="27"/>
      <c r="I35" s="27"/>
      <c r="J35" s="21" t="s">
        <v>767</v>
      </c>
      <c r="K35" s="22" t="n">
        <v>0.0046</v>
      </c>
    </row>
    <row r="36" s="24" customFormat="true" ht="15" hidden="false" customHeight="false" outlineLevel="0" collapsed="false">
      <c r="A36" s="24" t="n">
        <v>29</v>
      </c>
      <c r="B36" s="24" t="s">
        <v>932</v>
      </c>
      <c r="C36" s="24" t="s">
        <v>933</v>
      </c>
      <c r="D36" s="25" t="s">
        <v>770</v>
      </c>
      <c r="E36" s="25" t="n">
        <v>46304</v>
      </c>
      <c r="F36" s="18" t="n">
        <v>145.51</v>
      </c>
      <c r="G36" s="36" t="n">
        <v>0.0033</v>
      </c>
      <c r="H36" s="27"/>
      <c r="I36" s="27"/>
      <c r="J36" s="21" t="s">
        <v>791</v>
      </c>
      <c r="K36" s="22" t="n">
        <v>0.0039</v>
      </c>
    </row>
    <row r="37" s="24" customFormat="true" ht="15" hidden="false" customHeight="false" outlineLevel="0" collapsed="false">
      <c r="A37" s="24" t="n">
        <v>30</v>
      </c>
      <c r="B37" s="24" t="s">
        <v>934</v>
      </c>
      <c r="C37" s="24" t="s">
        <v>935</v>
      </c>
      <c r="D37" s="25" t="s">
        <v>758</v>
      </c>
      <c r="E37" s="25" t="n">
        <v>44641</v>
      </c>
      <c r="F37" s="18" t="n">
        <v>145.42</v>
      </c>
      <c r="G37" s="36" t="n">
        <v>0.0032</v>
      </c>
      <c r="H37" s="27"/>
      <c r="I37" s="27"/>
      <c r="J37" s="21" t="s">
        <v>747</v>
      </c>
      <c r="K37" s="22" t="n">
        <v>0.0039</v>
      </c>
    </row>
    <row r="38" s="24" customFormat="true" ht="15" hidden="false" customHeight="false" outlineLevel="0" collapsed="false">
      <c r="A38" s="24" t="n">
        <v>31</v>
      </c>
      <c r="B38" s="24" t="s">
        <v>768</v>
      </c>
      <c r="C38" s="24" t="s">
        <v>769</v>
      </c>
      <c r="D38" s="25" t="s">
        <v>770</v>
      </c>
      <c r="E38" s="25" t="n">
        <v>56753</v>
      </c>
      <c r="F38" s="18" t="n">
        <v>136.55</v>
      </c>
      <c r="G38" s="36" t="n">
        <v>0.0031</v>
      </c>
      <c r="H38" s="27"/>
      <c r="I38" s="27"/>
      <c r="J38" s="21" t="s">
        <v>40</v>
      </c>
      <c r="K38" s="22" t="n">
        <v>0.0717</v>
      </c>
    </row>
    <row r="39" s="24" customFormat="true" ht="15" hidden="false" customHeight="false" outlineLevel="0" collapsed="false">
      <c r="A39" s="24" t="n">
        <v>32</v>
      </c>
      <c r="B39" s="24" t="s">
        <v>936</v>
      </c>
      <c r="C39" s="24" t="s">
        <v>937</v>
      </c>
      <c r="D39" s="25" t="s">
        <v>740</v>
      </c>
      <c r="E39" s="25" t="n">
        <v>10755</v>
      </c>
      <c r="F39" s="18" t="n">
        <v>100.88</v>
      </c>
      <c r="G39" s="36" t="n">
        <v>0.0023</v>
      </c>
      <c r="H39" s="27"/>
      <c r="I39" s="27"/>
    </row>
    <row r="40" s="24" customFormat="true" ht="15" hidden="false" customHeight="false" outlineLevel="0" collapsed="false">
      <c r="A40" s="24" t="n">
        <v>33</v>
      </c>
      <c r="B40" s="24" t="s">
        <v>938</v>
      </c>
      <c r="C40" s="24" t="s">
        <v>939</v>
      </c>
      <c r="D40" s="25" t="s">
        <v>779</v>
      </c>
      <c r="E40" s="25" t="n">
        <v>11178</v>
      </c>
      <c r="F40" s="18" t="n">
        <v>100.6</v>
      </c>
      <c r="G40" s="36" t="n">
        <v>0.0022</v>
      </c>
      <c r="H40" s="27"/>
      <c r="I40" s="27"/>
      <c r="J40" s="21"/>
      <c r="K40" s="22"/>
    </row>
    <row r="41" s="24" customFormat="true" ht="15" hidden="false" customHeight="false" outlineLevel="0" collapsed="false">
      <c r="A41" s="24" t="n">
        <v>34</v>
      </c>
      <c r="B41" s="24" t="s">
        <v>841</v>
      </c>
      <c r="C41" s="24" t="s">
        <v>842</v>
      </c>
      <c r="D41" s="25" t="s">
        <v>788</v>
      </c>
      <c r="E41" s="25" t="n">
        <v>55831</v>
      </c>
      <c r="F41" s="18" t="n">
        <v>90.89</v>
      </c>
      <c r="G41" s="36" t="n">
        <v>0.002</v>
      </c>
      <c r="H41" s="27"/>
      <c r="I41" s="27"/>
      <c r="J41" s="21"/>
      <c r="K41" s="22"/>
    </row>
    <row r="42" s="24" customFormat="true" ht="15" hidden="false" customHeight="false" outlineLevel="0" collapsed="false">
      <c r="A42" s="24" t="n">
        <v>35</v>
      </c>
      <c r="B42" s="24" t="s">
        <v>940</v>
      </c>
      <c r="C42" s="24" t="s">
        <v>941</v>
      </c>
      <c r="D42" s="25" t="s">
        <v>929</v>
      </c>
      <c r="E42" s="25" t="n">
        <v>8988</v>
      </c>
      <c r="F42" s="18" t="n">
        <v>88.69</v>
      </c>
      <c r="G42" s="36" t="n">
        <v>0.002</v>
      </c>
      <c r="H42" s="27"/>
      <c r="I42" s="27"/>
      <c r="J42" s="21"/>
      <c r="K42" s="22"/>
    </row>
    <row r="43" s="24" customFormat="true" ht="15" hidden="false" customHeight="false" outlineLevel="0" collapsed="false">
      <c r="A43" s="24" t="n">
        <v>36</v>
      </c>
      <c r="B43" s="24" t="s">
        <v>875</v>
      </c>
      <c r="C43" s="24" t="s">
        <v>876</v>
      </c>
      <c r="D43" s="25" t="s">
        <v>735</v>
      </c>
      <c r="E43" s="25" t="n">
        <v>27396</v>
      </c>
      <c r="F43" s="18" t="n">
        <v>84.12</v>
      </c>
      <c r="G43" s="36" t="n">
        <v>0.0019</v>
      </c>
      <c r="H43" s="27"/>
      <c r="I43" s="27"/>
      <c r="J43" s="21"/>
      <c r="K43" s="22"/>
    </row>
    <row r="44" s="24" customFormat="true" ht="15" hidden="false" customHeight="false" outlineLevel="0" collapsed="false">
      <c r="A44" s="24" t="n">
        <v>37</v>
      </c>
      <c r="B44" s="24" t="s">
        <v>831</v>
      </c>
      <c r="C44" s="24" t="s">
        <v>832</v>
      </c>
      <c r="D44" s="25" t="s">
        <v>794</v>
      </c>
      <c r="E44" s="25" t="n">
        <v>9300</v>
      </c>
      <c r="F44" s="18" t="n">
        <v>70.87</v>
      </c>
      <c r="G44" s="36" t="n">
        <v>0.0016</v>
      </c>
      <c r="H44" s="27"/>
      <c r="I44" s="27"/>
      <c r="J44" s="21"/>
      <c r="K44" s="22"/>
    </row>
    <row r="45" s="24" customFormat="true" ht="15" hidden="false" customHeight="false" outlineLevel="0" collapsed="false">
      <c r="A45" s="24" t="n">
        <v>38</v>
      </c>
      <c r="B45" s="24" t="s">
        <v>762</v>
      </c>
      <c r="C45" s="24" t="s">
        <v>763</v>
      </c>
      <c r="D45" s="25" t="s">
        <v>758</v>
      </c>
      <c r="E45" s="25" t="n">
        <v>6159</v>
      </c>
      <c r="F45" s="18" t="n">
        <v>70.34</v>
      </c>
      <c r="G45" s="36" t="n">
        <v>0.0016</v>
      </c>
      <c r="H45" s="27"/>
      <c r="I45" s="27"/>
      <c r="J45" s="21"/>
      <c r="K45" s="22"/>
    </row>
    <row r="46" s="24" customFormat="true" ht="15" hidden="false" customHeight="false" outlineLevel="0" collapsed="false">
      <c r="A46" s="24" t="n">
        <v>39</v>
      </c>
      <c r="B46" s="24" t="s">
        <v>869</v>
      </c>
      <c r="C46" s="24" t="s">
        <v>870</v>
      </c>
      <c r="D46" s="25" t="s">
        <v>735</v>
      </c>
      <c r="E46" s="25" t="n">
        <v>5040</v>
      </c>
      <c r="F46" s="18" t="n">
        <v>35.28</v>
      </c>
      <c r="G46" s="36" t="n">
        <v>0.0008</v>
      </c>
      <c r="H46" s="27"/>
      <c r="I46" s="27"/>
      <c r="J46" s="21"/>
      <c r="K46" s="22"/>
    </row>
    <row r="47" s="24" customFormat="true" ht="15" hidden="false" customHeight="false" outlineLevel="0" collapsed="false">
      <c r="A47" s="30"/>
      <c r="B47" s="31" t="s">
        <v>26</v>
      </c>
      <c r="C47" s="31"/>
      <c r="D47" s="32"/>
      <c r="E47" s="32"/>
      <c r="F47" s="33" t="n">
        <v>10471.78</v>
      </c>
      <c r="G47" s="37" t="n">
        <v>0.234</v>
      </c>
      <c r="H47" s="27"/>
      <c r="I47" s="27"/>
      <c r="J47" s="21"/>
      <c r="K47" s="22"/>
    </row>
    <row r="48" s="24" customFormat="true" ht="15" hidden="false" customHeight="false" outlineLevel="0" collapsed="false">
      <c r="D48" s="25"/>
      <c r="E48" s="25"/>
      <c r="F48" s="18"/>
      <c r="G48" s="36"/>
      <c r="H48" s="27"/>
      <c r="I48" s="27"/>
      <c r="J48" s="21"/>
      <c r="K48" s="22"/>
    </row>
    <row r="49" s="24" customFormat="true" ht="15" hidden="false" customHeight="false" outlineLevel="0" collapsed="false">
      <c r="B49" s="35" t="s">
        <v>942</v>
      </c>
      <c r="C49" s="35"/>
      <c r="D49" s="25"/>
      <c r="E49" s="25"/>
      <c r="F49" s="18"/>
      <c r="G49" s="36"/>
      <c r="H49" s="27"/>
      <c r="I49" s="27"/>
      <c r="J49" s="21"/>
      <c r="K49" s="22"/>
    </row>
    <row r="50" s="24" customFormat="true" ht="15" hidden="false" customHeight="false" outlineLevel="0" collapsed="false">
      <c r="B50" s="35" t="s">
        <v>14</v>
      </c>
      <c r="C50" s="35"/>
      <c r="D50" s="25"/>
      <c r="E50" s="25"/>
      <c r="F50" s="18"/>
      <c r="G50" s="36"/>
      <c r="H50" s="27"/>
      <c r="I50" s="27"/>
      <c r="J50" s="21"/>
      <c r="K50" s="22"/>
    </row>
    <row r="51" s="24" customFormat="true" ht="15" hidden="false" customHeight="false" outlineLevel="0" collapsed="false">
      <c r="A51" s="24" t="n">
        <v>40</v>
      </c>
      <c r="B51" s="24" t="s">
        <v>943</v>
      </c>
      <c r="C51" s="24" t="s">
        <v>944</v>
      </c>
      <c r="D51" s="25" t="s">
        <v>735</v>
      </c>
      <c r="E51" s="25" t="n">
        <v>1939140</v>
      </c>
      <c r="F51" s="18" t="n">
        <v>1855.95</v>
      </c>
      <c r="G51" s="36" t="n">
        <v>0.0415</v>
      </c>
      <c r="H51" s="27"/>
      <c r="I51" s="27"/>
      <c r="J51" s="21"/>
      <c r="K51" s="22"/>
    </row>
    <row r="52" s="24" customFormat="true" ht="15" hidden="false" customHeight="false" outlineLevel="0" collapsed="false">
      <c r="A52" s="24" t="n">
        <v>41</v>
      </c>
      <c r="B52" s="24" t="s">
        <v>945</v>
      </c>
      <c r="C52" s="24" t="s">
        <v>946</v>
      </c>
      <c r="D52" s="25" t="s">
        <v>735</v>
      </c>
      <c r="E52" s="25" t="n">
        <v>1785000</v>
      </c>
      <c r="F52" s="18" t="n">
        <v>1691.29</v>
      </c>
      <c r="G52" s="36" t="n">
        <v>0.0378</v>
      </c>
      <c r="H52" s="27"/>
      <c r="I52" s="27"/>
      <c r="J52" s="21"/>
      <c r="K52" s="22"/>
    </row>
    <row r="53" s="24" customFormat="true" ht="15" hidden="false" customHeight="false" outlineLevel="0" collapsed="false">
      <c r="A53" s="30"/>
      <c r="B53" s="31" t="s">
        <v>26</v>
      </c>
      <c r="C53" s="31"/>
      <c r="D53" s="32"/>
      <c r="E53" s="32"/>
      <c r="F53" s="33" t="n">
        <v>3547.24</v>
      </c>
      <c r="G53" s="37" t="n">
        <v>0.0793</v>
      </c>
      <c r="H53" s="27"/>
      <c r="I53" s="27"/>
      <c r="J53" s="21"/>
      <c r="K53" s="22"/>
    </row>
    <row r="54" s="24" customFormat="true" ht="15" hidden="false" customHeight="false" outlineLevel="0" collapsed="false">
      <c r="D54" s="25"/>
      <c r="E54" s="25"/>
      <c r="F54" s="18"/>
      <c r="G54" s="36"/>
      <c r="H54" s="27"/>
      <c r="I54" s="27"/>
      <c r="J54" s="21"/>
      <c r="K54" s="22"/>
    </row>
    <row r="55" s="24" customFormat="true" ht="15" hidden="false" customHeight="false" outlineLevel="0" collapsed="false">
      <c r="B55" s="35" t="s">
        <v>12</v>
      </c>
      <c r="C55" s="35"/>
      <c r="D55" s="25"/>
      <c r="E55" s="25"/>
      <c r="F55" s="18"/>
      <c r="G55" s="36"/>
      <c r="H55" s="27"/>
      <c r="I55" s="27"/>
      <c r="J55" s="21"/>
      <c r="K55" s="22"/>
    </row>
    <row r="56" s="24" customFormat="true" ht="15" hidden="false" customHeight="false" outlineLevel="0" collapsed="false">
      <c r="B56" s="35" t="s">
        <v>13</v>
      </c>
      <c r="C56" s="35"/>
      <c r="D56" s="25"/>
      <c r="E56" s="25"/>
      <c r="F56" s="18"/>
      <c r="G56" s="36"/>
      <c r="H56" s="27"/>
      <c r="I56" s="27"/>
      <c r="J56" s="21"/>
      <c r="K56" s="22"/>
    </row>
    <row r="57" s="24" customFormat="true" ht="15" hidden="false" customHeight="false" outlineLevel="0" collapsed="false">
      <c r="B57" s="35" t="s">
        <v>14</v>
      </c>
      <c r="C57" s="35"/>
      <c r="D57" s="25"/>
      <c r="E57" s="25"/>
      <c r="F57" s="18"/>
      <c r="G57" s="36"/>
      <c r="H57" s="27"/>
      <c r="I57" s="27"/>
      <c r="J57" s="21"/>
      <c r="K57" s="22"/>
    </row>
    <row r="58" s="24" customFormat="true" ht="15" hidden="false" customHeight="false" outlineLevel="0" collapsed="false">
      <c r="A58" s="24" t="n">
        <v>42</v>
      </c>
      <c r="B58" s="24" t="s">
        <v>155</v>
      </c>
      <c r="C58" s="24" t="s">
        <v>884</v>
      </c>
      <c r="D58" s="25" t="s">
        <v>17</v>
      </c>
      <c r="E58" s="25" t="n">
        <v>250</v>
      </c>
      <c r="F58" s="18" t="n">
        <v>2676.11</v>
      </c>
      <c r="G58" s="36" t="n">
        <v>0.0598</v>
      </c>
      <c r="H58" s="27" t="n">
        <v>46132</v>
      </c>
      <c r="I58" s="27" t="s">
        <v>18</v>
      </c>
      <c r="J58" s="21"/>
      <c r="K58" s="22"/>
    </row>
    <row r="59" s="24" customFormat="true" ht="15" hidden="false" customHeight="false" outlineLevel="0" collapsed="false">
      <c r="A59" s="24" t="n">
        <v>43</v>
      </c>
      <c r="B59" s="24" t="s">
        <v>85</v>
      </c>
      <c r="C59" s="24" t="s">
        <v>883</v>
      </c>
      <c r="D59" s="25" t="s">
        <v>17</v>
      </c>
      <c r="E59" s="25" t="n">
        <v>200</v>
      </c>
      <c r="F59" s="18" t="n">
        <v>2090.22</v>
      </c>
      <c r="G59" s="36" t="n">
        <v>0.0467</v>
      </c>
      <c r="H59" s="27" t="n">
        <v>43696</v>
      </c>
      <c r="I59" s="27" t="s">
        <v>18</v>
      </c>
      <c r="J59" s="21"/>
      <c r="K59" s="22"/>
    </row>
    <row r="60" s="24" customFormat="true" ht="15" hidden="false" customHeight="false" outlineLevel="0" collapsed="false">
      <c r="A60" s="24" t="n">
        <v>44</v>
      </c>
      <c r="B60" s="24" t="s">
        <v>168</v>
      </c>
      <c r="C60" s="24" t="s">
        <v>720</v>
      </c>
      <c r="D60" s="25" t="s">
        <v>346</v>
      </c>
      <c r="E60" s="25" t="n">
        <v>150</v>
      </c>
      <c r="F60" s="18" t="n">
        <v>1608.07</v>
      </c>
      <c r="G60" s="36" t="n">
        <v>0.0359</v>
      </c>
      <c r="H60" s="27" t="n">
        <v>44489</v>
      </c>
      <c r="I60" s="27" t="s">
        <v>18</v>
      </c>
      <c r="J60" s="21"/>
      <c r="K60" s="22"/>
    </row>
    <row r="61" s="24" customFormat="true" ht="15" hidden="false" customHeight="false" outlineLevel="0" collapsed="false">
      <c r="A61" s="24" t="n">
        <v>45</v>
      </c>
      <c r="B61" s="24" t="s">
        <v>294</v>
      </c>
      <c r="C61" s="24" t="s">
        <v>295</v>
      </c>
      <c r="D61" s="25" t="s">
        <v>221</v>
      </c>
      <c r="E61" s="25" t="n">
        <v>150</v>
      </c>
      <c r="F61" s="18" t="n">
        <v>1578.18</v>
      </c>
      <c r="G61" s="36" t="n">
        <v>0.0353</v>
      </c>
      <c r="H61" s="27" t="n">
        <v>43889</v>
      </c>
      <c r="I61" s="27" t="s">
        <v>18</v>
      </c>
      <c r="J61" s="21"/>
      <c r="K61" s="22"/>
    </row>
    <row r="62" s="24" customFormat="true" ht="15" hidden="false" customHeight="false" outlineLevel="0" collapsed="false">
      <c r="A62" s="24" t="n">
        <v>46</v>
      </c>
      <c r="B62" s="24" t="s">
        <v>382</v>
      </c>
      <c r="C62" s="24" t="s">
        <v>383</v>
      </c>
      <c r="D62" s="25" t="s">
        <v>337</v>
      </c>
      <c r="E62" s="25" t="n">
        <v>150</v>
      </c>
      <c r="F62" s="18" t="n">
        <v>1506.45</v>
      </c>
      <c r="G62" s="36" t="n">
        <v>0.0337</v>
      </c>
      <c r="H62" s="27" t="n">
        <v>61211</v>
      </c>
      <c r="I62" s="27" t="s">
        <v>384</v>
      </c>
      <c r="J62" s="21"/>
      <c r="K62" s="22"/>
    </row>
    <row r="63" s="24" customFormat="true" ht="15" hidden="false" customHeight="false" outlineLevel="0" collapsed="false">
      <c r="A63" s="24" t="n">
        <v>47</v>
      </c>
      <c r="B63" s="24" t="s">
        <v>175</v>
      </c>
      <c r="C63" s="24" t="s">
        <v>723</v>
      </c>
      <c r="D63" s="25" t="s">
        <v>235</v>
      </c>
      <c r="E63" s="25" t="n">
        <v>120000</v>
      </c>
      <c r="F63" s="18" t="n">
        <v>1229.73</v>
      </c>
      <c r="G63" s="36" t="n">
        <v>0.0275</v>
      </c>
      <c r="H63" s="27" t="n">
        <v>43717</v>
      </c>
      <c r="I63" s="27" t="s">
        <v>18</v>
      </c>
      <c r="J63" s="21"/>
      <c r="K63" s="22"/>
    </row>
    <row r="64" s="24" customFormat="true" ht="15" hidden="false" customHeight="false" outlineLevel="0" collapsed="false">
      <c r="A64" s="24" t="n">
        <v>48</v>
      </c>
      <c r="B64" s="24" t="s">
        <v>440</v>
      </c>
      <c r="C64" s="24" t="s">
        <v>947</v>
      </c>
      <c r="D64" s="25" t="s">
        <v>243</v>
      </c>
      <c r="E64" s="25" t="n">
        <v>100</v>
      </c>
      <c r="F64" s="18" t="n">
        <v>1040.16</v>
      </c>
      <c r="G64" s="36" t="n">
        <v>0.0232</v>
      </c>
      <c r="H64" s="27" t="n">
        <v>45198</v>
      </c>
      <c r="I64" s="27" t="s">
        <v>18</v>
      </c>
      <c r="J64" s="21"/>
      <c r="K64" s="22"/>
    </row>
    <row r="65" s="24" customFormat="true" ht="15" hidden="false" customHeight="false" outlineLevel="0" collapsed="false">
      <c r="A65" s="24" t="n">
        <v>49</v>
      </c>
      <c r="B65" s="24" t="s">
        <v>419</v>
      </c>
      <c r="C65" s="24" t="s">
        <v>434</v>
      </c>
      <c r="D65" s="25" t="s">
        <v>221</v>
      </c>
      <c r="E65" s="25" t="n">
        <v>100</v>
      </c>
      <c r="F65" s="18" t="n">
        <v>1020.27</v>
      </c>
      <c r="G65" s="36" t="n">
        <v>0.0228</v>
      </c>
      <c r="H65" s="27" t="n">
        <v>43722</v>
      </c>
      <c r="I65" s="27" t="s">
        <v>18</v>
      </c>
      <c r="J65" s="21"/>
      <c r="K65" s="22"/>
    </row>
    <row r="66" s="24" customFormat="true" ht="15" hidden="false" customHeight="false" outlineLevel="0" collapsed="false">
      <c r="A66" s="24" t="n">
        <v>50</v>
      </c>
      <c r="B66" s="24" t="s">
        <v>50</v>
      </c>
      <c r="C66" s="24" t="s">
        <v>672</v>
      </c>
      <c r="D66" s="25" t="s">
        <v>337</v>
      </c>
      <c r="E66" s="25" t="n">
        <v>100</v>
      </c>
      <c r="F66" s="18" t="n">
        <v>1018.59</v>
      </c>
      <c r="G66" s="36" t="n">
        <v>0.0228</v>
      </c>
      <c r="H66" s="27" t="n">
        <v>61176</v>
      </c>
      <c r="I66" s="27" t="s">
        <v>673</v>
      </c>
      <c r="J66" s="21"/>
      <c r="K66" s="22"/>
    </row>
    <row r="67" s="24" customFormat="true" ht="15" hidden="false" customHeight="false" outlineLevel="0" collapsed="false">
      <c r="A67" s="24" t="n">
        <v>51</v>
      </c>
      <c r="B67" s="24" t="s">
        <v>350</v>
      </c>
      <c r="C67" s="24" t="s">
        <v>351</v>
      </c>
      <c r="D67" s="25" t="s">
        <v>235</v>
      </c>
      <c r="E67" s="25" t="n">
        <v>100</v>
      </c>
      <c r="F67" s="18" t="n">
        <v>1002</v>
      </c>
      <c r="G67" s="36" t="n">
        <v>0.0224</v>
      </c>
      <c r="H67" s="27" t="n">
        <v>43951</v>
      </c>
      <c r="I67" s="27" t="s">
        <v>18</v>
      </c>
      <c r="J67" s="21"/>
      <c r="K67" s="22"/>
    </row>
    <row r="68" s="24" customFormat="true" ht="15" hidden="false" customHeight="false" outlineLevel="0" collapsed="false">
      <c r="A68" s="24" t="n">
        <v>52</v>
      </c>
      <c r="B68" s="24" t="s">
        <v>74</v>
      </c>
      <c r="C68" s="24" t="s">
        <v>370</v>
      </c>
      <c r="D68" s="25" t="s">
        <v>352</v>
      </c>
      <c r="E68" s="25" t="n">
        <v>80</v>
      </c>
      <c r="F68" s="18" t="n">
        <v>873.33</v>
      </c>
      <c r="G68" s="36" t="n">
        <v>0.0195</v>
      </c>
      <c r="H68" s="27" t="n">
        <v>46296</v>
      </c>
      <c r="I68" s="27" t="s">
        <v>18</v>
      </c>
      <c r="J68" s="21"/>
      <c r="K68" s="22"/>
    </row>
    <row r="69" s="24" customFormat="true" ht="15" hidden="false" customHeight="false" outlineLevel="0" collapsed="false">
      <c r="A69" s="24" t="n">
        <v>53</v>
      </c>
      <c r="B69" s="24" t="s">
        <v>889</v>
      </c>
      <c r="C69" s="24" t="s">
        <v>890</v>
      </c>
      <c r="D69" s="25" t="s">
        <v>818</v>
      </c>
      <c r="E69" s="25" t="n">
        <v>80</v>
      </c>
      <c r="F69" s="18" t="n">
        <v>837.02</v>
      </c>
      <c r="G69" s="36" t="n">
        <v>0.0187</v>
      </c>
      <c r="H69" s="27" t="n">
        <v>61085</v>
      </c>
      <c r="I69" s="27" t="s">
        <v>891</v>
      </c>
      <c r="J69" s="21"/>
      <c r="K69" s="22"/>
    </row>
    <row r="70" s="24" customFormat="true" ht="15" hidden="false" customHeight="false" outlineLevel="0" collapsed="false">
      <c r="A70" s="24" t="n">
        <v>54</v>
      </c>
      <c r="B70" s="24" t="s">
        <v>404</v>
      </c>
      <c r="C70" s="24" t="s">
        <v>405</v>
      </c>
      <c r="D70" s="25" t="s">
        <v>343</v>
      </c>
      <c r="E70" s="25" t="n">
        <v>80</v>
      </c>
      <c r="F70" s="18" t="n">
        <v>828.64</v>
      </c>
      <c r="G70" s="36" t="n">
        <v>0.0185</v>
      </c>
      <c r="H70" s="27" t="n">
        <v>61086</v>
      </c>
      <c r="I70" s="27" t="s">
        <v>406</v>
      </c>
      <c r="J70" s="21"/>
      <c r="K70" s="22"/>
    </row>
    <row r="71" s="24" customFormat="true" ht="15" hidden="false" customHeight="false" outlineLevel="0" collapsed="false">
      <c r="A71" s="24" t="n">
        <v>55</v>
      </c>
      <c r="B71" s="24" t="s">
        <v>168</v>
      </c>
      <c r="C71" s="24" t="s">
        <v>715</v>
      </c>
      <c r="D71" s="25" t="s">
        <v>346</v>
      </c>
      <c r="E71" s="25" t="n">
        <v>80</v>
      </c>
      <c r="F71" s="18" t="n">
        <v>808.63</v>
      </c>
      <c r="G71" s="36" t="n">
        <v>0.0181</v>
      </c>
      <c r="H71" s="27" t="n">
        <v>44376</v>
      </c>
      <c r="I71" s="27" t="s">
        <v>18</v>
      </c>
      <c r="J71" s="21"/>
      <c r="K71" s="22"/>
    </row>
    <row r="72" s="24" customFormat="true" ht="15" hidden="false" customHeight="false" outlineLevel="0" collapsed="false">
      <c r="A72" s="24" t="n">
        <v>56</v>
      </c>
      <c r="B72" s="24" t="s">
        <v>116</v>
      </c>
      <c r="C72" s="24" t="s">
        <v>888</v>
      </c>
      <c r="D72" s="25" t="s">
        <v>17</v>
      </c>
      <c r="E72" s="25" t="n">
        <v>70</v>
      </c>
      <c r="F72" s="18" t="n">
        <v>802.33</v>
      </c>
      <c r="G72" s="36" t="n">
        <v>0.0179</v>
      </c>
      <c r="H72" s="27" t="n">
        <v>47365</v>
      </c>
      <c r="I72" s="27" t="s">
        <v>18</v>
      </c>
      <c r="J72" s="21"/>
      <c r="K72" s="22"/>
    </row>
    <row r="73" s="24" customFormat="true" ht="15" hidden="false" customHeight="false" outlineLevel="0" collapsed="false">
      <c r="A73" s="24" t="n">
        <v>57</v>
      </c>
      <c r="B73" s="24" t="s">
        <v>116</v>
      </c>
      <c r="C73" s="24" t="s">
        <v>898</v>
      </c>
      <c r="D73" s="25" t="s">
        <v>17</v>
      </c>
      <c r="E73" s="25" t="n">
        <v>70</v>
      </c>
      <c r="F73" s="18" t="n">
        <v>782.01</v>
      </c>
      <c r="G73" s="36" t="n">
        <v>0.0175</v>
      </c>
      <c r="H73" s="27" t="n">
        <v>46014</v>
      </c>
      <c r="I73" s="27" t="s">
        <v>18</v>
      </c>
      <c r="J73" s="21"/>
      <c r="K73" s="22"/>
    </row>
    <row r="74" s="24" customFormat="true" ht="15" hidden="false" customHeight="false" outlineLevel="0" collapsed="false">
      <c r="A74" s="24" t="n">
        <v>58</v>
      </c>
      <c r="B74" s="24" t="s">
        <v>15</v>
      </c>
      <c r="C74" s="24" t="s">
        <v>397</v>
      </c>
      <c r="D74" s="25" t="s">
        <v>17</v>
      </c>
      <c r="E74" s="25" t="n">
        <v>5</v>
      </c>
      <c r="F74" s="18" t="n">
        <v>525.93</v>
      </c>
      <c r="G74" s="36" t="n">
        <v>0.0118</v>
      </c>
      <c r="H74" s="27" t="n">
        <v>43920</v>
      </c>
      <c r="I74" s="27" t="s">
        <v>18</v>
      </c>
      <c r="J74" s="21"/>
      <c r="K74" s="22"/>
    </row>
    <row r="75" s="24" customFormat="true" ht="15" hidden="false" customHeight="false" outlineLevel="0" collapsed="false">
      <c r="A75" s="24" t="n">
        <v>59</v>
      </c>
      <c r="B75" s="24" t="s">
        <v>38</v>
      </c>
      <c r="C75" s="24" t="s">
        <v>319</v>
      </c>
      <c r="D75" s="25" t="s">
        <v>320</v>
      </c>
      <c r="E75" s="25" t="n">
        <v>50</v>
      </c>
      <c r="F75" s="18" t="n">
        <v>524.5</v>
      </c>
      <c r="G75" s="36" t="n">
        <v>0.0117</v>
      </c>
      <c r="H75" s="27" t="n">
        <v>61129</v>
      </c>
      <c r="I75" s="27" t="s">
        <v>321</v>
      </c>
      <c r="J75" s="21"/>
      <c r="K75" s="22"/>
    </row>
    <row r="76" s="24" customFormat="true" ht="15" hidden="false" customHeight="false" outlineLevel="0" collapsed="false">
      <c r="A76" s="24" t="n">
        <v>60</v>
      </c>
      <c r="B76" s="24" t="s">
        <v>622</v>
      </c>
      <c r="C76" s="24" t="s">
        <v>623</v>
      </c>
      <c r="D76" s="25" t="s">
        <v>17</v>
      </c>
      <c r="E76" s="25" t="n">
        <v>30</v>
      </c>
      <c r="F76" s="18" t="n">
        <v>305.29</v>
      </c>
      <c r="G76" s="36" t="n">
        <v>0.0068</v>
      </c>
      <c r="H76" s="27" t="n">
        <v>44630</v>
      </c>
      <c r="I76" s="27" t="s">
        <v>18</v>
      </c>
      <c r="J76" s="21"/>
      <c r="K76" s="22"/>
    </row>
    <row r="77" s="24" customFormat="true" ht="15" hidden="false" customHeight="false" outlineLevel="0" collapsed="false">
      <c r="A77" s="24" t="n">
        <v>61</v>
      </c>
      <c r="B77" s="24" t="s">
        <v>409</v>
      </c>
      <c r="C77" s="24" t="s">
        <v>948</v>
      </c>
      <c r="D77" s="25" t="s">
        <v>17</v>
      </c>
      <c r="E77" s="25" t="n">
        <v>1736927</v>
      </c>
      <c r="F77" s="18" t="n">
        <v>238.35</v>
      </c>
      <c r="G77" s="36" t="n">
        <v>0.0053</v>
      </c>
      <c r="H77" s="27" t="n">
        <v>45741</v>
      </c>
      <c r="I77" s="27" t="s">
        <v>18</v>
      </c>
      <c r="J77" s="21"/>
      <c r="K77" s="22"/>
    </row>
    <row r="78" s="24" customFormat="true" ht="15" hidden="false" customHeight="false" outlineLevel="0" collapsed="false">
      <c r="A78" s="30"/>
      <c r="B78" s="31" t="s">
        <v>26</v>
      </c>
      <c r="C78" s="31"/>
      <c r="D78" s="32"/>
      <c r="E78" s="32"/>
      <c r="F78" s="33" t="n">
        <v>21295.81</v>
      </c>
      <c r="G78" s="37" t="n">
        <v>0.4759</v>
      </c>
      <c r="H78" s="27"/>
      <c r="I78" s="27"/>
      <c r="J78" s="21"/>
      <c r="K78" s="22"/>
    </row>
    <row r="79" s="24" customFormat="true" ht="15" hidden="false" customHeight="false" outlineLevel="0" collapsed="false">
      <c r="D79" s="25"/>
      <c r="E79" s="25"/>
      <c r="F79" s="18"/>
      <c r="G79" s="36"/>
      <c r="H79" s="27"/>
      <c r="I79" s="27"/>
      <c r="J79" s="21"/>
      <c r="K79" s="22"/>
    </row>
    <row r="80" s="24" customFormat="true" ht="15" hidden="false" customHeight="false" outlineLevel="0" collapsed="false">
      <c r="B80" s="35" t="s">
        <v>257</v>
      </c>
      <c r="C80" s="35"/>
      <c r="D80" s="25"/>
      <c r="E80" s="25"/>
      <c r="F80" s="18"/>
      <c r="G80" s="36"/>
      <c r="H80" s="27"/>
      <c r="I80" s="27"/>
      <c r="J80" s="21"/>
      <c r="K80" s="22"/>
    </row>
    <row r="81" s="24" customFormat="true" ht="15" hidden="false" customHeight="false" outlineLevel="0" collapsed="false">
      <c r="A81" s="24" t="n">
        <v>62</v>
      </c>
      <c r="B81" s="24" t="s">
        <v>260</v>
      </c>
      <c r="C81" s="24" t="s">
        <v>499</v>
      </c>
      <c r="D81" s="25" t="s">
        <v>221</v>
      </c>
      <c r="E81" s="25" t="n">
        <v>24</v>
      </c>
      <c r="F81" s="18" t="n">
        <v>2540.77</v>
      </c>
      <c r="G81" s="36" t="n">
        <v>0.0568</v>
      </c>
      <c r="H81" s="27" t="n">
        <v>44265</v>
      </c>
      <c r="I81" s="27" t="s">
        <v>18</v>
      </c>
      <c r="J81" s="21"/>
      <c r="K81" s="22"/>
    </row>
    <row r="82" s="24" customFormat="true" ht="15" hidden="false" customHeight="false" outlineLevel="0" collapsed="false">
      <c r="A82" s="24" t="n">
        <v>63</v>
      </c>
      <c r="B82" s="24" t="s">
        <v>658</v>
      </c>
      <c r="C82" s="24" t="s">
        <v>900</v>
      </c>
      <c r="D82" s="25" t="s">
        <v>17</v>
      </c>
      <c r="E82" s="25" t="n">
        <v>200</v>
      </c>
      <c r="F82" s="18" t="n">
        <v>2006.09</v>
      </c>
      <c r="G82" s="36" t="n">
        <v>0.0448</v>
      </c>
      <c r="H82" s="27" t="n">
        <v>44061</v>
      </c>
      <c r="I82" s="27" t="s">
        <v>18</v>
      </c>
      <c r="J82" s="21"/>
      <c r="K82" s="22"/>
    </row>
    <row r="83" s="24" customFormat="true" ht="15" hidden="false" customHeight="false" outlineLevel="0" collapsed="false">
      <c r="A83" s="24" t="n">
        <v>64</v>
      </c>
      <c r="B83" s="24" t="s">
        <v>674</v>
      </c>
      <c r="C83" s="24" t="s">
        <v>676</v>
      </c>
      <c r="D83" s="25" t="s">
        <v>17</v>
      </c>
      <c r="E83" s="25" t="n">
        <v>150</v>
      </c>
      <c r="F83" s="18" t="n">
        <v>1677.28</v>
      </c>
      <c r="G83" s="36" t="n">
        <v>0.0375</v>
      </c>
      <c r="H83" s="27" t="n">
        <v>44676</v>
      </c>
      <c r="I83" s="27" t="s">
        <v>18</v>
      </c>
      <c r="J83" s="21"/>
      <c r="K83" s="22"/>
    </row>
    <row r="84" s="24" customFormat="true" ht="15" hidden="false" customHeight="false" outlineLevel="0" collapsed="false">
      <c r="A84" s="30"/>
      <c r="B84" s="31" t="s">
        <v>26</v>
      </c>
      <c r="C84" s="31"/>
      <c r="D84" s="32"/>
      <c r="E84" s="32"/>
      <c r="F84" s="33" t="n">
        <v>6224.14</v>
      </c>
      <c r="G84" s="37" t="n">
        <v>0.1391</v>
      </c>
      <c r="H84" s="27"/>
      <c r="I84" s="27"/>
      <c r="J84" s="21"/>
      <c r="K84" s="22"/>
    </row>
    <row r="85" s="24" customFormat="true" ht="15" hidden="false" customHeight="false" outlineLevel="0" collapsed="false">
      <c r="D85" s="25"/>
      <c r="E85" s="25"/>
      <c r="F85" s="18"/>
      <c r="G85" s="36"/>
      <c r="H85" s="27"/>
      <c r="I85" s="27"/>
      <c r="J85" s="21"/>
      <c r="K85" s="22"/>
    </row>
    <row r="86" s="24" customFormat="true" ht="15" hidden="false" customHeight="false" outlineLevel="0" collapsed="false">
      <c r="B86" s="35" t="s">
        <v>29</v>
      </c>
      <c r="C86" s="35"/>
      <c r="D86" s="25"/>
      <c r="E86" s="25"/>
      <c r="F86" s="18"/>
      <c r="G86" s="36"/>
      <c r="H86" s="27"/>
      <c r="I86" s="27"/>
      <c r="J86" s="21"/>
      <c r="K86" s="22"/>
    </row>
    <row r="87" s="24" customFormat="true" ht="15" hidden="false" customHeight="false" outlineLevel="0" collapsed="false">
      <c r="A87" s="24" t="n">
        <v>65</v>
      </c>
      <c r="B87" s="35" t="s">
        <v>209</v>
      </c>
      <c r="D87" s="25"/>
      <c r="E87" s="25"/>
      <c r="F87" s="18" t="n">
        <v>3161.09</v>
      </c>
      <c r="G87" s="36" t="n">
        <v>0.0706</v>
      </c>
      <c r="H87" s="27" t="n">
        <v>43011</v>
      </c>
      <c r="I87" s="27"/>
      <c r="J87" s="21"/>
      <c r="K87" s="22"/>
    </row>
    <row r="88" s="24" customFormat="true" ht="15" hidden="false" customHeight="false" outlineLevel="0" collapsed="false">
      <c r="A88" s="30"/>
      <c r="B88" s="31" t="s">
        <v>26</v>
      </c>
      <c r="C88" s="31"/>
      <c r="D88" s="32"/>
      <c r="E88" s="32"/>
      <c r="F88" s="33" t="n">
        <v>3161.09</v>
      </c>
      <c r="G88" s="37" t="n">
        <v>0.0706</v>
      </c>
      <c r="H88" s="27"/>
      <c r="I88" s="27"/>
      <c r="J88" s="21"/>
      <c r="K88" s="22"/>
    </row>
    <row r="89" s="24" customFormat="true" ht="15" hidden="false" customHeight="false" outlineLevel="0" collapsed="false">
      <c r="D89" s="25"/>
      <c r="E89" s="25"/>
      <c r="F89" s="18"/>
      <c r="G89" s="36"/>
      <c r="H89" s="27"/>
      <c r="I89" s="27"/>
      <c r="J89" s="21"/>
      <c r="K89" s="22"/>
    </row>
    <row r="90" s="24" customFormat="true" ht="15" hidden="false" customHeight="false" outlineLevel="0" collapsed="false">
      <c r="B90" s="35" t="s">
        <v>212</v>
      </c>
      <c r="C90" s="35"/>
      <c r="D90" s="25"/>
      <c r="E90" s="25"/>
      <c r="F90" s="18"/>
      <c r="G90" s="36"/>
      <c r="H90" s="27"/>
      <c r="I90" s="27"/>
      <c r="J90" s="21"/>
      <c r="K90" s="22"/>
    </row>
    <row r="91" s="24" customFormat="true" ht="15" hidden="false" customHeight="false" outlineLevel="0" collapsed="false">
      <c r="B91" s="24" t="s">
        <v>213</v>
      </c>
      <c r="D91" s="25"/>
      <c r="E91" s="25"/>
      <c r="F91" s="18" t="n">
        <v>47.8300000000017</v>
      </c>
      <c r="G91" s="36" t="n">
        <v>0.0011</v>
      </c>
      <c r="H91" s="27"/>
      <c r="I91" s="27"/>
      <c r="J91" s="21"/>
      <c r="K91" s="22"/>
    </row>
    <row r="92" s="24" customFormat="true" ht="15" hidden="false" customHeight="false" outlineLevel="0" collapsed="false">
      <c r="A92" s="30"/>
      <c r="B92" s="31" t="s">
        <v>26</v>
      </c>
      <c r="C92" s="31"/>
      <c r="D92" s="32"/>
      <c r="E92" s="32"/>
      <c r="F92" s="33" t="n">
        <v>47.8300000000017</v>
      </c>
      <c r="G92" s="37" t="n">
        <v>0.0011</v>
      </c>
      <c r="H92" s="27"/>
      <c r="I92" s="27"/>
      <c r="J92" s="21"/>
      <c r="K92" s="22"/>
    </row>
    <row r="93" s="24" customFormat="true" ht="15" hidden="false" customHeight="false" outlineLevel="0" collapsed="false">
      <c r="A93" s="38"/>
      <c r="B93" s="39" t="s">
        <v>214</v>
      </c>
      <c r="C93" s="39"/>
      <c r="D93" s="40"/>
      <c r="E93" s="40"/>
      <c r="F93" s="41" t="n">
        <v>44747.89</v>
      </c>
      <c r="G93" s="42" t="n">
        <v>1</v>
      </c>
      <c r="H93" s="27"/>
      <c r="I93" s="27"/>
      <c r="J93" s="21"/>
      <c r="K93" s="22"/>
    </row>
    <row r="94" s="24" customFormat="true" ht="15" hidden="false" customHeight="false" outlineLevel="0" collapsed="false">
      <c r="A94" s="24" t="s">
        <v>215</v>
      </c>
      <c r="D94" s="25"/>
      <c r="E94" s="25"/>
      <c r="F94" s="18"/>
      <c r="H94" s="27"/>
      <c r="I94" s="27"/>
      <c r="J94" s="21"/>
      <c r="K94" s="22"/>
    </row>
    <row r="95" s="24" customFormat="true" ht="15" hidden="false" customHeight="false" outlineLevel="0" collapsed="false">
      <c r="A95" s="24" t="n">
        <v>1</v>
      </c>
      <c r="B95" s="24" t="s">
        <v>216</v>
      </c>
      <c r="D95" s="25"/>
      <c r="E95" s="25"/>
      <c r="F95" s="18"/>
      <c r="H95" s="27"/>
      <c r="I95" s="27"/>
      <c r="J95" s="21"/>
      <c r="K95" s="22"/>
    </row>
    <row r="96" s="24" customFormat="true" ht="15" hidden="false" customHeight="false" outlineLevel="0" collapsed="false">
      <c r="A96" s="24" t="n">
        <v>2</v>
      </c>
      <c r="B96" s="24" t="s">
        <v>217</v>
      </c>
      <c r="D96" s="25"/>
      <c r="E96" s="25"/>
      <c r="F96" s="18"/>
      <c r="G96" s="36"/>
      <c r="H96" s="27"/>
      <c r="I96" s="27"/>
      <c r="J96" s="21"/>
      <c r="K96" s="22"/>
    </row>
    <row r="97" s="24" customFormat="true" ht="15" hidden="false" customHeight="false" outlineLevel="0" collapsed="false">
      <c r="A97" s="24" t="n">
        <v>3</v>
      </c>
      <c r="B97" s="24" t="s">
        <v>949</v>
      </c>
      <c r="D97" s="25"/>
      <c r="E97" s="25"/>
      <c r="F97" s="18"/>
      <c r="G97" s="36"/>
      <c r="H97" s="27"/>
      <c r="I97" s="27"/>
      <c r="J97" s="21"/>
      <c r="K97" s="22"/>
    </row>
    <row r="98" s="24" customFormat="true" ht="15" hidden="false" customHeight="false" outlineLevel="0" collapsed="false">
      <c r="A98" s="24" t="n">
        <v>4</v>
      </c>
      <c r="B98" s="24" t="s">
        <v>904</v>
      </c>
      <c r="D98" s="25"/>
      <c r="E98" s="25"/>
      <c r="F98" s="18"/>
      <c r="G98" s="26"/>
      <c r="H98" s="27"/>
      <c r="I98" s="27"/>
      <c r="J98" s="21"/>
      <c r="K98" s="22"/>
    </row>
    <row r="99" s="24" customFormat="true" ht="15" hidden="false" customHeight="false" outlineLevel="0" collapsed="false">
      <c r="D99" s="25"/>
      <c r="E99" s="25"/>
      <c r="F99" s="18"/>
      <c r="I99" s="27"/>
      <c r="J99" s="21"/>
      <c r="K99" s="22"/>
    </row>
    <row r="100" s="24" customFormat="true" ht="15" hidden="false" customHeight="false" outlineLevel="0" collapsed="false">
      <c r="A100" s="1"/>
      <c r="B100" s="1"/>
      <c r="C100" s="1"/>
      <c r="D100" s="1"/>
      <c r="E100" s="1"/>
      <c r="F100" s="1"/>
      <c r="G100" s="1"/>
      <c r="H100" s="1"/>
      <c r="J100" s="21"/>
      <c r="K10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6.14"/>
    <col collapsed="false" customWidth="true" hidden="false" outlineLevel="0" max="3" min="3" style="1" width="13.56"/>
    <col collapsed="false" customWidth="true" hidden="false" outlineLevel="0" max="4" min="4" style="1" width="33.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46" width="11.28"/>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5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29</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30</v>
      </c>
      <c r="C8" s="24" t="s">
        <v>731</v>
      </c>
      <c r="D8" s="25" t="s">
        <v>732</v>
      </c>
      <c r="E8" s="25" t="n">
        <v>745787</v>
      </c>
      <c r="F8" s="18" t="n">
        <v>13466.68</v>
      </c>
      <c r="G8" s="26" t="n">
        <v>0.0564</v>
      </c>
      <c r="H8" s="19"/>
      <c r="I8" s="27"/>
      <c r="J8" s="21"/>
      <c r="K8" s="22"/>
    </row>
    <row r="9" s="24" customFormat="true" ht="15" hidden="false" customHeight="false" outlineLevel="0" collapsed="false">
      <c r="A9" s="24" t="n">
        <v>2</v>
      </c>
      <c r="B9" s="24" t="s">
        <v>736</v>
      </c>
      <c r="C9" s="24" t="s">
        <v>737</v>
      </c>
      <c r="D9" s="25" t="s">
        <v>732</v>
      </c>
      <c r="E9" s="25" t="n">
        <v>2946925</v>
      </c>
      <c r="F9" s="18" t="n">
        <v>10314.24</v>
      </c>
      <c r="G9" s="26" t="n">
        <v>0.0432</v>
      </c>
      <c r="H9" s="19"/>
      <c r="I9" s="27"/>
      <c r="J9" s="28" t="s">
        <v>19</v>
      </c>
      <c r="K9" s="29" t="s">
        <v>20</v>
      </c>
    </row>
    <row r="10" s="24" customFormat="true" ht="15" hidden="false" customHeight="false" outlineLevel="0" collapsed="false">
      <c r="A10" s="24" t="n">
        <v>3</v>
      </c>
      <c r="B10" s="24" t="s">
        <v>733</v>
      </c>
      <c r="C10" s="24" t="s">
        <v>734</v>
      </c>
      <c r="D10" s="25" t="s">
        <v>735</v>
      </c>
      <c r="E10" s="25" t="n">
        <v>519835</v>
      </c>
      <c r="F10" s="18" t="n">
        <v>9554.83</v>
      </c>
      <c r="G10" s="36" t="n">
        <v>0.04</v>
      </c>
      <c r="H10" s="27"/>
      <c r="I10" s="27"/>
      <c r="J10" s="21" t="s">
        <v>732</v>
      </c>
      <c r="K10" s="22" t="n">
        <v>0.2211</v>
      </c>
    </row>
    <row r="11" s="24" customFormat="true" ht="15" hidden="false" customHeight="false" outlineLevel="0" collapsed="false">
      <c r="A11" s="24" t="n">
        <v>4</v>
      </c>
      <c r="B11" s="24" t="s">
        <v>738</v>
      </c>
      <c r="C11" s="24" t="s">
        <v>739</v>
      </c>
      <c r="D11" s="25" t="s">
        <v>740</v>
      </c>
      <c r="E11" s="25" t="n">
        <v>3541161</v>
      </c>
      <c r="F11" s="18" t="n">
        <v>9146.82</v>
      </c>
      <c r="G11" s="36" t="n">
        <v>0.0383</v>
      </c>
      <c r="H11" s="27"/>
      <c r="I11" s="27"/>
      <c r="J11" s="21" t="s">
        <v>735</v>
      </c>
      <c r="K11" s="22" t="n">
        <v>0.0952</v>
      </c>
    </row>
    <row r="12" s="24" customFormat="true" ht="15" hidden="false" customHeight="false" outlineLevel="0" collapsed="false">
      <c r="A12" s="24" t="n">
        <v>5</v>
      </c>
      <c r="B12" s="24" t="s">
        <v>741</v>
      </c>
      <c r="C12" s="24" t="s">
        <v>742</v>
      </c>
      <c r="D12" s="25" t="s">
        <v>732</v>
      </c>
      <c r="E12" s="25" t="n">
        <v>2753645</v>
      </c>
      <c r="F12" s="18" t="n">
        <v>7616.58</v>
      </c>
      <c r="G12" s="36" t="n">
        <v>0.0319</v>
      </c>
      <c r="H12" s="27"/>
      <c r="I12" s="27"/>
      <c r="J12" s="21" t="s">
        <v>740</v>
      </c>
      <c r="K12" s="22" t="n">
        <v>0.0855</v>
      </c>
    </row>
    <row r="13" s="24" customFormat="true" ht="15" hidden="false" customHeight="false" outlineLevel="0" collapsed="false">
      <c r="A13" s="24" t="n">
        <v>6</v>
      </c>
      <c r="B13" s="24" t="s">
        <v>745</v>
      </c>
      <c r="C13" s="24" t="s">
        <v>746</v>
      </c>
      <c r="D13" s="25" t="s">
        <v>747</v>
      </c>
      <c r="E13" s="25" t="n">
        <v>94772</v>
      </c>
      <c r="F13" s="18" t="n">
        <v>7561.1</v>
      </c>
      <c r="G13" s="36" t="n">
        <v>0.0317</v>
      </c>
      <c r="H13" s="27"/>
      <c r="I13" s="27"/>
      <c r="J13" s="21" t="s">
        <v>748</v>
      </c>
      <c r="K13" s="22" t="n">
        <v>0.0604</v>
      </c>
    </row>
    <row r="14" s="24" customFormat="true" ht="15" hidden="false" customHeight="false" outlineLevel="0" collapsed="false">
      <c r="A14" s="24" t="n">
        <v>7</v>
      </c>
      <c r="B14" s="24" t="s">
        <v>749</v>
      </c>
      <c r="C14" s="24" t="s">
        <v>750</v>
      </c>
      <c r="D14" s="25" t="s">
        <v>748</v>
      </c>
      <c r="E14" s="25" t="n">
        <v>260533</v>
      </c>
      <c r="F14" s="18" t="n">
        <v>6692.7</v>
      </c>
      <c r="G14" s="36" t="n">
        <v>0.028</v>
      </c>
      <c r="H14" s="27"/>
      <c r="I14" s="27"/>
      <c r="J14" s="21" t="s">
        <v>753</v>
      </c>
      <c r="K14" s="22" t="n">
        <v>0.0518</v>
      </c>
    </row>
    <row r="15" s="24" customFormat="true" ht="15" hidden="false" customHeight="false" outlineLevel="0" collapsed="false">
      <c r="A15" s="24" t="n">
        <v>8</v>
      </c>
      <c r="B15" s="24" t="s">
        <v>743</v>
      </c>
      <c r="C15" s="24" t="s">
        <v>744</v>
      </c>
      <c r="D15" s="25" t="s">
        <v>732</v>
      </c>
      <c r="E15" s="25" t="n">
        <v>5654596</v>
      </c>
      <c r="F15" s="18" t="n">
        <v>6369.9</v>
      </c>
      <c r="G15" s="36" t="n">
        <v>0.0267</v>
      </c>
      <c r="H15" s="27"/>
      <c r="I15" s="27"/>
      <c r="J15" s="21" t="s">
        <v>761</v>
      </c>
      <c r="K15" s="22" t="n">
        <v>0.0507</v>
      </c>
    </row>
    <row r="16" s="24" customFormat="true" ht="15" hidden="false" customHeight="false" outlineLevel="0" collapsed="false">
      <c r="A16" s="24" t="n">
        <v>9</v>
      </c>
      <c r="B16" s="24" t="s">
        <v>754</v>
      </c>
      <c r="C16" s="24" t="s">
        <v>755</v>
      </c>
      <c r="D16" s="25" t="s">
        <v>732</v>
      </c>
      <c r="E16" s="25" t="n">
        <v>2486650</v>
      </c>
      <c r="F16" s="18" t="n">
        <v>6312.36</v>
      </c>
      <c r="G16" s="36" t="n">
        <v>0.0264</v>
      </c>
      <c r="H16" s="27"/>
      <c r="I16" s="27"/>
      <c r="J16" s="21" t="s">
        <v>758</v>
      </c>
      <c r="K16" s="22" t="n">
        <v>0.048</v>
      </c>
    </row>
    <row r="17" s="24" customFormat="true" ht="15" hidden="false" customHeight="false" outlineLevel="0" collapsed="false">
      <c r="A17" s="24" t="n">
        <v>10</v>
      </c>
      <c r="B17" s="24" t="s">
        <v>759</v>
      </c>
      <c r="C17" s="24" t="s">
        <v>760</v>
      </c>
      <c r="D17" s="25" t="s">
        <v>748</v>
      </c>
      <c r="E17" s="25" t="n">
        <v>31311</v>
      </c>
      <c r="F17" s="18" t="n">
        <v>5817.62</v>
      </c>
      <c r="G17" s="36" t="n">
        <v>0.0244</v>
      </c>
      <c r="H17" s="27"/>
      <c r="I17" s="27"/>
      <c r="J17" s="21" t="s">
        <v>747</v>
      </c>
      <c r="K17" s="22" t="n">
        <v>0.0467</v>
      </c>
    </row>
    <row r="18" s="24" customFormat="true" ht="15" hidden="false" customHeight="false" outlineLevel="0" collapsed="false">
      <c r="A18" s="24" t="n">
        <v>11</v>
      </c>
      <c r="B18" s="24" t="s">
        <v>765</v>
      </c>
      <c r="C18" s="24" t="s">
        <v>766</v>
      </c>
      <c r="D18" s="25" t="s">
        <v>767</v>
      </c>
      <c r="E18" s="25" t="n">
        <v>861995</v>
      </c>
      <c r="F18" s="18" t="n">
        <v>5624.95</v>
      </c>
      <c r="G18" s="36" t="n">
        <v>0.0236</v>
      </c>
      <c r="H18" s="27"/>
      <c r="I18" s="27"/>
      <c r="J18" s="21" t="s">
        <v>776</v>
      </c>
      <c r="K18" s="22" t="n">
        <v>0.0339</v>
      </c>
    </row>
    <row r="19" s="24" customFormat="true" ht="15" hidden="false" customHeight="false" outlineLevel="0" collapsed="false">
      <c r="A19" s="24" t="n">
        <v>12</v>
      </c>
      <c r="B19" s="24" t="s">
        <v>756</v>
      </c>
      <c r="C19" s="24" t="s">
        <v>757</v>
      </c>
      <c r="D19" s="25" t="s">
        <v>753</v>
      </c>
      <c r="E19" s="25" t="n">
        <v>1303273</v>
      </c>
      <c r="F19" s="18" t="n">
        <v>5461.37</v>
      </c>
      <c r="G19" s="36" t="n">
        <v>0.0229</v>
      </c>
      <c r="H19" s="27"/>
      <c r="I19" s="27"/>
      <c r="J19" s="21" t="s">
        <v>788</v>
      </c>
      <c r="K19" s="22" t="n">
        <v>0.0312</v>
      </c>
    </row>
    <row r="20" s="24" customFormat="true" ht="15" hidden="false" customHeight="false" outlineLevel="0" collapsed="false">
      <c r="A20" s="24" t="n">
        <v>13</v>
      </c>
      <c r="B20" s="24" t="s">
        <v>762</v>
      </c>
      <c r="C20" s="24" t="s">
        <v>763</v>
      </c>
      <c r="D20" s="25" t="s">
        <v>758</v>
      </c>
      <c r="E20" s="25" t="n">
        <v>458376</v>
      </c>
      <c r="F20" s="18" t="n">
        <v>5234.88</v>
      </c>
      <c r="G20" s="36" t="n">
        <v>0.0219</v>
      </c>
      <c r="H20" s="27"/>
      <c r="I20" s="27"/>
      <c r="J20" s="21" t="s">
        <v>791</v>
      </c>
      <c r="K20" s="22" t="n">
        <v>0.0299</v>
      </c>
    </row>
    <row r="21" s="24" customFormat="true" ht="15" hidden="false" customHeight="false" outlineLevel="0" collapsed="false">
      <c r="A21" s="24" t="n">
        <v>14</v>
      </c>
      <c r="B21" s="24" t="s">
        <v>777</v>
      </c>
      <c r="C21" s="24" t="s">
        <v>778</v>
      </c>
      <c r="D21" s="25" t="s">
        <v>761</v>
      </c>
      <c r="E21" s="25" t="n">
        <v>1223062</v>
      </c>
      <c r="F21" s="18" t="n">
        <v>5220.03</v>
      </c>
      <c r="G21" s="36" t="n">
        <v>0.0219</v>
      </c>
      <c r="H21" s="27"/>
      <c r="I21" s="27"/>
      <c r="J21" s="21" t="s">
        <v>771</v>
      </c>
      <c r="K21" s="22" t="n">
        <v>0.0293</v>
      </c>
    </row>
    <row r="22" s="24" customFormat="true" ht="15" hidden="false" customHeight="false" outlineLevel="0" collapsed="false">
      <c r="A22" s="24" t="n">
        <v>15</v>
      </c>
      <c r="B22" s="24" t="s">
        <v>802</v>
      </c>
      <c r="C22" s="24" t="s">
        <v>803</v>
      </c>
      <c r="D22" s="25" t="s">
        <v>788</v>
      </c>
      <c r="E22" s="25" t="n">
        <v>2834039</v>
      </c>
      <c r="F22" s="18" t="n">
        <v>5166.45</v>
      </c>
      <c r="G22" s="36" t="n">
        <v>0.0216</v>
      </c>
      <c r="H22" s="27"/>
      <c r="I22" s="27"/>
      <c r="J22" s="21" t="s">
        <v>779</v>
      </c>
      <c r="K22" s="22" t="n">
        <v>0.0287</v>
      </c>
    </row>
    <row r="23" s="24" customFormat="true" ht="15" hidden="false" customHeight="false" outlineLevel="0" collapsed="false">
      <c r="A23" s="24" t="n">
        <v>16</v>
      </c>
      <c r="B23" s="24" t="s">
        <v>951</v>
      </c>
      <c r="C23" s="24" t="s">
        <v>952</v>
      </c>
      <c r="D23" s="25" t="s">
        <v>953</v>
      </c>
      <c r="E23" s="25" t="n">
        <v>2277063</v>
      </c>
      <c r="F23" s="18" t="n">
        <v>5092.65</v>
      </c>
      <c r="G23" s="36" t="n">
        <v>0.0213</v>
      </c>
      <c r="H23" s="27"/>
      <c r="I23" s="27"/>
      <c r="J23" s="21" t="s">
        <v>764</v>
      </c>
      <c r="K23" s="22" t="n">
        <v>0.025</v>
      </c>
    </row>
    <row r="24" s="24" customFormat="true" ht="15" hidden="false" customHeight="false" outlineLevel="0" collapsed="false">
      <c r="A24" s="24" t="n">
        <v>17</v>
      </c>
      <c r="B24" s="24" t="s">
        <v>751</v>
      </c>
      <c r="C24" s="24" t="s">
        <v>752</v>
      </c>
      <c r="D24" s="25" t="s">
        <v>735</v>
      </c>
      <c r="E24" s="25" t="n">
        <v>270726</v>
      </c>
      <c r="F24" s="18" t="n">
        <v>4716.45</v>
      </c>
      <c r="G24" s="36" t="n">
        <v>0.0198</v>
      </c>
      <c r="H24" s="27"/>
      <c r="I24" s="27"/>
      <c r="J24" s="21" t="s">
        <v>767</v>
      </c>
      <c r="K24" s="22" t="n">
        <v>0.0236</v>
      </c>
    </row>
    <row r="25" s="24" customFormat="true" ht="15" hidden="false" customHeight="false" outlineLevel="0" collapsed="false">
      <c r="A25" s="24" t="n">
        <v>18</v>
      </c>
      <c r="B25" s="24" t="s">
        <v>768</v>
      </c>
      <c r="C25" s="24" t="s">
        <v>769</v>
      </c>
      <c r="D25" s="25" t="s">
        <v>770</v>
      </c>
      <c r="E25" s="25" t="n">
        <v>1872081</v>
      </c>
      <c r="F25" s="18" t="n">
        <v>4504.23</v>
      </c>
      <c r="G25" s="36" t="n">
        <v>0.0189</v>
      </c>
      <c r="H25" s="27"/>
      <c r="I25" s="27"/>
      <c r="J25" s="21" t="s">
        <v>804</v>
      </c>
      <c r="K25" s="22" t="n">
        <v>0.0222</v>
      </c>
    </row>
    <row r="26" s="24" customFormat="true" ht="15" hidden="false" customHeight="false" outlineLevel="0" collapsed="false">
      <c r="A26" s="24" t="n">
        <v>19</v>
      </c>
      <c r="B26" s="24" t="s">
        <v>827</v>
      </c>
      <c r="C26" s="24" t="s">
        <v>828</v>
      </c>
      <c r="D26" s="25" t="s">
        <v>804</v>
      </c>
      <c r="E26" s="25" t="n">
        <v>104702</v>
      </c>
      <c r="F26" s="18" t="n">
        <v>4083.27</v>
      </c>
      <c r="G26" s="36" t="n">
        <v>0.0171</v>
      </c>
      <c r="H26" s="27"/>
      <c r="I26" s="27"/>
      <c r="J26" s="21" t="s">
        <v>953</v>
      </c>
      <c r="K26" s="22" t="n">
        <v>0.0213</v>
      </c>
    </row>
    <row r="27" s="24" customFormat="true" ht="15" hidden="false" customHeight="false" outlineLevel="0" collapsed="false">
      <c r="A27" s="24" t="n">
        <v>20</v>
      </c>
      <c r="B27" s="24" t="s">
        <v>782</v>
      </c>
      <c r="C27" s="24" t="s">
        <v>783</v>
      </c>
      <c r="D27" s="25" t="s">
        <v>753</v>
      </c>
      <c r="E27" s="25" t="n">
        <v>1996628</v>
      </c>
      <c r="F27" s="18" t="n">
        <v>3999.25</v>
      </c>
      <c r="G27" s="36" t="n">
        <v>0.0167</v>
      </c>
      <c r="H27" s="27"/>
      <c r="I27" s="27"/>
      <c r="J27" s="21" t="s">
        <v>770</v>
      </c>
      <c r="K27" s="22" t="n">
        <v>0.0189</v>
      </c>
    </row>
    <row r="28" s="24" customFormat="true" ht="15" hidden="false" customHeight="false" outlineLevel="0" collapsed="false">
      <c r="A28" s="24" t="n">
        <v>21</v>
      </c>
      <c r="B28" s="24" t="s">
        <v>786</v>
      </c>
      <c r="C28" s="24" t="s">
        <v>787</v>
      </c>
      <c r="D28" s="25" t="s">
        <v>779</v>
      </c>
      <c r="E28" s="25" t="n">
        <v>450319</v>
      </c>
      <c r="F28" s="18" t="n">
        <v>3729.77</v>
      </c>
      <c r="G28" s="36" t="n">
        <v>0.0156</v>
      </c>
      <c r="H28" s="27"/>
      <c r="I28" s="27"/>
      <c r="J28" s="21" t="s">
        <v>797</v>
      </c>
      <c r="K28" s="22" t="n">
        <v>0.015</v>
      </c>
    </row>
    <row r="29" s="24" customFormat="true" ht="15" hidden="false" customHeight="false" outlineLevel="0" collapsed="false">
      <c r="A29" s="24" t="n">
        <v>22</v>
      </c>
      <c r="B29" s="24" t="s">
        <v>847</v>
      </c>
      <c r="C29" s="24" t="s">
        <v>848</v>
      </c>
      <c r="D29" s="25" t="s">
        <v>791</v>
      </c>
      <c r="E29" s="25" t="n">
        <v>680516</v>
      </c>
      <c r="F29" s="18" t="n">
        <v>3688.06</v>
      </c>
      <c r="G29" s="36" t="n">
        <v>0.0154</v>
      </c>
      <c r="H29" s="27"/>
      <c r="I29" s="27"/>
      <c r="J29" s="21" t="s">
        <v>794</v>
      </c>
      <c r="K29" s="22" t="n">
        <v>0.0142</v>
      </c>
    </row>
    <row r="30" s="24" customFormat="true" ht="15" hidden="false" customHeight="false" outlineLevel="0" collapsed="false">
      <c r="A30" s="24" t="n">
        <v>23</v>
      </c>
      <c r="B30" s="24" t="s">
        <v>772</v>
      </c>
      <c r="C30" s="24" t="s">
        <v>773</v>
      </c>
      <c r="D30" s="25" t="s">
        <v>764</v>
      </c>
      <c r="E30" s="25" t="n">
        <v>763199</v>
      </c>
      <c r="F30" s="18" t="n">
        <v>3687.4</v>
      </c>
      <c r="G30" s="36" t="n">
        <v>0.0154</v>
      </c>
      <c r="H30" s="27"/>
      <c r="I30" s="27"/>
      <c r="J30" s="21" t="s">
        <v>807</v>
      </c>
      <c r="K30" s="22" t="n">
        <v>0.013</v>
      </c>
    </row>
    <row r="31" s="24" customFormat="true" ht="15" hidden="false" customHeight="false" outlineLevel="0" collapsed="false">
      <c r="A31" s="24" t="n">
        <v>24</v>
      </c>
      <c r="B31" s="24" t="s">
        <v>774</v>
      </c>
      <c r="C31" s="24" t="s">
        <v>775</v>
      </c>
      <c r="D31" s="25" t="s">
        <v>747</v>
      </c>
      <c r="E31" s="25" t="n">
        <v>11506</v>
      </c>
      <c r="F31" s="18" t="n">
        <v>3591.4</v>
      </c>
      <c r="G31" s="36" t="n">
        <v>0.015</v>
      </c>
      <c r="H31" s="27"/>
      <c r="I31" s="27"/>
      <c r="J31" s="21" t="s">
        <v>40</v>
      </c>
      <c r="K31" s="22" t="n">
        <v>0.0344</v>
      </c>
    </row>
    <row r="32" s="24" customFormat="true" ht="15" hidden="false" customHeight="false" outlineLevel="0" collapsed="false">
      <c r="A32" s="24" t="n">
        <v>25</v>
      </c>
      <c r="B32" s="24" t="s">
        <v>805</v>
      </c>
      <c r="C32" s="24" t="s">
        <v>806</v>
      </c>
      <c r="D32" s="25" t="s">
        <v>761</v>
      </c>
      <c r="E32" s="25" t="n">
        <v>760647</v>
      </c>
      <c r="F32" s="18" t="n">
        <v>3584.93</v>
      </c>
      <c r="G32" s="36" t="n">
        <v>0.015</v>
      </c>
      <c r="H32" s="27"/>
      <c r="I32" s="27"/>
      <c r="J32" s="21"/>
      <c r="K32" s="21"/>
    </row>
    <row r="33" s="24" customFormat="true" ht="15" hidden="false" customHeight="false" outlineLevel="0" collapsed="false">
      <c r="A33" s="24" t="n">
        <v>26</v>
      </c>
      <c r="B33" s="24" t="s">
        <v>810</v>
      </c>
      <c r="C33" s="24" t="s">
        <v>811</v>
      </c>
      <c r="D33" s="25" t="s">
        <v>791</v>
      </c>
      <c r="E33" s="25" t="n">
        <v>546854</v>
      </c>
      <c r="F33" s="18" t="n">
        <v>3471.43</v>
      </c>
      <c r="G33" s="36" t="n">
        <v>0.0145</v>
      </c>
      <c r="H33" s="27"/>
      <c r="I33" s="27"/>
      <c r="J33" s="21"/>
      <c r="K33" s="22"/>
    </row>
    <row r="34" s="24" customFormat="true" ht="15" hidden="false" customHeight="false" outlineLevel="0" collapsed="false">
      <c r="A34" s="24" t="n">
        <v>27</v>
      </c>
      <c r="B34" s="24" t="s">
        <v>780</v>
      </c>
      <c r="C34" s="24" t="s">
        <v>781</v>
      </c>
      <c r="D34" s="25" t="s">
        <v>732</v>
      </c>
      <c r="E34" s="25" t="n">
        <v>332307</v>
      </c>
      <c r="F34" s="18" t="n">
        <v>3330.55</v>
      </c>
      <c r="G34" s="36" t="n">
        <v>0.0139</v>
      </c>
      <c r="H34" s="27"/>
      <c r="I34" s="27"/>
      <c r="J34" s="21"/>
      <c r="K34" s="22"/>
    </row>
    <row r="35" s="24" customFormat="true" ht="15" hidden="false" customHeight="false" outlineLevel="0" collapsed="false">
      <c r="A35" s="24" t="n">
        <v>28</v>
      </c>
      <c r="B35" s="24" t="s">
        <v>784</v>
      </c>
      <c r="C35" s="24" t="s">
        <v>785</v>
      </c>
      <c r="D35" s="25" t="s">
        <v>761</v>
      </c>
      <c r="E35" s="25" t="n">
        <v>824677</v>
      </c>
      <c r="F35" s="18" t="n">
        <v>3302.83</v>
      </c>
      <c r="G35" s="36" t="n">
        <v>0.0138</v>
      </c>
      <c r="H35" s="27"/>
      <c r="I35" s="27"/>
      <c r="J35" s="21"/>
      <c r="K35" s="22"/>
    </row>
    <row r="36" s="24" customFormat="true" ht="15" hidden="false" customHeight="false" outlineLevel="0" collapsed="false">
      <c r="A36" s="24" t="n">
        <v>29</v>
      </c>
      <c r="B36" s="24" t="s">
        <v>800</v>
      </c>
      <c r="C36" s="24" t="s">
        <v>801</v>
      </c>
      <c r="D36" s="25" t="s">
        <v>758</v>
      </c>
      <c r="E36" s="25" t="n">
        <v>3978043</v>
      </c>
      <c r="F36" s="18" t="n">
        <v>3299.79</v>
      </c>
      <c r="G36" s="36" t="n">
        <v>0.0138</v>
      </c>
      <c r="H36" s="27"/>
      <c r="I36" s="27"/>
      <c r="J36" s="21"/>
      <c r="K36" s="22"/>
    </row>
    <row r="37" s="24" customFormat="true" ht="15" hidden="false" customHeight="false" outlineLevel="0" collapsed="false">
      <c r="A37" s="24" t="n">
        <v>30</v>
      </c>
      <c r="B37" s="24" t="s">
        <v>789</v>
      </c>
      <c r="C37" s="24" t="s">
        <v>790</v>
      </c>
      <c r="D37" s="25" t="s">
        <v>779</v>
      </c>
      <c r="E37" s="25" t="n">
        <v>1269713</v>
      </c>
      <c r="F37" s="18" t="n">
        <v>3120.32</v>
      </c>
      <c r="G37" s="36" t="n">
        <v>0.0131</v>
      </c>
      <c r="H37" s="27"/>
      <c r="I37" s="27"/>
      <c r="J37" s="21"/>
      <c r="K37" s="22"/>
    </row>
    <row r="38" s="24" customFormat="true" ht="15" hidden="false" customHeight="false" outlineLevel="0" collapsed="false">
      <c r="A38" s="24" t="n">
        <v>31</v>
      </c>
      <c r="B38" s="24" t="s">
        <v>814</v>
      </c>
      <c r="C38" s="24" t="s">
        <v>815</v>
      </c>
      <c r="D38" s="25" t="s">
        <v>807</v>
      </c>
      <c r="E38" s="25" t="n">
        <v>354866</v>
      </c>
      <c r="F38" s="18" t="n">
        <v>3104.37</v>
      </c>
      <c r="G38" s="36" t="n">
        <v>0.013</v>
      </c>
      <c r="H38" s="27"/>
      <c r="I38" s="27"/>
      <c r="J38" s="21"/>
      <c r="K38" s="22"/>
    </row>
    <row r="39" s="24" customFormat="true" ht="15" hidden="false" customHeight="false" outlineLevel="0" collapsed="false">
      <c r="A39" s="24" t="n">
        <v>32</v>
      </c>
      <c r="B39" s="24" t="s">
        <v>912</v>
      </c>
      <c r="C39" s="24" t="s">
        <v>913</v>
      </c>
      <c r="D39" s="25" t="s">
        <v>732</v>
      </c>
      <c r="E39" s="25" t="n">
        <v>184021</v>
      </c>
      <c r="F39" s="18" t="n">
        <v>3095.6</v>
      </c>
      <c r="G39" s="36" t="n">
        <v>0.013</v>
      </c>
      <c r="H39" s="27"/>
      <c r="I39" s="27"/>
      <c r="J39" s="21"/>
      <c r="K39" s="22"/>
    </row>
    <row r="40" s="24" customFormat="true" ht="15" hidden="false" customHeight="false" outlineLevel="0" collapsed="false">
      <c r="A40" s="24" t="n">
        <v>33</v>
      </c>
      <c r="B40" s="24" t="s">
        <v>795</v>
      </c>
      <c r="C40" s="24" t="s">
        <v>796</v>
      </c>
      <c r="D40" s="25" t="s">
        <v>740</v>
      </c>
      <c r="E40" s="25" t="n">
        <v>266483</v>
      </c>
      <c r="F40" s="18" t="n">
        <v>3015.79</v>
      </c>
      <c r="G40" s="36" t="n">
        <v>0.0126</v>
      </c>
      <c r="H40" s="27"/>
      <c r="I40" s="27"/>
      <c r="J40" s="21"/>
      <c r="K40" s="22"/>
    </row>
    <row r="41" s="24" customFormat="true" ht="15" hidden="false" customHeight="false" outlineLevel="0" collapsed="false">
      <c r="A41" s="24" t="n">
        <v>34</v>
      </c>
      <c r="B41" s="24" t="s">
        <v>823</v>
      </c>
      <c r="C41" s="24" t="s">
        <v>824</v>
      </c>
      <c r="D41" s="25" t="s">
        <v>758</v>
      </c>
      <c r="E41" s="25" t="n">
        <v>996268</v>
      </c>
      <c r="F41" s="18" t="n">
        <v>2928.53</v>
      </c>
      <c r="G41" s="36" t="n">
        <v>0.0123</v>
      </c>
      <c r="H41" s="27"/>
      <c r="I41" s="27"/>
      <c r="J41" s="21"/>
      <c r="K41" s="22"/>
    </row>
    <row r="42" s="24" customFormat="true" ht="15" hidden="false" customHeight="false" outlineLevel="0" collapsed="false">
      <c r="A42" s="24" t="n">
        <v>35</v>
      </c>
      <c r="B42" s="24" t="s">
        <v>851</v>
      </c>
      <c r="C42" s="24" t="s">
        <v>852</v>
      </c>
      <c r="D42" s="25" t="s">
        <v>753</v>
      </c>
      <c r="E42" s="25" t="n">
        <v>1258112</v>
      </c>
      <c r="F42" s="18" t="n">
        <v>2908.75</v>
      </c>
      <c r="G42" s="36" t="n">
        <v>0.0122</v>
      </c>
      <c r="H42" s="27"/>
      <c r="I42" s="27"/>
      <c r="J42" s="21"/>
      <c r="K42" s="22"/>
    </row>
    <row r="43" s="24" customFormat="true" ht="15" hidden="false" customHeight="false" outlineLevel="0" collapsed="false">
      <c r="A43" s="24" t="n">
        <v>36</v>
      </c>
      <c r="B43" s="24" t="s">
        <v>792</v>
      </c>
      <c r="C43" s="24" t="s">
        <v>793</v>
      </c>
      <c r="D43" s="25" t="s">
        <v>771</v>
      </c>
      <c r="E43" s="25" t="n">
        <v>320627</v>
      </c>
      <c r="F43" s="18" t="n">
        <v>2839.15</v>
      </c>
      <c r="G43" s="36" t="n">
        <v>0.0119</v>
      </c>
      <c r="H43" s="27"/>
      <c r="I43" s="27"/>
      <c r="J43" s="21"/>
      <c r="K43" s="22"/>
    </row>
    <row r="44" s="24" customFormat="true" ht="15" hidden="false" customHeight="false" outlineLevel="0" collapsed="false">
      <c r="A44" s="24" t="n">
        <v>37</v>
      </c>
      <c r="B44" s="24" t="s">
        <v>849</v>
      </c>
      <c r="C44" s="24" t="s">
        <v>850</v>
      </c>
      <c r="D44" s="25" t="s">
        <v>776</v>
      </c>
      <c r="E44" s="25" t="n">
        <v>886680</v>
      </c>
      <c r="F44" s="18" t="n">
        <v>2714.13</v>
      </c>
      <c r="G44" s="36" t="n">
        <v>0.0114</v>
      </c>
      <c r="H44" s="27"/>
      <c r="I44" s="27"/>
      <c r="J44" s="21"/>
      <c r="K44" s="22"/>
    </row>
    <row r="45" s="24" customFormat="true" ht="15" hidden="false" customHeight="false" outlineLevel="0" collapsed="false">
      <c r="A45" s="24" t="n">
        <v>38</v>
      </c>
      <c r="B45" s="24" t="s">
        <v>871</v>
      </c>
      <c r="C45" s="24" t="s">
        <v>872</v>
      </c>
      <c r="D45" s="25" t="s">
        <v>764</v>
      </c>
      <c r="E45" s="25" t="n">
        <v>319149</v>
      </c>
      <c r="F45" s="18" t="n">
        <v>2303.78</v>
      </c>
      <c r="G45" s="36" t="n">
        <v>0.0096</v>
      </c>
      <c r="H45" s="27"/>
      <c r="I45" s="27"/>
      <c r="J45" s="21"/>
      <c r="K45" s="22"/>
    </row>
    <row r="46" s="24" customFormat="true" ht="15" hidden="false" customHeight="false" outlineLevel="0" collapsed="false">
      <c r="A46" s="24" t="n">
        <v>39</v>
      </c>
      <c r="B46" s="24" t="s">
        <v>841</v>
      </c>
      <c r="C46" s="24" t="s">
        <v>842</v>
      </c>
      <c r="D46" s="25" t="s">
        <v>788</v>
      </c>
      <c r="E46" s="25" t="n">
        <v>1413091</v>
      </c>
      <c r="F46" s="18" t="n">
        <v>2300.51</v>
      </c>
      <c r="G46" s="36" t="n">
        <v>0.0096</v>
      </c>
      <c r="H46" s="27"/>
      <c r="I46" s="27"/>
      <c r="J46" s="21"/>
      <c r="K46" s="22"/>
    </row>
    <row r="47" s="24" customFormat="true" ht="15" hidden="false" customHeight="false" outlineLevel="0" collapsed="false">
      <c r="A47" s="24" t="n">
        <v>40</v>
      </c>
      <c r="B47" s="24" t="s">
        <v>798</v>
      </c>
      <c r="C47" s="24" t="s">
        <v>799</v>
      </c>
      <c r="D47" s="25" t="s">
        <v>740</v>
      </c>
      <c r="E47" s="25" t="n">
        <v>190734</v>
      </c>
      <c r="F47" s="18" t="n">
        <v>2239.03</v>
      </c>
      <c r="G47" s="36" t="n">
        <v>0.0094</v>
      </c>
      <c r="H47" s="27"/>
      <c r="I47" s="27"/>
      <c r="J47" s="21"/>
      <c r="K47" s="22"/>
    </row>
    <row r="48" s="24" customFormat="true" ht="15" hidden="false" customHeight="false" outlineLevel="0" collapsed="false">
      <c r="A48" s="24" t="n">
        <v>41</v>
      </c>
      <c r="B48" s="24" t="s">
        <v>819</v>
      </c>
      <c r="C48" s="24" t="s">
        <v>820</v>
      </c>
      <c r="D48" s="25" t="s">
        <v>735</v>
      </c>
      <c r="E48" s="25" t="n">
        <v>43062</v>
      </c>
      <c r="F48" s="18" t="n">
        <v>2219.61</v>
      </c>
      <c r="G48" s="36" t="n">
        <v>0.0093</v>
      </c>
      <c r="H48" s="27"/>
      <c r="I48" s="27"/>
      <c r="J48" s="21"/>
      <c r="K48" s="22"/>
    </row>
    <row r="49" s="24" customFormat="true" ht="15" hidden="false" customHeight="false" outlineLevel="0" collapsed="false">
      <c r="A49" s="24" t="n">
        <v>42</v>
      </c>
      <c r="B49" s="24" t="s">
        <v>839</v>
      </c>
      <c r="C49" s="24" t="s">
        <v>840</v>
      </c>
      <c r="D49" s="25" t="s">
        <v>776</v>
      </c>
      <c r="E49" s="25" t="n">
        <v>308457</v>
      </c>
      <c r="F49" s="18" t="n">
        <v>2186.34</v>
      </c>
      <c r="G49" s="36" t="n">
        <v>0.0092</v>
      </c>
      <c r="H49" s="27"/>
      <c r="I49" s="27"/>
      <c r="J49" s="21"/>
      <c r="K49" s="22"/>
    </row>
    <row r="50" s="24" customFormat="true" ht="15" hidden="false" customHeight="false" outlineLevel="0" collapsed="false">
      <c r="A50" s="24" t="n">
        <v>43</v>
      </c>
      <c r="B50" s="24" t="s">
        <v>843</v>
      </c>
      <c r="C50" s="24" t="s">
        <v>844</v>
      </c>
      <c r="D50" s="25" t="s">
        <v>740</v>
      </c>
      <c r="E50" s="25" t="n">
        <v>76066</v>
      </c>
      <c r="F50" s="18" t="n">
        <v>2168.87</v>
      </c>
      <c r="G50" s="36" t="n">
        <v>0.0091</v>
      </c>
      <c r="H50" s="27"/>
      <c r="I50" s="27"/>
      <c r="J50" s="21"/>
      <c r="K50" s="22"/>
    </row>
    <row r="51" s="24" customFormat="true" ht="15" hidden="false" customHeight="false" outlineLevel="0" collapsed="false">
      <c r="A51" s="24" t="n">
        <v>44</v>
      </c>
      <c r="B51" s="24" t="s">
        <v>812</v>
      </c>
      <c r="C51" s="24" t="s">
        <v>813</v>
      </c>
      <c r="D51" s="25" t="s">
        <v>740</v>
      </c>
      <c r="E51" s="25" t="n">
        <v>435904</v>
      </c>
      <c r="F51" s="18" t="n">
        <v>2110.21</v>
      </c>
      <c r="G51" s="36" t="n">
        <v>0.0088</v>
      </c>
      <c r="H51" s="27"/>
      <c r="I51" s="27"/>
      <c r="J51" s="21"/>
      <c r="K51" s="22"/>
    </row>
    <row r="52" s="24" customFormat="true" ht="15" hidden="false" customHeight="false" outlineLevel="0" collapsed="false">
      <c r="A52" s="24" t="n">
        <v>45</v>
      </c>
      <c r="B52" s="24" t="s">
        <v>835</v>
      </c>
      <c r="C52" s="24" t="s">
        <v>836</v>
      </c>
      <c r="D52" s="25" t="s">
        <v>776</v>
      </c>
      <c r="E52" s="25" t="n">
        <v>1003405</v>
      </c>
      <c r="F52" s="18" t="n">
        <v>2080.06</v>
      </c>
      <c r="G52" s="36" t="n">
        <v>0.0087</v>
      </c>
      <c r="H52" s="27"/>
      <c r="I52" s="27"/>
      <c r="J52" s="21"/>
      <c r="K52" s="22"/>
    </row>
    <row r="53" s="24" customFormat="true" ht="15" hidden="false" customHeight="false" outlineLevel="0" collapsed="false">
      <c r="A53" s="24" t="n">
        <v>46</v>
      </c>
      <c r="B53" s="24" t="s">
        <v>837</v>
      </c>
      <c r="C53" s="24" t="s">
        <v>838</v>
      </c>
      <c r="D53" s="25" t="s">
        <v>797</v>
      </c>
      <c r="E53" s="25" t="n">
        <v>614956</v>
      </c>
      <c r="F53" s="18" t="n">
        <v>2026.59</v>
      </c>
      <c r="G53" s="36" t="n">
        <v>0.0085</v>
      </c>
      <c r="H53" s="27"/>
      <c r="I53" s="27"/>
      <c r="J53" s="21"/>
      <c r="K53" s="22"/>
    </row>
    <row r="54" s="24" customFormat="true" ht="15" hidden="false" customHeight="false" outlineLevel="0" collapsed="false">
      <c r="A54" s="24" t="n">
        <v>47</v>
      </c>
      <c r="B54" s="24" t="s">
        <v>829</v>
      </c>
      <c r="C54" s="24" t="s">
        <v>830</v>
      </c>
      <c r="D54" s="25" t="s">
        <v>794</v>
      </c>
      <c r="E54" s="25" t="n">
        <v>843070</v>
      </c>
      <c r="F54" s="18" t="n">
        <v>1982.48</v>
      </c>
      <c r="G54" s="36" t="n">
        <v>0.0083</v>
      </c>
      <c r="H54" s="27"/>
      <c r="I54" s="27"/>
      <c r="J54" s="21"/>
      <c r="K54" s="22"/>
    </row>
    <row r="55" s="24" customFormat="true" ht="15" hidden="false" customHeight="false" outlineLevel="0" collapsed="false">
      <c r="A55" s="24" t="n">
        <v>48</v>
      </c>
      <c r="B55" s="24" t="s">
        <v>825</v>
      </c>
      <c r="C55" s="24" t="s">
        <v>826</v>
      </c>
      <c r="D55" s="25" t="s">
        <v>748</v>
      </c>
      <c r="E55" s="25" t="n">
        <v>275000</v>
      </c>
      <c r="F55" s="18" t="n">
        <v>1904.1</v>
      </c>
      <c r="G55" s="36" t="n">
        <v>0.008</v>
      </c>
      <c r="H55" s="27"/>
      <c r="I55" s="27"/>
      <c r="J55" s="21"/>
      <c r="K55" s="22"/>
    </row>
    <row r="56" s="24" customFormat="true" ht="15" hidden="false" customHeight="false" outlineLevel="0" collapsed="false">
      <c r="A56" s="24" t="n">
        <v>49</v>
      </c>
      <c r="B56" s="24" t="s">
        <v>821</v>
      </c>
      <c r="C56" s="24" t="s">
        <v>822</v>
      </c>
      <c r="D56" s="25" t="s">
        <v>735</v>
      </c>
      <c r="E56" s="25" t="n">
        <v>272385</v>
      </c>
      <c r="F56" s="18" t="n">
        <v>1852.76</v>
      </c>
      <c r="G56" s="36" t="n">
        <v>0.0078</v>
      </c>
      <c r="H56" s="27"/>
      <c r="I56" s="27"/>
      <c r="J56" s="21"/>
      <c r="K56" s="22"/>
    </row>
    <row r="57" s="24" customFormat="true" ht="15" hidden="false" customHeight="false" outlineLevel="0" collapsed="false">
      <c r="A57" s="24" t="n">
        <v>50</v>
      </c>
      <c r="B57" s="24" t="s">
        <v>808</v>
      </c>
      <c r="C57" s="24" t="s">
        <v>809</v>
      </c>
      <c r="D57" s="25" t="s">
        <v>735</v>
      </c>
      <c r="E57" s="25" t="n">
        <v>192846</v>
      </c>
      <c r="F57" s="18" t="n">
        <v>1827.7</v>
      </c>
      <c r="G57" s="36" t="n">
        <v>0.0077</v>
      </c>
      <c r="H57" s="27"/>
      <c r="I57" s="27"/>
      <c r="J57" s="21"/>
      <c r="K57" s="22"/>
    </row>
    <row r="58" s="24" customFormat="true" ht="15" hidden="false" customHeight="false" outlineLevel="0" collapsed="false">
      <c r="A58" s="24" t="n">
        <v>51</v>
      </c>
      <c r="B58" s="24" t="s">
        <v>853</v>
      </c>
      <c r="C58" s="24" t="s">
        <v>854</v>
      </c>
      <c r="D58" s="25" t="s">
        <v>740</v>
      </c>
      <c r="E58" s="25" t="n">
        <v>162748</v>
      </c>
      <c r="F58" s="18" t="n">
        <v>1736.11</v>
      </c>
      <c r="G58" s="36" t="n">
        <v>0.0073</v>
      </c>
      <c r="H58" s="27"/>
      <c r="I58" s="27"/>
      <c r="J58" s="21"/>
      <c r="K58" s="22"/>
    </row>
    <row r="59" s="24" customFormat="true" ht="15" hidden="false" customHeight="false" outlineLevel="0" collapsed="false">
      <c r="A59" s="24" t="n">
        <v>52</v>
      </c>
      <c r="B59" s="24" t="s">
        <v>833</v>
      </c>
      <c r="C59" s="24" t="s">
        <v>834</v>
      </c>
      <c r="D59" s="25" t="s">
        <v>797</v>
      </c>
      <c r="E59" s="25" t="n">
        <v>100694</v>
      </c>
      <c r="F59" s="18" t="n">
        <v>1551.8</v>
      </c>
      <c r="G59" s="36" t="n">
        <v>0.0065</v>
      </c>
      <c r="H59" s="27"/>
      <c r="I59" s="27"/>
      <c r="J59" s="21"/>
      <c r="K59" s="22"/>
    </row>
    <row r="60" s="24" customFormat="true" ht="15" hidden="false" customHeight="false" outlineLevel="0" collapsed="false">
      <c r="A60" s="24" t="n">
        <v>53</v>
      </c>
      <c r="B60" s="24" t="s">
        <v>855</v>
      </c>
      <c r="C60" s="24" t="s">
        <v>856</v>
      </c>
      <c r="D60" s="25" t="s">
        <v>771</v>
      </c>
      <c r="E60" s="25" t="n">
        <v>294844</v>
      </c>
      <c r="F60" s="18" t="n">
        <v>1483.8</v>
      </c>
      <c r="G60" s="36" t="n">
        <v>0.0062</v>
      </c>
      <c r="H60" s="27"/>
      <c r="I60" s="27"/>
      <c r="J60" s="21"/>
      <c r="K60" s="22"/>
    </row>
    <row r="61" s="24" customFormat="true" ht="15" hidden="false" customHeight="false" outlineLevel="0" collapsed="false">
      <c r="A61" s="24" t="n">
        <v>54</v>
      </c>
      <c r="B61" s="24" t="s">
        <v>831</v>
      </c>
      <c r="C61" s="24" t="s">
        <v>832</v>
      </c>
      <c r="D61" s="25" t="s">
        <v>794</v>
      </c>
      <c r="E61" s="25" t="n">
        <v>185108</v>
      </c>
      <c r="F61" s="18" t="n">
        <v>1410.62</v>
      </c>
      <c r="G61" s="36" t="n">
        <v>0.0059</v>
      </c>
      <c r="H61" s="27"/>
      <c r="I61" s="27"/>
      <c r="J61" s="21"/>
      <c r="K61" s="22"/>
    </row>
    <row r="62" s="24" customFormat="true" ht="15" hidden="false" customHeight="false" outlineLevel="0" collapsed="false">
      <c r="A62" s="24" t="n">
        <v>55</v>
      </c>
      <c r="B62" s="24" t="s">
        <v>865</v>
      </c>
      <c r="C62" s="24" t="s">
        <v>866</v>
      </c>
      <c r="D62" s="25" t="s">
        <v>732</v>
      </c>
      <c r="E62" s="25" t="n">
        <v>1022608</v>
      </c>
      <c r="F62" s="18" t="n">
        <v>1319.68</v>
      </c>
      <c r="G62" s="36" t="n">
        <v>0.0055</v>
      </c>
      <c r="H62" s="27"/>
      <c r="I62" s="27"/>
      <c r="J62" s="21"/>
      <c r="K62" s="22"/>
    </row>
    <row r="63" s="24" customFormat="true" ht="15" hidden="false" customHeight="false" outlineLevel="0" collapsed="false">
      <c r="A63" s="24" t="n">
        <v>56</v>
      </c>
      <c r="B63" s="24" t="s">
        <v>869</v>
      </c>
      <c r="C63" s="24" t="s">
        <v>870</v>
      </c>
      <c r="D63" s="25" t="s">
        <v>735</v>
      </c>
      <c r="E63" s="25" t="n">
        <v>182839</v>
      </c>
      <c r="F63" s="18" t="n">
        <v>1279.87</v>
      </c>
      <c r="G63" s="36" t="n">
        <v>0.0054</v>
      </c>
      <c r="H63" s="27"/>
      <c r="I63" s="27"/>
      <c r="J63" s="21"/>
      <c r="K63" s="22"/>
    </row>
    <row r="64" s="24" customFormat="true" ht="15" hidden="false" customHeight="false" outlineLevel="0" collapsed="false">
      <c r="A64" s="24" t="n">
        <v>57</v>
      </c>
      <c r="B64" s="24" t="s">
        <v>875</v>
      </c>
      <c r="C64" s="24" t="s">
        <v>876</v>
      </c>
      <c r="D64" s="25" t="s">
        <v>735</v>
      </c>
      <c r="E64" s="25" t="n">
        <v>405288</v>
      </c>
      <c r="F64" s="18" t="n">
        <v>1244.44</v>
      </c>
      <c r="G64" s="36" t="n">
        <v>0.0052</v>
      </c>
      <c r="H64" s="27"/>
      <c r="I64" s="27"/>
      <c r="J64" s="21"/>
      <c r="K64" s="22"/>
    </row>
    <row r="65" s="24" customFormat="true" ht="15" hidden="false" customHeight="false" outlineLevel="0" collapsed="false">
      <c r="A65" s="24" t="n">
        <v>58</v>
      </c>
      <c r="B65" s="24" t="s">
        <v>867</v>
      </c>
      <c r="C65" s="24" t="s">
        <v>868</v>
      </c>
      <c r="D65" s="25" t="s">
        <v>804</v>
      </c>
      <c r="E65" s="25" t="n">
        <v>276556</v>
      </c>
      <c r="F65" s="18" t="n">
        <v>1224.31</v>
      </c>
      <c r="G65" s="36" t="n">
        <v>0.0051</v>
      </c>
      <c r="H65" s="27"/>
      <c r="I65" s="27"/>
      <c r="J65" s="21"/>
      <c r="K65" s="22"/>
    </row>
    <row r="66" s="24" customFormat="true" ht="15" hidden="false" customHeight="false" outlineLevel="0" collapsed="false">
      <c r="A66" s="24" t="n">
        <v>59</v>
      </c>
      <c r="B66" s="24" t="s">
        <v>857</v>
      </c>
      <c r="C66" s="24" t="s">
        <v>858</v>
      </c>
      <c r="D66" s="25" t="s">
        <v>771</v>
      </c>
      <c r="E66" s="25" t="n">
        <v>119041</v>
      </c>
      <c r="F66" s="18" t="n">
        <v>1207.08</v>
      </c>
      <c r="G66" s="36" t="n">
        <v>0.0051</v>
      </c>
      <c r="H66" s="27"/>
      <c r="I66" s="27"/>
      <c r="J66" s="21"/>
      <c r="K66" s="22"/>
    </row>
    <row r="67" s="24" customFormat="true" ht="15" hidden="false" customHeight="false" outlineLevel="0" collapsed="false">
      <c r="A67" s="24" t="n">
        <v>60</v>
      </c>
      <c r="B67" s="24" t="s">
        <v>863</v>
      </c>
      <c r="C67" s="24" t="s">
        <v>864</v>
      </c>
      <c r="D67" s="25" t="s">
        <v>776</v>
      </c>
      <c r="E67" s="25" t="n">
        <v>184827</v>
      </c>
      <c r="F67" s="18" t="n">
        <v>1107.76</v>
      </c>
      <c r="G67" s="36" t="n">
        <v>0.0046</v>
      </c>
      <c r="H67" s="27"/>
      <c r="I67" s="27"/>
      <c r="J67" s="21"/>
      <c r="K67" s="22"/>
    </row>
    <row r="68" s="24" customFormat="true" ht="15" hidden="false" customHeight="false" outlineLevel="0" collapsed="false">
      <c r="A68" s="24" t="n">
        <v>61</v>
      </c>
      <c r="B68" s="24" t="s">
        <v>859</v>
      </c>
      <c r="C68" s="24" t="s">
        <v>860</v>
      </c>
      <c r="D68" s="25" t="s">
        <v>771</v>
      </c>
      <c r="E68" s="25" t="n">
        <v>170808</v>
      </c>
      <c r="F68" s="18" t="n">
        <v>985.14</v>
      </c>
      <c r="G68" s="36" t="n">
        <v>0.0041</v>
      </c>
      <c r="H68" s="27"/>
      <c r="I68" s="27"/>
      <c r="J68" s="21"/>
      <c r="K68" s="22"/>
    </row>
    <row r="69" s="24" customFormat="true" ht="15" hidden="false" customHeight="false" outlineLevel="0" collapsed="false">
      <c r="A69" s="24" t="n">
        <v>62</v>
      </c>
      <c r="B69" s="24" t="s">
        <v>861</v>
      </c>
      <c r="C69" s="24" t="s">
        <v>862</v>
      </c>
      <c r="D69" s="25" t="s">
        <v>732</v>
      </c>
      <c r="E69" s="25" t="n">
        <v>770125</v>
      </c>
      <c r="F69" s="18" t="n">
        <v>975.36</v>
      </c>
      <c r="G69" s="36" t="n">
        <v>0.0041</v>
      </c>
      <c r="H69" s="27"/>
      <c r="I69" s="27"/>
      <c r="J69" s="21"/>
      <c r="K69" s="22"/>
    </row>
    <row r="70" s="24" customFormat="true" ht="15" hidden="false" customHeight="false" outlineLevel="0" collapsed="false">
      <c r="A70" s="24" t="n">
        <v>63</v>
      </c>
      <c r="B70" s="24" t="s">
        <v>873</v>
      </c>
      <c r="C70" s="24" t="s">
        <v>874</v>
      </c>
      <c r="D70" s="25" t="s">
        <v>771</v>
      </c>
      <c r="E70" s="25" t="n">
        <v>55746</v>
      </c>
      <c r="F70" s="18" t="n">
        <v>477.05</v>
      </c>
      <c r="G70" s="36" t="n">
        <v>0.002</v>
      </c>
      <c r="H70" s="27"/>
      <c r="I70" s="27"/>
      <c r="J70" s="21"/>
      <c r="K70" s="22"/>
    </row>
    <row r="71" s="24" customFormat="true" ht="15" hidden="false" customHeight="false" outlineLevel="0" collapsed="false">
      <c r="A71" s="30"/>
      <c r="B71" s="31" t="s">
        <v>26</v>
      </c>
      <c r="C71" s="31"/>
      <c r="D71" s="32"/>
      <c r="E71" s="32"/>
      <c r="F71" s="33" t="n">
        <v>230574.22</v>
      </c>
      <c r="G71" s="37" t="n">
        <v>0.9656</v>
      </c>
      <c r="H71" s="27"/>
      <c r="I71" s="27"/>
      <c r="J71" s="21"/>
      <c r="K71" s="22"/>
    </row>
    <row r="72" s="24" customFormat="true" ht="15" hidden="false" customHeight="false" outlineLevel="0" collapsed="false">
      <c r="D72" s="25"/>
      <c r="E72" s="25"/>
      <c r="F72" s="18"/>
      <c r="G72" s="36"/>
      <c r="H72" s="27"/>
      <c r="I72" s="27"/>
      <c r="J72" s="21"/>
      <c r="K72" s="22"/>
    </row>
    <row r="73" s="24" customFormat="true" ht="15" hidden="false" customHeight="false" outlineLevel="0" collapsed="false">
      <c r="B73" s="35" t="s">
        <v>257</v>
      </c>
      <c r="C73" s="35"/>
      <c r="D73" s="25"/>
      <c r="E73" s="25"/>
      <c r="F73" s="18"/>
      <c r="G73" s="36"/>
      <c r="H73" s="27"/>
      <c r="I73" s="27"/>
      <c r="J73" s="21"/>
      <c r="K73" s="22"/>
    </row>
    <row r="74" s="24" customFormat="true" ht="15" hidden="false" customHeight="false" outlineLevel="0" collapsed="false">
      <c r="A74" s="24" t="n">
        <v>64</v>
      </c>
      <c r="B74" s="24" t="s">
        <v>877</v>
      </c>
      <c r="C74" s="24" t="s">
        <v>878</v>
      </c>
      <c r="D74" s="25" t="s">
        <v>807</v>
      </c>
      <c r="E74" s="25" t="n">
        <v>122549</v>
      </c>
      <c r="F74" s="18" t="n">
        <v>0</v>
      </c>
      <c r="G74" s="36" t="s">
        <v>510</v>
      </c>
      <c r="H74" s="27"/>
      <c r="I74" s="27"/>
      <c r="J74" s="21"/>
      <c r="K74" s="22"/>
    </row>
    <row r="75" s="24" customFormat="true" ht="15" hidden="false" customHeight="false" outlineLevel="0" collapsed="false">
      <c r="A75" s="24" t="n">
        <v>65</v>
      </c>
      <c r="B75" s="24" t="s">
        <v>954</v>
      </c>
      <c r="D75" s="25" t="s">
        <v>794</v>
      </c>
      <c r="E75" s="25" t="n">
        <v>25000</v>
      </c>
      <c r="F75" s="18" t="n">
        <v>0</v>
      </c>
      <c r="G75" s="36" t="s">
        <v>510</v>
      </c>
      <c r="H75" s="27"/>
      <c r="I75" s="27"/>
      <c r="J75" s="21"/>
      <c r="K75" s="22"/>
    </row>
    <row r="76" s="24" customFormat="true" ht="15" hidden="false" customHeight="false" outlineLevel="0" collapsed="false">
      <c r="A76" s="30"/>
      <c r="B76" s="31" t="s">
        <v>26</v>
      </c>
      <c r="C76" s="31"/>
      <c r="D76" s="32"/>
      <c r="E76" s="32"/>
      <c r="F76" s="33" t="n">
        <v>0</v>
      </c>
      <c r="G76" s="37" t="s">
        <v>510</v>
      </c>
      <c r="H76" s="27"/>
      <c r="I76" s="27"/>
      <c r="J76" s="21"/>
      <c r="K76" s="22"/>
    </row>
    <row r="77" s="24" customFormat="true" ht="15" hidden="false" customHeight="false" outlineLevel="0" collapsed="false">
      <c r="D77" s="25"/>
      <c r="E77" s="25"/>
      <c r="F77" s="18"/>
      <c r="H77" s="27"/>
      <c r="I77" s="27"/>
      <c r="J77" s="21"/>
      <c r="K77" s="22"/>
    </row>
    <row r="78" s="24" customFormat="true" ht="15" hidden="false" customHeight="false" outlineLevel="0" collapsed="false">
      <c r="B78" s="35" t="s">
        <v>29</v>
      </c>
      <c r="C78" s="35"/>
      <c r="D78" s="25"/>
      <c r="E78" s="25"/>
      <c r="F78" s="18"/>
      <c r="H78" s="27"/>
      <c r="I78" s="27"/>
      <c r="J78" s="21"/>
      <c r="K78" s="22"/>
    </row>
    <row r="79" s="24" customFormat="true" ht="15" hidden="false" customHeight="false" outlineLevel="0" collapsed="false">
      <c r="A79" s="24" t="n">
        <v>66</v>
      </c>
      <c r="B79" s="35" t="s">
        <v>209</v>
      </c>
      <c r="D79" s="25"/>
      <c r="E79" s="25"/>
      <c r="F79" s="18" t="n">
        <v>6140.1</v>
      </c>
      <c r="G79" s="36" t="n">
        <v>0.0257</v>
      </c>
      <c r="H79" s="27" t="n">
        <v>43011</v>
      </c>
      <c r="I79" s="27"/>
      <c r="J79" s="21"/>
      <c r="K79" s="22"/>
    </row>
    <row r="80" s="24" customFormat="true" ht="15" hidden="false" customHeight="false" outlineLevel="0" collapsed="false">
      <c r="A80" s="30"/>
      <c r="B80" s="31" t="s">
        <v>26</v>
      </c>
      <c r="C80" s="31"/>
      <c r="D80" s="32"/>
      <c r="E80" s="32"/>
      <c r="F80" s="33" t="n">
        <v>6140.1</v>
      </c>
      <c r="G80" s="37" t="n">
        <v>0.0257</v>
      </c>
      <c r="H80" s="27"/>
      <c r="I80" s="27"/>
      <c r="J80" s="21"/>
      <c r="K80" s="22"/>
    </row>
    <row r="81" s="24" customFormat="true" ht="15" hidden="false" customHeight="false" outlineLevel="0" collapsed="false">
      <c r="D81" s="25"/>
      <c r="E81" s="25"/>
      <c r="F81" s="18"/>
      <c r="G81" s="26"/>
      <c r="H81" s="27"/>
      <c r="I81" s="27"/>
      <c r="J81" s="21"/>
      <c r="K81" s="22"/>
    </row>
    <row r="82" s="24" customFormat="true" ht="15" hidden="false" customHeight="false" outlineLevel="0" collapsed="false">
      <c r="B82" s="35" t="s">
        <v>212</v>
      </c>
      <c r="C82" s="35"/>
      <c r="D82" s="25"/>
      <c r="E82" s="25"/>
      <c r="F82" s="18"/>
      <c r="H82" s="27"/>
      <c r="I82" s="27"/>
      <c r="J82" s="21"/>
      <c r="K82" s="22"/>
    </row>
    <row r="83" s="24" customFormat="true" ht="15" hidden="false" customHeight="false" outlineLevel="0" collapsed="false">
      <c r="B83" s="24" t="s">
        <v>213</v>
      </c>
      <c r="D83" s="25"/>
      <c r="E83" s="25"/>
      <c r="F83" s="18" t="n">
        <v>2089.03000000012</v>
      </c>
      <c r="G83" s="36" t="n">
        <v>0.0087</v>
      </c>
      <c r="H83" s="27"/>
      <c r="I83" s="27"/>
      <c r="J83" s="21"/>
      <c r="K83" s="22"/>
    </row>
    <row r="84" s="24" customFormat="true" ht="15" hidden="false" customHeight="false" outlineLevel="0" collapsed="false">
      <c r="A84" s="30"/>
      <c r="B84" s="31" t="s">
        <v>26</v>
      </c>
      <c r="C84" s="31"/>
      <c r="D84" s="32"/>
      <c r="E84" s="32"/>
      <c r="F84" s="33" t="n">
        <v>2089.03000000012</v>
      </c>
      <c r="G84" s="37" t="n">
        <v>0.0087</v>
      </c>
      <c r="H84" s="27"/>
      <c r="I84" s="27"/>
      <c r="J84" s="21"/>
      <c r="K84" s="22"/>
    </row>
    <row r="85" s="24" customFormat="true" ht="15" hidden="false" customHeight="false" outlineLevel="0" collapsed="false">
      <c r="A85" s="38"/>
      <c r="B85" s="39" t="s">
        <v>214</v>
      </c>
      <c r="C85" s="39"/>
      <c r="D85" s="40"/>
      <c r="E85" s="40"/>
      <c r="F85" s="41" t="n">
        <v>238803.35</v>
      </c>
      <c r="G85" s="42" t="n">
        <v>1</v>
      </c>
      <c r="H85" s="47"/>
      <c r="I85" s="27"/>
      <c r="J85" s="21"/>
      <c r="K85" s="22"/>
    </row>
    <row r="86" s="24" customFormat="true" ht="15" hidden="false" customHeight="false" outlineLevel="0" collapsed="false">
      <c r="A86" s="24" t="s">
        <v>215</v>
      </c>
      <c r="D86" s="25"/>
      <c r="E86" s="25"/>
      <c r="F86" s="18"/>
      <c r="H86" s="47"/>
      <c r="J86" s="21"/>
      <c r="K86" s="22"/>
    </row>
    <row r="87" s="24" customFormat="true" ht="15" hidden="false" customHeight="false" outlineLevel="0" collapsed="false">
      <c r="A87" s="24" t="n">
        <v>1</v>
      </c>
      <c r="B87" s="24" t="s">
        <v>955</v>
      </c>
      <c r="D87" s="25"/>
      <c r="E87" s="25"/>
      <c r="F87" s="18"/>
      <c r="H87" s="47"/>
      <c r="J87" s="21"/>
      <c r="K87" s="22"/>
    </row>
    <row r="88" s="24" customFormat="true" ht="15" hidden="false" customHeight="false" outlineLevel="0" collapsed="false">
      <c r="A88" s="24" t="n">
        <v>2</v>
      </c>
      <c r="B88" s="24" t="s">
        <v>217</v>
      </c>
      <c r="D88" s="25"/>
      <c r="E88" s="25"/>
      <c r="F88" s="18"/>
      <c r="H88" s="47"/>
      <c r="J88" s="21"/>
      <c r="K88" s="22"/>
    </row>
    <row r="89" s="24" customFormat="true" ht="15" hidden="false" customHeight="false" outlineLevel="0" collapsed="false">
      <c r="A89" s="24" t="n">
        <v>3</v>
      </c>
      <c r="B89" s="43" t="s">
        <v>511</v>
      </c>
      <c r="D89" s="25"/>
      <c r="E89" s="25"/>
      <c r="F89" s="18"/>
      <c r="H89" s="47"/>
      <c r="J89" s="21"/>
      <c r="K89" s="22"/>
    </row>
    <row r="90" s="24" customFormat="true" ht="15" hidden="false" customHeight="false" outlineLevel="0" collapsed="false">
      <c r="A90" s="24" t="n">
        <v>4</v>
      </c>
      <c r="B90" s="24" t="s">
        <v>904</v>
      </c>
      <c r="D90" s="25"/>
      <c r="E90" s="25"/>
      <c r="F90" s="18"/>
      <c r="H90" s="47"/>
      <c r="J90" s="21"/>
      <c r="K90" s="22"/>
    </row>
    <row r="91" s="24" customFormat="true" ht="15" hidden="false" customHeight="false" outlineLevel="0" collapsed="false">
      <c r="D91" s="25"/>
      <c r="E91" s="25"/>
      <c r="F91" s="18"/>
      <c r="H91" s="47"/>
      <c r="J91" s="21"/>
      <c r="K91" s="22"/>
    </row>
    <row r="92" s="24" customFormat="true" ht="15" hidden="false" customHeight="false" outlineLevel="0" collapsed="false">
      <c r="A92" s="1"/>
      <c r="B92" s="1"/>
      <c r="C92" s="1"/>
      <c r="D92" s="1"/>
      <c r="E92" s="1"/>
      <c r="F92" s="1"/>
      <c r="G92" s="1"/>
      <c r="H92" s="46"/>
      <c r="J92" s="21"/>
      <c r="K92" s="22"/>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6.14"/>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5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29</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30</v>
      </c>
      <c r="C8" s="24" t="s">
        <v>731</v>
      </c>
      <c r="D8" s="25" t="s">
        <v>732</v>
      </c>
      <c r="E8" s="25" t="n">
        <v>1950531</v>
      </c>
      <c r="F8" s="18" t="n">
        <v>35220.74</v>
      </c>
      <c r="G8" s="26" t="n">
        <v>0.1037</v>
      </c>
      <c r="H8" s="19"/>
      <c r="I8" s="27"/>
      <c r="J8" s="21"/>
      <c r="K8" s="22"/>
    </row>
    <row r="9" s="24" customFormat="true" ht="15" hidden="false" customHeight="false" outlineLevel="0" collapsed="false">
      <c r="A9" s="24" t="n">
        <v>2</v>
      </c>
      <c r="B9" s="24" t="s">
        <v>745</v>
      </c>
      <c r="C9" s="24" t="s">
        <v>746</v>
      </c>
      <c r="D9" s="25" t="s">
        <v>747</v>
      </c>
      <c r="E9" s="25" t="n">
        <v>357784</v>
      </c>
      <c r="F9" s="18" t="n">
        <v>28544.72</v>
      </c>
      <c r="G9" s="26" t="n">
        <v>0.084</v>
      </c>
      <c r="H9" s="19"/>
      <c r="I9" s="27"/>
      <c r="J9" s="28" t="s">
        <v>19</v>
      </c>
      <c r="K9" s="29" t="s">
        <v>20</v>
      </c>
    </row>
    <row r="10" s="24" customFormat="true" ht="15" hidden="false" customHeight="false" outlineLevel="0" collapsed="false">
      <c r="A10" s="24" t="n">
        <v>3</v>
      </c>
      <c r="B10" s="24" t="s">
        <v>733</v>
      </c>
      <c r="C10" s="24" t="s">
        <v>734</v>
      </c>
      <c r="D10" s="25" t="s">
        <v>735</v>
      </c>
      <c r="E10" s="25" t="n">
        <v>1043821</v>
      </c>
      <c r="F10" s="18" t="n">
        <v>19185.95</v>
      </c>
      <c r="G10" s="36" t="n">
        <v>0.0565</v>
      </c>
      <c r="H10" s="27"/>
      <c r="I10" s="27"/>
      <c r="J10" s="21" t="s">
        <v>732</v>
      </c>
      <c r="K10" s="22" t="n">
        <v>0.2796</v>
      </c>
    </row>
    <row r="11" s="24" customFormat="true" ht="15" hidden="false" customHeight="false" outlineLevel="0" collapsed="false">
      <c r="A11" s="24" t="n">
        <v>4</v>
      </c>
      <c r="B11" s="24" t="s">
        <v>912</v>
      </c>
      <c r="C11" s="24" t="s">
        <v>913</v>
      </c>
      <c r="D11" s="25" t="s">
        <v>732</v>
      </c>
      <c r="E11" s="25" t="n">
        <v>985541</v>
      </c>
      <c r="F11" s="18" t="n">
        <v>16578.77</v>
      </c>
      <c r="G11" s="36" t="n">
        <v>0.0488</v>
      </c>
      <c r="H11" s="27"/>
      <c r="I11" s="27"/>
      <c r="J11" s="21" t="s">
        <v>747</v>
      </c>
      <c r="K11" s="22" t="n">
        <v>0.1519</v>
      </c>
    </row>
    <row r="12" s="24" customFormat="true" ht="15" hidden="false" customHeight="false" outlineLevel="0" collapsed="false">
      <c r="A12" s="24" t="n">
        <v>5</v>
      </c>
      <c r="B12" s="24" t="s">
        <v>762</v>
      </c>
      <c r="C12" s="24" t="s">
        <v>763</v>
      </c>
      <c r="D12" s="25" t="s">
        <v>758</v>
      </c>
      <c r="E12" s="25" t="n">
        <v>1396966</v>
      </c>
      <c r="F12" s="18" t="n">
        <v>15954.05</v>
      </c>
      <c r="G12" s="36" t="n">
        <v>0.047</v>
      </c>
      <c r="H12" s="27"/>
      <c r="I12" s="27"/>
      <c r="J12" s="21" t="s">
        <v>735</v>
      </c>
      <c r="K12" s="22" t="n">
        <v>0.1349</v>
      </c>
    </row>
    <row r="13" s="24" customFormat="true" ht="15" hidden="false" customHeight="false" outlineLevel="0" collapsed="false">
      <c r="A13" s="24" t="n">
        <v>6</v>
      </c>
      <c r="B13" s="24" t="s">
        <v>741</v>
      </c>
      <c r="C13" s="24" t="s">
        <v>742</v>
      </c>
      <c r="D13" s="25" t="s">
        <v>732</v>
      </c>
      <c r="E13" s="25" t="n">
        <v>5519053</v>
      </c>
      <c r="F13" s="18" t="n">
        <v>15265.7</v>
      </c>
      <c r="G13" s="36" t="n">
        <v>0.0449</v>
      </c>
      <c r="H13" s="27"/>
      <c r="I13" s="27"/>
      <c r="J13" s="21" t="s">
        <v>761</v>
      </c>
      <c r="K13" s="22" t="n">
        <v>0.1022</v>
      </c>
    </row>
    <row r="14" s="24" customFormat="true" ht="15" hidden="false" customHeight="false" outlineLevel="0" collapsed="false">
      <c r="A14" s="24" t="n">
        <v>7</v>
      </c>
      <c r="B14" s="24" t="s">
        <v>751</v>
      </c>
      <c r="C14" s="24" t="s">
        <v>752</v>
      </c>
      <c r="D14" s="25" t="s">
        <v>735</v>
      </c>
      <c r="E14" s="25" t="n">
        <v>766339</v>
      </c>
      <c r="F14" s="18" t="n">
        <v>13350.77</v>
      </c>
      <c r="G14" s="36" t="n">
        <v>0.0393</v>
      </c>
      <c r="H14" s="27"/>
      <c r="I14" s="27"/>
      <c r="J14" s="21" t="s">
        <v>770</v>
      </c>
      <c r="K14" s="22" t="n">
        <v>0.0557</v>
      </c>
    </row>
    <row r="15" s="24" customFormat="true" ht="15" hidden="false" customHeight="false" outlineLevel="0" collapsed="false">
      <c r="A15" s="24" t="n">
        <v>8</v>
      </c>
      <c r="B15" s="24" t="s">
        <v>738</v>
      </c>
      <c r="C15" s="24" t="s">
        <v>739</v>
      </c>
      <c r="D15" s="25" t="s">
        <v>740</v>
      </c>
      <c r="E15" s="25" t="n">
        <v>4964179</v>
      </c>
      <c r="F15" s="18" t="n">
        <v>12822.47</v>
      </c>
      <c r="G15" s="36" t="n">
        <v>0.0377</v>
      </c>
      <c r="H15" s="27"/>
      <c r="I15" s="27"/>
      <c r="J15" s="21" t="s">
        <v>758</v>
      </c>
      <c r="K15" s="22" t="n">
        <v>0.047</v>
      </c>
    </row>
    <row r="16" s="24" customFormat="true" ht="15" hidden="false" customHeight="false" outlineLevel="0" collapsed="false">
      <c r="A16" s="24" t="n">
        <v>9</v>
      </c>
      <c r="B16" s="24" t="s">
        <v>774</v>
      </c>
      <c r="C16" s="24" t="s">
        <v>775</v>
      </c>
      <c r="D16" s="25" t="s">
        <v>747</v>
      </c>
      <c r="E16" s="25" t="n">
        <v>40955</v>
      </c>
      <c r="F16" s="18" t="n">
        <v>12783.41</v>
      </c>
      <c r="G16" s="36" t="n">
        <v>0.0376</v>
      </c>
      <c r="H16" s="27"/>
      <c r="I16" s="27"/>
      <c r="J16" s="21" t="s">
        <v>748</v>
      </c>
      <c r="K16" s="22" t="n">
        <v>0.0424</v>
      </c>
    </row>
    <row r="17" s="24" customFormat="true" ht="15" hidden="false" customHeight="false" outlineLevel="0" collapsed="false">
      <c r="A17" s="24" t="n">
        <v>10</v>
      </c>
      <c r="B17" s="24" t="s">
        <v>805</v>
      </c>
      <c r="C17" s="24" t="s">
        <v>806</v>
      </c>
      <c r="D17" s="25" t="s">
        <v>761</v>
      </c>
      <c r="E17" s="25" t="n">
        <v>2703105</v>
      </c>
      <c r="F17" s="18" t="n">
        <v>12739.73</v>
      </c>
      <c r="G17" s="36" t="n">
        <v>0.0375</v>
      </c>
      <c r="H17" s="27"/>
      <c r="I17" s="27"/>
      <c r="J17" s="21" t="s">
        <v>791</v>
      </c>
      <c r="K17" s="22" t="n">
        <v>0.0412</v>
      </c>
    </row>
    <row r="18" s="24" customFormat="true" ht="15" hidden="false" customHeight="false" outlineLevel="0" collapsed="false">
      <c r="A18" s="24" t="n">
        <v>11</v>
      </c>
      <c r="B18" s="24" t="s">
        <v>957</v>
      </c>
      <c r="C18" s="24" t="s">
        <v>958</v>
      </c>
      <c r="D18" s="25" t="s">
        <v>761</v>
      </c>
      <c r="E18" s="25" t="n">
        <v>1425374</v>
      </c>
      <c r="F18" s="18" t="n">
        <v>11130.75</v>
      </c>
      <c r="G18" s="36" t="n">
        <v>0.0328</v>
      </c>
      <c r="H18" s="27"/>
      <c r="I18" s="27"/>
      <c r="J18" s="21" t="s">
        <v>740</v>
      </c>
      <c r="K18" s="22" t="n">
        <v>0.0377</v>
      </c>
    </row>
    <row r="19" s="24" customFormat="true" ht="15" hidden="false" customHeight="false" outlineLevel="0" collapsed="false">
      <c r="A19" s="24" t="n">
        <v>12</v>
      </c>
      <c r="B19" s="24" t="s">
        <v>777</v>
      </c>
      <c r="C19" s="24" t="s">
        <v>778</v>
      </c>
      <c r="D19" s="25" t="s">
        <v>761</v>
      </c>
      <c r="E19" s="25" t="n">
        <v>2536434</v>
      </c>
      <c r="F19" s="18" t="n">
        <v>10825.5</v>
      </c>
      <c r="G19" s="36" t="n">
        <v>0.0319</v>
      </c>
      <c r="H19" s="27"/>
      <c r="I19" s="27"/>
      <c r="J19" s="21" t="s">
        <v>771</v>
      </c>
      <c r="K19" s="22" t="n">
        <v>0.03</v>
      </c>
    </row>
    <row r="20" s="24" customFormat="true" ht="15" hidden="false" customHeight="false" outlineLevel="0" collapsed="false">
      <c r="A20" s="24" t="n">
        <v>13</v>
      </c>
      <c r="B20" s="24" t="s">
        <v>736</v>
      </c>
      <c r="C20" s="24" t="s">
        <v>737</v>
      </c>
      <c r="D20" s="25" t="s">
        <v>732</v>
      </c>
      <c r="E20" s="25" t="n">
        <v>2996930</v>
      </c>
      <c r="F20" s="18" t="n">
        <v>10489.26</v>
      </c>
      <c r="G20" s="36" t="n">
        <v>0.0309</v>
      </c>
      <c r="H20" s="27"/>
      <c r="I20" s="27"/>
      <c r="J20" s="21" t="s">
        <v>767</v>
      </c>
      <c r="K20" s="22" t="n">
        <v>0.0219</v>
      </c>
    </row>
    <row r="21" s="24" customFormat="true" ht="15" hidden="false" customHeight="false" outlineLevel="0" collapsed="false">
      <c r="A21" s="24" t="n">
        <v>14</v>
      </c>
      <c r="B21" s="24" t="s">
        <v>932</v>
      </c>
      <c r="C21" s="24" t="s">
        <v>933</v>
      </c>
      <c r="D21" s="25" t="s">
        <v>770</v>
      </c>
      <c r="E21" s="25" t="n">
        <v>3297813</v>
      </c>
      <c r="F21" s="18" t="n">
        <v>10363.38</v>
      </c>
      <c r="G21" s="36" t="n">
        <v>0.0305</v>
      </c>
      <c r="H21" s="27"/>
      <c r="I21" s="27"/>
      <c r="J21" s="21" t="s">
        <v>959</v>
      </c>
      <c r="K21" s="22" t="n">
        <v>0.0155</v>
      </c>
    </row>
    <row r="22" s="24" customFormat="true" ht="15" hidden="false" customHeight="false" outlineLevel="0" collapsed="false">
      <c r="A22" s="24" t="n">
        <v>15</v>
      </c>
      <c r="B22" s="24" t="s">
        <v>768</v>
      </c>
      <c r="C22" s="24" t="s">
        <v>769</v>
      </c>
      <c r="D22" s="25" t="s">
        <v>770</v>
      </c>
      <c r="E22" s="25" t="n">
        <v>3553908</v>
      </c>
      <c r="F22" s="18" t="n">
        <v>8550.7</v>
      </c>
      <c r="G22" s="36" t="n">
        <v>0.0252</v>
      </c>
      <c r="H22" s="27"/>
      <c r="I22" s="27"/>
      <c r="J22" s="21" t="s">
        <v>764</v>
      </c>
      <c r="K22" s="22" t="n">
        <v>0.0152</v>
      </c>
    </row>
    <row r="23" s="24" customFormat="true" ht="15" hidden="false" customHeight="false" outlineLevel="0" collapsed="false">
      <c r="A23" s="24" t="n">
        <v>16</v>
      </c>
      <c r="B23" s="24" t="s">
        <v>960</v>
      </c>
      <c r="C23" s="24" t="s">
        <v>961</v>
      </c>
      <c r="D23" s="25" t="s">
        <v>791</v>
      </c>
      <c r="E23" s="25" t="n">
        <v>846758</v>
      </c>
      <c r="F23" s="18" t="n">
        <v>7827.01</v>
      </c>
      <c r="G23" s="36" t="n">
        <v>0.023</v>
      </c>
      <c r="H23" s="27"/>
      <c r="I23" s="27"/>
      <c r="J23" s="21" t="s">
        <v>788</v>
      </c>
      <c r="K23" s="22" t="n">
        <v>0.011</v>
      </c>
    </row>
    <row r="24" s="24" customFormat="true" ht="15" hidden="false" customHeight="false" outlineLevel="0" collapsed="false">
      <c r="A24" s="24" t="n">
        <v>17</v>
      </c>
      <c r="B24" s="24" t="s">
        <v>759</v>
      </c>
      <c r="C24" s="24" t="s">
        <v>760</v>
      </c>
      <c r="D24" s="25" t="s">
        <v>748</v>
      </c>
      <c r="E24" s="25" t="n">
        <v>40541</v>
      </c>
      <c r="F24" s="18" t="n">
        <v>7532.56</v>
      </c>
      <c r="G24" s="36" t="n">
        <v>0.0222</v>
      </c>
      <c r="H24" s="27"/>
      <c r="I24" s="27"/>
      <c r="J24" s="21" t="s">
        <v>40</v>
      </c>
      <c r="K24" s="22" t="n">
        <v>0.0138</v>
      </c>
    </row>
    <row r="25" s="24" customFormat="true" ht="15" hidden="false" customHeight="false" outlineLevel="0" collapsed="false">
      <c r="A25" s="24" t="n">
        <v>18</v>
      </c>
      <c r="B25" s="24" t="s">
        <v>765</v>
      </c>
      <c r="C25" s="24" t="s">
        <v>766</v>
      </c>
      <c r="D25" s="25" t="s">
        <v>767</v>
      </c>
      <c r="E25" s="25" t="n">
        <v>1141817</v>
      </c>
      <c r="F25" s="18" t="n">
        <v>7450.93</v>
      </c>
      <c r="G25" s="36" t="n">
        <v>0.0219</v>
      </c>
      <c r="H25" s="27"/>
      <c r="I25" s="27"/>
      <c r="J25" s="21"/>
      <c r="K25" s="21"/>
    </row>
    <row r="26" s="24" customFormat="true" ht="15" hidden="false" customHeight="false" outlineLevel="0" collapsed="false">
      <c r="A26" s="24" t="n">
        <v>19</v>
      </c>
      <c r="B26" s="24" t="s">
        <v>821</v>
      </c>
      <c r="C26" s="24" t="s">
        <v>822</v>
      </c>
      <c r="D26" s="25" t="s">
        <v>735</v>
      </c>
      <c r="E26" s="25" t="n">
        <v>1056842</v>
      </c>
      <c r="F26" s="18" t="n">
        <v>7188.64</v>
      </c>
      <c r="G26" s="36" t="n">
        <v>0.0212</v>
      </c>
      <c r="H26" s="27"/>
      <c r="I26" s="27"/>
      <c r="J26" s="21"/>
      <c r="K26" s="22"/>
    </row>
    <row r="27" s="24" customFormat="true" ht="15" hidden="false" customHeight="false" outlineLevel="0" collapsed="false">
      <c r="A27" s="24" t="n">
        <v>20</v>
      </c>
      <c r="B27" s="24" t="s">
        <v>780</v>
      </c>
      <c r="C27" s="24" t="s">
        <v>781</v>
      </c>
      <c r="D27" s="25" t="s">
        <v>732</v>
      </c>
      <c r="E27" s="25" t="n">
        <v>703842</v>
      </c>
      <c r="F27" s="18" t="n">
        <v>7054.26</v>
      </c>
      <c r="G27" s="36" t="n">
        <v>0.0208</v>
      </c>
      <c r="H27" s="27"/>
      <c r="I27" s="27"/>
      <c r="J27" s="21"/>
      <c r="K27" s="22"/>
    </row>
    <row r="28" s="24" customFormat="true" ht="15" hidden="false" customHeight="false" outlineLevel="0" collapsed="false">
      <c r="A28" s="24" t="n">
        <v>21</v>
      </c>
      <c r="B28" s="24" t="s">
        <v>845</v>
      </c>
      <c r="C28" s="24" t="s">
        <v>846</v>
      </c>
      <c r="D28" s="25" t="s">
        <v>748</v>
      </c>
      <c r="E28" s="25" t="n">
        <v>178002</v>
      </c>
      <c r="F28" s="18" t="n">
        <v>6860.55</v>
      </c>
      <c r="G28" s="36" t="n">
        <v>0.0202</v>
      </c>
      <c r="H28" s="27"/>
      <c r="I28" s="27"/>
      <c r="J28" s="21"/>
      <c r="K28" s="22"/>
    </row>
    <row r="29" s="24" customFormat="true" ht="15" hidden="false" customHeight="false" outlineLevel="0" collapsed="false">
      <c r="A29" s="24" t="n">
        <v>22</v>
      </c>
      <c r="B29" s="24" t="s">
        <v>754</v>
      </c>
      <c r="C29" s="24" t="s">
        <v>755</v>
      </c>
      <c r="D29" s="25" t="s">
        <v>732</v>
      </c>
      <c r="E29" s="25" t="n">
        <v>2678008</v>
      </c>
      <c r="F29" s="18" t="n">
        <v>6798.12</v>
      </c>
      <c r="G29" s="36" t="n">
        <v>0.02</v>
      </c>
      <c r="H29" s="27"/>
      <c r="I29" s="27"/>
      <c r="J29" s="21"/>
      <c r="K29" s="22"/>
    </row>
    <row r="30" s="24" customFormat="true" ht="15" hidden="false" customHeight="false" outlineLevel="0" collapsed="false">
      <c r="A30" s="24" t="n">
        <v>23</v>
      </c>
      <c r="B30" s="24" t="s">
        <v>962</v>
      </c>
      <c r="C30" s="24" t="s">
        <v>963</v>
      </c>
      <c r="D30" s="25" t="s">
        <v>791</v>
      </c>
      <c r="E30" s="25" t="n">
        <v>1050408</v>
      </c>
      <c r="F30" s="18" t="n">
        <v>6185.85</v>
      </c>
      <c r="G30" s="36" t="n">
        <v>0.0182</v>
      </c>
      <c r="H30" s="27"/>
      <c r="I30" s="27"/>
      <c r="J30" s="21"/>
      <c r="K30" s="22"/>
    </row>
    <row r="31" s="24" customFormat="true" ht="15" hidden="false" customHeight="false" outlineLevel="0" collapsed="false">
      <c r="A31" s="24" t="n">
        <v>24</v>
      </c>
      <c r="B31" s="24" t="s">
        <v>855</v>
      </c>
      <c r="C31" s="24" t="s">
        <v>856</v>
      </c>
      <c r="D31" s="25" t="s">
        <v>771</v>
      </c>
      <c r="E31" s="25" t="n">
        <v>1152597</v>
      </c>
      <c r="F31" s="18" t="n">
        <v>5800.44</v>
      </c>
      <c r="G31" s="36" t="n">
        <v>0.0171</v>
      </c>
      <c r="H31" s="27"/>
      <c r="I31" s="27"/>
      <c r="J31" s="21"/>
      <c r="K31" s="22"/>
    </row>
    <row r="32" s="24" customFormat="true" ht="15" hidden="false" customHeight="false" outlineLevel="0" collapsed="false">
      <c r="A32" s="24" t="n">
        <v>25</v>
      </c>
      <c r="B32" s="24" t="s">
        <v>964</v>
      </c>
      <c r="C32" s="24" t="s">
        <v>965</v>
      </c>
      <c r="D32" s="25" t="s">
        <v>747</v>
      </c>
      <c r="E32" s="25" t="n">
        <v>4338855</v>
      </c>
      <c r="F32" s="18" t="n">
        <v>5341.13</v>
      </c>
      <c r="G32" s="36" t="n">
        <v>0.0157</v>
      </c>
      <c r="H32" s="27"/>
      <c r="I32" s="27"/>
      <c r="J32" s="21"/>
      <c r="K32" s="22"/>
    </row>
    <row r="33" s="24" customFormat="true" ht="15" hidden="false" customHeight="false" outlineLevel="0" collapsed="false">
      <c r="A33" s="24" t="n">
        <v>26</v>
      </c>
      <c r="B33" s="24" t="s">
        <v>966</v>
      </c>
      <c r="C33" s="24" t="s">
        <v>967</v>
      </c>
      <c r="D33" s="25" t="s">
        <v>959</v>
      </c>
      <c r="E33" s="25" t="n">
        <v>486996</v>
      </c>
      <c r="F33" s="18" t="n">
        <v>5252.01</v>
      </c>
      <c r="G33" s="36" t="n">
        <v>0.0155</v>
      </c>
      <c r="H33" s="27"/>
      <c r="I33" s="27"/>
      <c r="J33" s="21"/>
      <c r="K33" s="22"/>
    </row>
    <row r="34" s="24" customFormat="true" ht="15" hidden="false" customHeight="false" outlineLevel="0" collapsed="false">
      <c r="A34" s="24" t="n">
        <v>27</v>
      </c>
      <c r="B34" s="24" t="s">
        <v>968</v>
      </c>
      <c r="C34" s="24" t="s">
        <v>969</v>
      </c>
      <c r="D34" s="25" t="s">
        <v>764</v>
      </c>
      <c r="E34" s="25" t="n">
        <v>881632</v>
      </c>
      <c r="F34" s="18" t="n">
        <v>5153.58</v>
      </c>
      <c r="G34" s="36" t="n">
        <v>0.0152</v>
      </c>
      <c r="H34" s="27"/>
      <c r="I34" s="27"/>
      <c r="J34" s="21"/>
      <c r="K34" s="22"/>
    </row>
    <row r="35" s="24" customFormat="true" ht="15" hidden="false" customHeight="false" outlineLevel="0" collapsed="false">
      <c r="A35" s="24" t="n">
        <v>28</v>
      </c>
      <c r="B35" s="24" t="s">
        <v>970</v>
      </c>
      <c r="C35" s="24" t="s">
        <v>971</v>
      </c>
      <c r="D35" s="25" t="s">
        <v>747</v>
      </c>
      <c r="E35" s="25" t="n">
        <v>131414</v>
      </c>
      <c r="F35" s="18" t="n">
        <v>4960.29</v>
      </c>
      <c r="G35" s="36" t="n">
        <v>0.0146</v>
      </c>
      <c r="H35" s="27"/>
      <c r="I35" s="27"/>
      <c r="J35" s="21"/>
      <c r="K35" s="22"/>
    </row>
    <row r="36" s="24" customFormat="true" ht="15" hidden="false" customHeight="false" outlineLevel="0" collapsed="false">
      <c r="A36" s="24" t="n">
        <v>29</v>
      </c>
      <c r="B36" s="24" t="s">
        <v>841</v>
      </c>
      <c r="C36" s="24" t="s">
        <v>842</v>
      </c>
      <c r="D36" s="25" t="s">
        <v>788</v>
      </c>
      <c r="E36" s="25" t="n">
        <v>2286714</v>
      </c>
      <c r="F36" s="18" t="n">
        <v>3722.77</v>
      </c>
      <c r="G36" s="36" t="n">
        <v>0.011</v>
      </c>
      <c r="H36" s="27"/>
      <c r="I36" s="27"/>
      <c r="J36" s="21"/>
      <c r="K36" s="22"/>
    </row>
    <row r="37" s="24" customFormat="true" ht="15" hidden="false" customHeight="false" outlineLevel="0" collapsed="false">
      <c r="A37" s="24" t="n">
        <v>30</v>
      </c>
      <c r="B37" s="24" t="s">
        <v>972</v>
      </c>
      <c r="C37" s="24" t="s">
        <v>973</v>
      </c>
      <c r="D37" s="25" t="s">
        <v>732</v>
      </c>
      <c r="E37" s="25" t="n">
        <v>2599168</v>
      </c>
      <c r="F37" s="18" t="n">
        <v>3576.46</v>
      </c>
      <c r="G37" s="36" t="n">
        <v>0.0105</v>
      </c>
      <c r="H37" s="27"/>
      <c r="I37" s="27"/>
      <c r="J37" s="21"/>
      <c r="K37" s="22"/>
    </row>
    <row r="38" s="24" customFormat="true" ht="15" hidden="false" customHeight="false" outlineLevel="0" collapsed="false">
      <c r="A38" s="24" t="n">
        <v>31</v>
      </c>
      <c r="B38" s="24" t="s">
        <v>974</v>
      </c>
      <c r="C38" s="24" t="s">
        <v>975</v>
      </c>
      <c r="D38" s="25" t="s">
        <v>735</v>
      </c>
      <c r="E38" s="25" t="n">
        <v>857427</v>
      </c>
      <c r="F38" s="18" t="n">
        <v>3333.68</v>
      </c>
      <c r="G38" s="36" t="n">
        <v>0.0098</v>
      </c>
      <c r="H38" s="27"/>
      <c r="I38" s="27"/>
      <c r="J38" s="21"/>
      <c r="K38" s="22"/>
    </row>
    <row r="39" s="24" customFormat="true" ht="15" hidden="false" customHeight="false" outlineLevel="0" collapsed="false">
      <c r="A39" s="24" t="n">
        <v>32</v>
      </c>
      <c r="B39" s="24" t="s">
        <v>857</v>
      </c>
      <c r="C39" s="24" t="s">
        <v>858</v>
      </c>
      <c r="D39" s="25" t="s">
        <v>771</v>
      </c>
      <c r="E39" s="25" t="n">
        <v>314300</v>
      </c>
      <c r="F39" s="18" t="n">
        <v>3187</v>
      </c>
      <c r="G39" s="36" t="n">
        <v>0.0094</v>
      </c>
      <c r="H39" s="27"/>
      <c r="I39" s="27"/>
      <c r="J39" s="21"/>
      <c r="K39" s="22"/>
    </row>
    <row r="40" s="24" customFormat="true" ht="15" hidden="false" customHeight="false" outlineLevel="0" collapsed="false">
      <c r="A40" s="24" t="n">
        <v>33</v>
      </c>
      <c r="B40" s="24" t="s">
        <v>869</v>
      </c>
      <c r="C40" s="24" t="s">
        <v>870</v>
      </c>
      <c r="D40" s="25" t="s">
        <v>735</v>
      </c>
      <c r="E40" s="25" t="n">
        <v>393220</v>
      </c>
      <c r="F40" s="18" t="n">
        <v>2752.54</v>
      </c>
      <c r="G40" s="36" t="n">
        <v>0.0081</v>
      </c>
      <c r="H40" s="27"/>
      <c r="I40" s="27"/>
      <c r="J40" s="21"/>
      <c r="K40" s="22"/>
    </row>
    <row r="41" s="24" customFormat="true" ht="15" hidden="false" customHeight="false" outlineLevel="0" collapsed="false">
      <c r="A41" s="24" t="n">
        <v>34</v>
      </c>
      <c r="B41" s="24" t="s">
        <v>976</v>
      </c>
      <c r="C41" s="24" t="s">
        <v>977</v>
      </c>
      <c r="D41" s="25" t="s">
        <v>771</v>
      </c>
      <c r="E41" s="25" t="n">
        <v>51063</v>
      </c>
      <c r="F41" s="18" t="n">
        <v>1189.13</v>
      </c>
      <c r="G41" s="36" t="n">
        <v>0.0035</v>
      </c>
      <c r="H41" s="27"/>
      <c r="I41" s="27"/>
      <c r="J41" s="21"/>
      <c r="K41" s="22"/>
    </row>
    <row r="42" s="24" customFormat="true" ht="15" hidden="false" customHeight="false" outlineLevel="0" collapsed="false">
      <c r="A42" s="30"/>
      <c r="B42" s="31" t="s">
        <v>26</v>
      </c>
      <c r="C42" s="31"/>
      <c r="D42" s="32"/>
      <c r="E42" s="32"/>
      <c r="F42" s="33" t="n">
        <v>334972.85</v>
      </c>
      <c r="G42" s="37" t="n">
        <v>0.9862</v>
      </c>
      <c r="H42" s="27"/>
      <c r="I42" s="27"/>
      <c r="J42" s="21"/>
      <c r="K42" s="22"/>
    </row>
    <row r="43" s="24" customFormat="true" ht="15" hidden="false" customHeight="false" outlineLevel="0" collapsed="false">
      <c r="D43" s="25"/>
      <c r="E43" s="25"/>
      <c r="F43" s="18"/>
      <c r="G43" s="36"/>
      <c r="H43" s="27"/>
      <c r="I43" s="27"/>
      <c r="J43" s="21"/>
      <c r="K43" s="22"/>
    </row>
    <row r="44" s="24" customFormat="true" ht="15" hidden="false" customHeight="false" outlineLevel="0" collapsed="false">
      <c r="B44" s="35" t="s">
        <v>29</v>
      </c>
      <c r="C44" s="35"/>
      <c r="D44" s="25"/>
      <c r="E44" s="25"/>
      <c r="F44" s="18"/>
      <c r="G44" s="36"/>
      <c r="H44" s="27"/>
      <c r="I44" s="27"/>
      <c r="J44" s="21"/>
      <c r="K44" s="22"/>
    </row>
    <row r="45" s="24" customFormat="true" ht="15" hidden="false" customHeight="false" outlineLevel="0" collapsed="false">
      <c r="A45" s="24" t="n">
        <v>35</v>
      </c>
      <c r="B45" s="35" t="s">
        <v>209</v>
      </c>
      <c r="D45" s="25"/>
      <c r="E45" s="25"/>
      <c r="F45" s="18" t="n">
        <v>10202.93</v>
      </c>
      <c r="G45" s="36" t="n">
        <v>0.03</v>
      </c>
      <c r="H45" s="27" t="n">
        <v>43011</v>
      </c>
      <c r="I45" s="27"/>
      <c r="J45" s="21"/>
      <c r="K45" s="22"/>
    </row>
    <row r="46" s="24" customFormat="true" ht="15" hidden="false" customHeight="false" outlineLevel="0" collapsed="false">
      <c r="A46" s="30"/>
      <c r="B46" s="31" t="s">
        <v>26</v>
      </c>
      <c r="C46" s="31"/>
      <c r="D46" s="32"/>
      <c r="E46" s="32"/>
      <c r="F46" s="33" t="n">
        <v>10202.93</v>
      </c>
      <c r="G46" s="37" t="n">
        <v>0.03</v>
      </c>
      <c r="H46" s="27"/>
      <c r="I46" s="27"/>
      <c r="J46" s="21"/>
      <c r="K46" s="22"/>
    </row>
    <row r="47" s="24" customFormat="true" ht="15" hidden="false" customHeight="false" outlineLevel="0" collapsed="false">
      <c r="D47" s="25"/>
      <c r="E47" s="25"/>
      <c r="F47" s="18"/>
      <c r="G47" s="36"/>
      <c r="H47" s="27"/>
      <c r="I47" s="27"/>
      <c r="J47" s="21"/>
      <c r="K47" s="22"/>
    </row>
    <row r="48" s="24" customFormat="true" ht="15" hidden="false" customHeight="false" outlineLevel="0" collapsed="false">
      <c r="B48" s="35" t="s">
        <v>212</v>
      </c>
      <c r="C48" s="35"/>
      <c r="D48" s="25"/>
      <c r="E48" s="25"/>
      <c r="F48" s="18"/>
      <c r="G48" s="36"/>
      <c r="H48" s="27"/>
      <c r="I48" s="27"/>
      <c r="J48" s="21"/>
      <c r="K48" s="22"/>
    </row>
    <row r="49" s="24" customFormat="true" ht="15" hidden="false" customHeight="false" outlineLevel="0" collapsed="false">
      <c r="B49" s="24" t="s">
        <v>213</v>
      </c>
      <c r="D49" s="25"/>
      <c r="E49" s="25"/>
      <c r="F49" s="18" t="n">
        <v>-5488.52000000002</v>
      </c>
      <c r="G49" s="36" t="n">
        <v>-0.0162</v>
      </c>
      <c r="H49" s="27"/>
      <c r="I49" s="27"/>
      <c r="J49" s="21"/>
      <c r="K49" s="22"/>
    </row>
    <row r="50" s="24" customFormat="true" ht="15" hidden="false" customHeight="false" outlineLevel="0" collapsed="false">
      <c r="A50" s="30"/>
      <c r="B50" s="31" t="s">
        <v>26</v>
      </c>
      <c r="C50" s="31"/>
      <c r="D50" s="32"/>
      <c r="E50" s="32"/>
      <c r="F50" s="33" t="n">
        <v>-5488.52000000002</v>
      </c>
      <c r="G50" s="37" t="n">
        <v>-0.0162</v>
      </c>
      <c r="H50" s="27"/>
      <c r="I50" s="27"/>
      <c r="J50" s="21"/>
      <c r="K50" s="22"/>
    </row>
    <row r="51" s="24" customFormat="true" ht="15" hidden="false" customHeight="false" outlineLevel="0" collapsed="false">
      <c r="A51" s="38"/>
      <c r="B51" s="39" t="s">
        <v>214</v>
      </c>
      <c r="C51" s="39"/>
      <c r="D51" s="40"/>
      <c r="E51" s="40"/>
      <c r="F51" s="41" t="n">
        <v>339687.26</v>
      </c>
      <c r="G51" s="42" t="n">
        <v>1</v>
      </c>
      <c r="H51" s="27"/>
      <c r="I51" s="27"/>
      <c r="J51" s="21"/>
      <c r="K51" s="22"/>
    </row>
    <row r="52" s="24" customFormat="true" ht="15" hidden="false" customHeight="false" outlineLevel="0" collapsed="false">
      <c r="A52" s="24" t="s">
        <v>215</v>
      </c>
      <c r="D52" s="25"/>
      <c r="E52" s="25"/>
      <c r="F52" s="18"/>
      <c r="G52" s="36"/>
      <c r="H52" s="27"/>
      <c r="I52" s="27"/>
      <c r="J52" s="21"/>
      <c r="K52" s="22"/>
    </row>
    <row r="53" s="24" customFormat="true" ht="15" hidden="false" customHeight="false" outlineLevel="0" collapsed="false">
      <c r="A53" s="24" t="n">
        <v>1</v>
      </c>
      <c r="B53" s="24" t="s">
        <v>217</v>
      </c>
      <c r="D53" s="25"/>
      <c r="E53" s="25"/>
      <c r="F53" s="18"/>
      <c r="G53" s="36"/>
      <c r="H53" s="27"/>
      <c r="I53" s="27"/>
      <c r="J53" s="21"/>
      <c r="K53" s="22"/>
    </row>
    <row r="54" s="24" customFormat="true" ht="15" hidden="false" customHeight="false" outlineLevel="0" collapsed="false">
      <c r="A54" s="24" t="n">
        <v>2</v>
      </c>
      <c r="B54" s="24" t="s">
        <v>904</v>
      </c>
      <c r="D54" s="25"/>
      <c r="E54" s="25"/>
      <c r="F54" s="18"/>
      <c r="G54" s="36"/>
      <c r="H54" s="27"/>
      <c r="I54" s="27"/>
      <c r="J54" s="21"/>
      <c r="K54" s="22"/>
    </row>
    <row r="55" s="24" customFormat="true" ht="15" hidden="false" customHeight="false" outlineLevel="0" collapsed="false">
      <c r="D55" s="25"/>
      <c r="E55" s="25"/>
      <c r="F55" s="18"/>
      <c r="H55" s="27"/>
      <c r="I55" s="27"/>
      <c r="J55" s="21"/>
      <c r="K55" s="22"/>
    </row>
    <row r="56" s="24" customFormat="true" ht="15" hidden="false" customHeight="false" outlineLevel="0" collapsed="false">
      <c r="D56" s="25"/>
      <c r="E56" s="25"/>
      <c r="F56" s="18"/>
      <c r="G56" s="36"/>
      <c r="H56" s="27"/>
      <c r="I56" s="27"/>
      <c r="J56" s="21"/>
      <c r="K56" s="22"/>
    </row>
    <row r="57" s="24" customFormat="true" ht="15" hidden="false" customHeight="false" outlineLevel="0" collapsed="false">
      <c r="D57" s="25"/>
      <c r="E57" s="25"/>
      <c r="F57" s="18"/>
      <c r="G57" s="36"/>
      <c r="H57" s="27"/>
      <c r="I57" s="27"/>
      <c r="J57" s="21"/>
      <c r="K57" s="22"/>
    </row>
    <row r="58" s="24" customFormat="true" ht="15" hidden="false" customHeight="false" outlineLevel="0" collapsed="false">
      <c r="A58" s="1"/>
      <c r="B58" s="1"/>
      <c r="C58" s="1"/>
      <c r="D58" s="1"/>
      <c r="E58" s="1"/>
      <c r="F58" s="1"/>
      <c r="G58" s="1"/>
      <c r="H58" s="1"/>
      <c r="I58" s="27"/>
      <c r="J58" s="21"/>
      <c r="K58"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56"/>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7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29</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30</v>
      </c>
      <c r="C8" s="24" t="s">
        <v>731</v>
      </c>
      <c r="D8" s="25" t="s">
        <v>732</v>
      </c>
      <c r="E8" s="25" t="n">
        <v>1252814</v>
      </c>
      <c r="F8" s="18" t="n">
        <v>22622.06</v>
      </c>
      <c r="G8" s="26" t="n">
        <v>0.0642</v>
      </c>
      <c r="H8" s="19"/>
      <c r="I8" s="27"/>
      <c r="J8" s="21"/>
      <c r="K8" s="22"/>
    </row>
    <row r="9" s="24" customFormat="true" ht="15" hidden="false" customHeight="false" outlineLevel="0" collapsed="false">
      <c r="A9" s="24" t="n">
        <v>2</v>
      </c>
      <c r="B9" s="24" t="s">
        <v>765</v>
      </c>
      <c r="C9" s="24" t="s">
        <v>766</v>
      </c>
      <c r="D9" s="25" t="s">
        <v>767</v>
      </c>
      <c r="E9" s="25" t="n">
        <v>2437318</v>
      </c>
      <c r="F9" s="18" t="n">
        <v>15904.72</v>
      </c>
      <c r="G9" s="26" t="n">
        <v>0.0451</v>
      </c>
      <c r="H9" s="19"/>
      <c r="I9" s="27"/>
      <c r="J9" s="28" t="s">
        <v>19</v>
      </c>
      <c r="K9" s="29" t="s">
        <v>20</v>
      </c>
    </row>
    <row r="10" s="24" customFormat="true" ht="15" hidden="false" customHeight="false" outlineLevel="0" collapsed="false">
      <c r="A10" s="24" t="n">
        <v>3</v>
      </c>
      <c r="B10" s="24" t="s">
        <v>736</v>
      </c>
      <c r="C10" s="24" t="s">
        <v>737</v>
      </c>
      <c r="D10" s="25" t="s">
        <v>732</v>
      </c>
      <c r="E10" s="25" t="n">
        <v>4314725</v>
      </c>
      <c r="F10" s="18" t="n">
        <v>15101.54</v>
      </c>
      <c r="G10" s="36" t="n">
        <v>0.0428</v>
      </c>
      <c r="H10" s="27"/>
      <c r="I10" s="27"/>
      <c r="J10" s="21" t="s">
        <v>732</v>
      </c>
      <c r="K10" s="22" t="n">
        <v>0.2528</v>
      </c>
    </row>
    <row r="11" s="24" customFormat="true" ht="15" hidden="false" customHeight="false" outlineLevel="0" collapsed="false">
      <c r="A11" s="24" t="n">
        <v>4</v>
      </c>
      <c r="B11" s="24" t="s">
        <v>741</v>
      </c>
      <c r="C11" s="24" t="s">
        <v>742</v>
      </c>
      <c r="D11" s="25" t="s">
        <v>732</v>
      </c>
      <c r="E11" s="25" t="n">
        <v>4460077</v>
      </c>
      <c r="F11" s="18" t="n">
        <v>12336.57</v>
      </c>
      <c r="G11" s="36" t="n">
        <v>0.035</v>
      </c>
      <c r="H11" s="27"/>
      <c r="I11" s="27"/>
      <c r="J11" s="21" t="s">
        <v>735</v>
      </c>
      <c r="K11" s="22" t="n">
        <v>0.1037</v>
      </c>
    </row>
    <row r="12" s="24" customFormat="true" ht="15" hidden="false" customHeight="false" outlineLevel="0" collapsed="false">
      <c r="A12" s="24" t="n">
        <v>5</v>
      </c>
      <c r="B12" s="24" t="s">
        <v>754</v>
      </c>
      <c r="C12" s="24" t="s">
        <v>755</v>
      </c>
      <c r="D12" s="25" t="s">
        <v>732</v>
      </c>
      <c r="E12" s="25" t="n">
        <v>4619514</v>
      </c>
      <c r="F12" s="18" t="n">
        <v>11726.64</v>
      </c>
      <c r="G12" s="36" t="n">
        <v>0.0333</v>
      </c>
      <c r="H12" s="27"/>
      <c r="I12" s="27"/>
      <c r="J12" s="21" t="s">
        <v>761</v>
      </c>
      <c r="K12" s="22" t="n">
        <v>0.0685</v>
      </c>
    </row>
    <row r="13" s="24" customFormat="true" ht="15" hidden="false" customHeight="false" outlineLevel="0" collapsed="false">
      <c r="A13" s="24" t="n">
        <v>6</v>
      </c>
      <c r="B13" s="24" t="s">
        <v>756</v>
      </c>
      <c r="C13" s="24" t="s">
        <v>757</v>
      </c>
      <c r="D13" s="25" t="s">
        <v>753</v>
      </c>
      <c r="E13" s="25" t="n">
        <v>2792063</v>
      </c>
      <c r="F13" s="18" t="n">
        <v>11700.14</v>
      </c>
      <c r="G13" s="36" t="n">
        <v>0.0332</v>
      </c>
      <c r="H13" s="27"/>
      <c r="I13" s="27"/>
      <c r="J13" s="21" t="s">
        <v>758</v>
      </c>
      <c r="K13" s="22" t="n">
        <v>0.0628</v>
      </c>
    </row>
    <row r="14" s="24" customFormat="true" ht="15" hidden="false" customHeight="false" outlineLevel="0" collapsed="false">
      <c r="A14" s="24" t="n">
        <v>7</v>
      </c>
      <c r="B14" s="24" t="s">
        <v>738</v>
      </c>
      <c r="C14" s="24" t="s">
        <v>739</v>
      </c>
      <c r="D14" s="25" t="s">
        <v>740</v>
      </c>
      <c r="E14" s="25" t="n">
        <v>4423422</v>
      </c>
      <c r="F14" s="18" t="n">
        <v>11425.7</v>
      </c>
      <c r="G14" s="36" t="n">
        <v>0.0324</v>
      </c>
      <c r="H14" s="27"/>
      <c r="I14" s="27"/>
      <c r="J14" s="21" t="s">
        <v>740</v>
      </c>
      <c r="K14" s="22" t="n">
        <v>0.0567</v>
      </c>
    </row>
    <row r="15" s="24" customFormat="true" ht="15" hidden="false" customHeight="false" outlineLevel="0" collapsed="false">
      <c r="A15" s="24" t="n">
        <v>8</v>
      </c>
      <c r="B15" s="24" t="s">
        <v>751</v>
      </c>
      <c r="C15" s="24" t="s">
        <v>752</v>
      </c>
      <c r="D15" s="25" t="s">
        <v>735</v>
      </c>
      <c r="E15" s="25" t="n">
        <v>564771</v>
      </c>
      <c r="F15" s="18" t="n">
        <v>9839.16</v>
      </c>
      <c r="G15" s="36" t="n">
        <v>0.0279</v>
      </c>
      <c r="H15" s="27"/>
      <c r="I15" s="27"/>
      <c r="J15" s="21" t="s">
        <v>767</v>
      </c>
      <c r="K15" s="22" t="n">
        <v>0.0451</v>
      </c>
    </row>
    <row r="16" s="24" customFormat="true" ht="15" hidden="false" customHeight="false" outlineLevel="0" collapsed="false">
      <c r="A16" s="24" t="n">
        <v>9</v>
      </c>
      <c r="B16" s="24" t="s">
        <v>743</v>
      </c>
      <c r="C16" s="24" t="s">
        <v>744</v>
      </c>
      <c r="D16" s="25" t="s">
        <v>732</v>
      </c>
      <c r="E16" s="25" t="n">
        <v>8481825</v>
      </c>
      <c r="F16" s="18" t="n">
        <v>9554.78</v>
      </c>
      <c r="G16" s="36" t="n">
        <v>0.0271</v>
      </c>
      <c r="H16" s="27"/>
      <c r="I16" s="27"/>
      <c r="J16" s="21" t="s">
        <v>753</v>
      </c>
      <c r="K16" s="22" t="n">
        <v>0.0434</v>
      </c>
    </row>
    <row r="17" s="24" customFormat="true" ht="15" hidden="false" customHeight="false" outlineLevel="0" collapsed="false">
      <c r="A17" s="24" t="n">
        <v>10</v>
      </c>
      <c r="B17" s="24" t="s">
        <v>777</v>
      </c>
      <c r="C17" s="24" t="s">
        <v>778</v>
      </c>
      <c r="D17" s="25" t="s">
        <v>761</v>
      </c>
      <c r="E17" s="25" t="n">
        <v>2213950</v>
      </c>
      <c r="F17" s="18" t="n">
        <v>9449.14</v>
      </c>
      <c r="G17" s="36" t="n">
        <v>0.0268</v>
      </c>
      <c r="H17" s="27"/>
      <c r="I17" s="27"/>
      <c r="J17" s="21" t="s">
        <v>770</v>
      </c>
      <c r="K17" s="22" t="n">
        <v>0.0387</v>
      </c>
    </row>
    <row r="18" s="24" customFormat="true" ht="15" hidden="false" customHeight="false" outlineLevel="0" collapsed="false">
      <c r="A18" s="24" t="n">
        <v>11</v>
      </c>
      <c r="B18" s="24" t="s">
        <v>762</v>
      </c>
      <c r="C18" s="24" t="s">
        <v>763</v>
      </c>
      <c r="D18" s="25" t="s">
        <v>758</v>
      </c>
      <c r="E18" s="25" t="n">
        <v>800240</v>
      </c>
      <c r="F18" s="18" t="n">
        <v>9139.14</v>
      </c>
      <c r="G18" s="36" t="n">
        <v>0.0259</v>
      </c>
      <c r="H18" s="27"/>
      <c r="I18" s="27"/>
      <c r="J18" s="21" t="s">
        <v>771</v>
      </c>
      <c r="K18" s="22" t="n">
        <v>0.0309</v>
      </c>
    </row>
    <row r="19" s="24" customFormat="true" ht="15" hidden="false" customHeight="false" outlineLevel="0" collapsed="false">
      <c r="A19" s="24" t="n">
        <v>12</v>
      </c>
      <c r="B19" s="24" t="s">
        <v>805</v>
      </c>
      <c r="C19" s="24" t="s">
        <v>806</v>
      </c>
      <c r="D19" s="25" t="s">
        <v>761</v>
      </c>
      <c r="E19" s="25" t="n">
        <v>1852048</v>
      </c>
      <c r="F19" s="18" t="n">
        <v>8728.7</v>
      </c>
      <c r="G19" s="36" t="n">
        <v>0.0248</v>
      </c>
      <c r="H19" s="27"/>
      <c r="I19" s="27"/>
      <c r="J19" s="21" t="s">
        <v>747</v>
      </c>
      <c r="K19" s="22" t="n">
        <v>0.0308</v>
      </c>
    </row>
    <row r="20" s="24" customFormat="true" ht="15" hidden="false" customHeight="false" outlineLevel="0" collapsed="false">
      <c r="A20" s="24" t="n">
        <v>13</v>
      </c>
      <c r="B20" s="24" t="s">
        <v>733</v>
      </c>
      <c r="C20" s="24" t="s">
        <v>734</v>
      </c>
      <c r="D20" s="25" t="s">
        <v>735</v>
      </c>
      <c r="E20" s="25" t="n">
        <v>437395</v>
      </c>
      <c r="F20" s="18" t="n">
        <v>8039.54</v>
      </c>
      <c r="G20" s="36" t="n">
        <v>0.0228</v>
      </c>
      <c r="H20" s="27"/>
      <c r="I20" s="27"/>
      <c r="J20" s="21" t="s">
        <v>748</v>
      </c>
      <c r="K20" s="22" t="n">
        <v>0.0304</v>
      </c>
    </row>
    <row r="21" s="24" customFormat="true" ht="15" hidden="false" customHeight="false" outlineLevel="0" collapsed="false">
      <c r="A21" s="24" t="n">
        <v>14</v>
      </c>
      <c r="B21" s="24" t="s">
        <v>932</v>
      </c>
      <c r="C21" s="24" t="s">
        <v>933</v>
      </c>
      <c r="D21" s="25" t="s">
        <v>770</v>
      </c>
      <c r="E21" s="25" t="n">
        <v>2497887</v>
      </c>
      <c r="F21" s="18" t="n">
        <v>7849.61</v>
      </c>
      <c r="G21" s="36" t="n">
        <v>0.0223</v>
      </c>
      <c r="H21" s="27"/>
      <c r="I21" s="27"/>
      <c r="J21" s="21" t="s">
        <v>776</v>
      </c>
      <c r="K21" s="22" t="n">
        <v>0.0242</v>
      </c>
    </row>
    <row r="22" s="24" customFormat="true" ht="15" hidden="false" customHeight="false" outlineLevel="0" collapsed="false">
      <c r="A22" s="24" t="n">
        <v>15</v>
      </c>
      <c r="B22" s="24" t="s">
        <v>912</v>
      </c>
      <c r="C22" s="24" t="s">
        <v>913</v>
      </c>
      <c r="D22" s="25" t="s">
        <v>732</v>
      </c>
      <c r="E22" s="25" t="n">
        <v>431766</v>
      </c>
      <c r="F22" s="18" t="n">
        <v>7263.17</v>
      </c>
      <c r="G22" s="36" t="n">
        <v>0.0206</v>
      </c>
      <c r="H22" s="27"/>
      <c r="I22" s="27"/>
      <c r="J22" s="21" t="s">
        <v>791</v>
      </c>
      <c r="K22" s="22" t="n">
        <v>0.0211</v>
      </c>
    </row>
    <row r="23" s="24" customFormat="true" ht="15" hidden="false" customHeight="false" outlineLevel="0" collapsed="false">
      <c r="A23" s="24" t="n">
        <v>16</v>
      </c>
      <c r="B23" s="24" t="s">
        <v>745</v>
      </c>
      <c r="C23" s="24" t="s">
        <v>746</v>
      </c>
      <c r="D23" s="25" t="s">
        <v>747</v>
      </c>
      <c r="E23" s="25" t="n">
        <v>88485</v>
      </c>
      <c r="F23" s="18" t="n">
        <v>7059.51</v>
      </c>
      <c r="G23" s="36" t="n">
        <v>0.02</v>
      </c>
      <c r="H23" s="27"/>
      <c r="I23" s="27"/>
      <c r="J23" s="21" t="s">
        <v>779</v>
      </c>
      <c r="K23" s="22" t="n">
        <v>0.0196</v>
      </c>
    </row>
    <row r="24" s="24" customFormat="true" ht="15" hidden="false" customHeight="false" outlineLevel="0" collapsed="false">
      <c r="A24" s="24" t="n">
        <v>17</v>
      </c>
      <c r="B24" s="24" t="s">
        <v>979</v>
      </c>
      <c r="C24" s="24" t="s">
        <v>980</v>
      </c>
      <c r="D24" s="25" t="s">
        <v>735</v>
      </c>
      <c r="E24" s="25" t="n">
        <v>2621023</v>
      </c>
      <c r="F24" s="18" t="n">
        <v>7034.83</v>
      </c>
      <c r="G24" s="36" t="n">
        <v>0.02</v>
      </c>
      <c r="H24" s="27"/>
      <c r="I24" s="27"/>
      <c r="J24" s="21" t="s">
        <v>929</v>
      </c>
      <c r="K24" s="22" t="n">
        <v>0.0186</v>
      </c>
    </row>
    <row r="25" s="24" customFormat="true" ht="15" hidden="false" customHeight="false" outlineLevel="0" collapsed="false">
      <c r="A25" s="24" t="n">
        <v>18</v>
      </c>
      <c r="B25" s="24" t="s">
        <v>749</v>
      </c>
      <c r="C25" s="24" t="s">
        <v>750</v>
      </c>
      <c r="D25" s="25" t="s">
        <v>748</v>
      </c>
      <c r="E25" s="25" t="n">
        <v>232769</v>
      </c>
      <c r="F25" s="18" t="n">
        <v>5979.49</v>
      </c>
      <c r="G25" s="36" t="n">
        <v>0.017</v>
      </c>
      <c r="H25" s="27"/>
      <c r="I25" s="27"/>
      <c r="J25" s="21" t="s">
        <v>788</v>
      </c>
      <c r="K25" s="22" t="n">
        <v>0.0185</v>
      </c>
    </row>
    <row r="26" s="24" customFormat="true" ht="15" hidden="false" customHeight="false" outlineLevel="0" collapsed="false">
      <c r="A26" s="24" t="n">
        <v>19</v>
      </c>
      <c r="B26" s="24" t="s">
        <v>957</v>
      </c>
      <c r="C26" s="24" t="s">
        <v>958</v>
      </c>
      <c r="D26" s="25" t="s">
        <v>761</v>
      </c>
      <c r="E26" s="25" t="n">
        <v>762374</v>
      </c>
      <c r="F26" s="18" t="n">
        <v>5953.38</v>
      </c>
      <c r="G26" s="36" t="n">
        <v>0.0169</v>
      </c>
      <c r="H26" s="27"/>
      <c r="I26" s="27"/>
      <c r="J26" s="21" t="s">
        <v>764</v>
      </c>
      <c r="K26" s="22" t="n">
        <v>0.0166</v>
      </c>
    </row>
    <row r="27" s="24" customFormat="true" ht="15" hidden="false" customHeight="false" outlineLevel="0" collapsed="false">
      <c r="A27" s="24" t="n">
        <v>20</v>
      </c>
      <c r="B27" s="24" t="s">
        <v>768</v>
      </c>
      <c r="C27" s="24" t="s">
        <v>769</v>
      </c>
      <c r="D27" s="25" t="s">
        <v>770</v>
      </c>
      <c r="E27" s="25" t="n">
        <v>2397233</v>
      </c>
      <c r="F27" s="18" t="n">
        <v>5767.74</v>
      </c>
      <c r="G27" s="36" t="n">
        <v>0.0164</v>
      </c>
      <c r="H27" s="27"/>
      <c r="I27" s="27"/>
      <c r="J27" s="21" t="s">
        <v>807</v>
      </c>
      <c r="K27" s="22" t="n">
        <v>0.0137</v>
      </c>
    </row>
    <row r="28" s="24" customFormat="true" ht="15" hidden="false" customHeight="false" outlineLevel="0" collapsed="false">
      <c r="A28" s="24" t="n">
        <v>21</v>
      </c>
      <c r="B28" s="24" t="s">
        <v>780</v>
      </c>
      <c r="C28" s="24" t="s">
        <v>781</v>
      </c>
      <c r="D28" s="25" t="s">
        <v>732</v>
      </c>
      <c r="E28" s="25" t="n">
        <v>527075</v>
      </c>
      <c r="F28" s="18" t="n">
        <v>5282.61</v>
      </c>
      <c r="G28" s="36" t="n">
        <v>0.015</v>
      </c>
      <c r="H28" s="27"/>
      <c r="I28" s="27"/>
      <c r="J28" s="21" t="s">
        <v>981</v>
      </c>
      <c r="K28" s="22" t="n">
        <v>0.0107</v>
      </c>
    </row>
    <row r="29" s="24" customFormat="true" ht="15" hidden="false" customHeight="false" outlineLevel="0" collapsed="false">
      <c r="A29" s="24" t="n">
        <v>22</v>
      </c>
      <c r="B29" s="24" t="s">
        <v>814</v>
      </c>
      <c r="C29" s="24" t="s">
        <v>815</v>
      </c>
      <c r="D29" s="25" t="s">
        <v>807</v>
      </c>
      <c r="E29" s="25" t="n">
        <v>552113</v>
      </c>
      <c r="F29" s="18" t="n">
        <v>4829.88</v>
      </c>
      <c r="G29" s="36" t="n">
        <v>0.0137</v>
      </c>
      <c r="H29" s="27"/>
      <c r="I29" s="27"/>
      <c r="J29" s="21" t="s">
        <v>982</v>
      </c>
      <c r="K29" s="22" t="n">
        <v>0.0088</v>
      </c>
    </row>
    <row r="30" s="24" customFormat="true" ht="15" hidden="false" customHeight="false" outlineLevel="0" collapsed="false">
      <c r="A30" s="24" t="n">
        <v>23</v>
      </c>
      <c r="B30" s="24" t="s">
        <v>823</v>
      </c>
      <c r="C30" s="24" t="s">
        <v>824</v>
      </c>
      <c r="D30" s="25" t="s">
        <v>758</v>
      </c>
      <c r="E30" s="25" t="n">
        <v>1626935</v>
      </c>
      <c r="F30" s="18" t="n">
        <v>4782.38</v>
      </c>
      <c r="G30" s="36" t="n">
        <v>0.0136</v>
      </c>
      <c r="H30" s="27"/>
      <c r="I30" s="27"/>
      <c r="J30" s="21" t="s">
        <v>794</v>
      </c>
      <c r="K30" s="22" t="n">
        <v>0.0075</v>
      </c>
    </row>
    <row r="31" s="24" customFormat="true" ht="15" hidden="false" customHeight="false" outlineLevel="0" collapsed="false">
      <c r="A31" s="24" t="n">
        <v>24</v>
      </c>
      <c r="B31" s="24" t="s">
        <v>940</v>
      </c>
      <c r="C31" s="24" t="s">
        <v>941</v>
      </c>
      <c r="D31" s="25" t="s">
        <v>929</v>
      </c>
      <c r="E31" s="25" t="n">
        <v>444007</v>
      </c>
      <c r="F31" s="18" t="n">
        <v>4381.46</v>
      </c>
      <c r="G31" s="36" t="n">
        <v>0.0124</v>
      </c>
      <c r="H31" s="27"/>
      <c r="I31" s="27"/>
      <c r="J31" s="21" t="s">
        <v>983</v>
      </c>
      <c r="K31" s="22" t="n">
        <v>0.0073</v>
      </c>
    </row>
    <row r="32" s="24" customFormat="true" ht="15" hidden="false" customHeight="false" outlineLevel="0" collapsed="false">
      <c r="A32" s="24" t="n">
        <v>25</v>
      </c>
      <c r="B32" s="24" t="s">
        <v>800</v>
      </c>
      <c r="C32" s="24" t="s">
        <v>801</v>
      </c>
      <c r="D32" s="25" t="s">
        <v>758</v>
      </c>
      <c r="E32" s="25" t="n">
        <v>5025800</v>
      </c>
      <c r="F32" s="18" t="n">
        <v>4168.9</v>
      </c>
      <c r="G32" s="36" t="n">
        <v>0.0118</v>
      </c>
      <c r="H32" s="27"/>
      <c r="I32" s="27"/>
      <c r="J32" s="21" t="s">
        <v>797</v>
      </c>
      <c r="K32" s="22" t="n">
        <v>0.0068</v>
      </c>
    </row>
    <row r="33" s="24" customFormat="true" ht="15" hidden="false" customHeight="false" outlineLevel="0" collapsed="false">
      <c r="A33" s="24" t="n">
        <v>26</v>
      </c>
      <c r="B33" s="24" t="s">
        <v>855</v>
      </c>
      <c r="C33" s="24" t="s">
        <v>856</v>
      </c>
      <c r="D33" s="25" t="s">
        <v>771</v>
      </c>
      <c r="E33" s="25" t="n">
        <v>804578</v>
      </c>
      <c r="F33" s="18" t="n">
        <v>4049.04</v>
      </c>
      <c r="G33" s="36" t="n">
        <v>0.0115</v>
      </c>
      <c r="H33" s="27"/>
      <c r="I33" s="27"/>
      <c r="J33" s="21" t="s">
        <v>804</v>
      </c>
      <c r="K33" s="22" t="n">
        <v>0.0036</v>
      </c>
    </row>
    <row r="34" s="24" customFormat="true" ht="15" hidden="false" customHeight="false" outlineLevel="0" collapsed="false">
      <c r="A34" s="24" t="n">
        <v>27</v>
      </c>
      <c r="B34" s="24" t="s">
        <v>972</v>
      </c>
      <c r="C34" s="24" t="s">
        <v>973</v>
      </c>
      <c r="D34" s="25" t="s">
        <v>732</v>
      </c>
      <c r="E34" s="25" t="n">
        <v>2812572</v>
      </c>
      <c r="F34" s="18" t="n">
        <v>3870.1</v>
      </c>
      <c r="G34" s="36" t="n">
        <v>0.011</v>
      </c>
      <c r="H34" s="27"/>
      <c r="I34" s="27"/>
      <c r="J34" s="21" t="s">
        <v>40</v>
      </c>
      <c r="K34" s="22" t="n">
        <v>0.0592</v>
      </c>
    </row>
    <row r="35" s="24" customFormat="true" ht="15" hidden="false" customHeight="false" outlineLevel="0" collapsed="false">
      <c r="A35" s="24" t="n">
        <v>28</v>
      </c>
      <c r="B35" s="24" t="s">
        <v>984</v>
      </c>
      <c r="C35" s="24" t="s">
        <v>985</v>
      </c>
      <c r="D35" s="25" t="s">
        <v>791</v>
      </c>
      <c r="E35" s="25" t="n">
        <v>4200801</v>
      </c>
      <c r="F35" s="18" t="n">
        <v>3818.53</v>
      </c>
      <c r="G35" s="36" t="n">
        <v>0.0108</v>
      </c>
      <c r="H35" s="27"/>
      <c r="I35" s="27"/>
      <c r="J35" s="21"/>
      <c r="K35" s="21"/>
    </row>
    <row r="36" s="24" customFormat="true" ht="15" hidden="false" customHeight="false" outlineLevel="0" collapsed="false">
      <c r="A36" s="24" t="n">
        <v>29</v>
      </c>
      <c r="B36" s="24" t="s">
        <v>986</v>
      </c>
      <c r="C36" s="24" t="s">
        <v>987</v>
      </c>
      <c r="D36" s="25" t="s">
        <v>747</v>
      </c>
      <c r="E36" s="25" t="n">
        <v>302405</v>
      </c>
      <c r="F36" s="18" t="n">
        <v>3792.91</v>
      </c>
      <c r="G36" s="36" t="n">
        <v>0.0108</v>
      </c>
      <c r="H36" s="27"/>
      <c r="I36" s="27"/>
      <c r="J36" s="21"/>
      <c r="K36" s="22"/>
    </row>
    <row r="37" s="24" customFormat="true" ht="15" hidden="false" customHeight="false" outlineLevel="0" collapsed="false">
      <c r="A37" s="24" t="n">
        <v>30</v>
      </c>
      <c r="B37" s="24" t="s">
        <v>988</v>
      </c>
      <c r="C37" s="24" t="s">
        <v>989</v>
      </c>
      <c r="D37" s="25" t="s">
        <v>981</v>
      </c>
      <c r="E37" s="25" t="n">
        <v>875852</v>
      </c>
      <c r="F37" s="18" t="n">
        <v>3784.56</v>
      </c>
      <c r="G37" s="36" t="n">
        <v>0.0107</v>
      </c>
      <c r="H37" s="27"/>
      <c r="I37" s="27"/>
      <c r="J37" s="21"/>
      <c r="K37" s="22"/>
    </row>
    <row r="38" s="24" customFormat="true" ht="15" hidden="false" customHeight="false" outlineLevel="0" collapsed="false">
      <c r="A38" s="24" t="n">
        <v>31</v>
      </c>
      <c r="B38" s="24" t="s">
        <v>782</v>
      </c>
      <c r="C38" s="24" t="s">
        <v>783</v>
      </c>
      <c r="D38" s="25" t="s">
        <v>753</v>
      </c>
      <c r="E38" s="25" t="n">
        <v>1799249</v>
      </c>
      <c r="F38" s="18" t="n">
        <v>3603.9</v>
      </c>
      <c r="G38" s="36" t="n">
        <v>0.0102</v>
      </c>
      <c r="H38" s="27"/>
      <c r="I38" s="27"/>
      <c r="J38" s="21"/>
      <c r="K38" s="22"/>
    </row>
    <row r="39" s="24" customFormat="true" ht="15" hidden="false" customHeight="false" outlineLevel="0" collapsed="false">
      <c r="A39" s="24" t="n">
        <v>32</v>
      </c>
      <c r="B39" s="24" t="s">
        <v>786</v>
      </c>
      <c r="C39" s="24" t="s">
        <v>787</v>
      </c>
      <c r="D39" s="25" t="s">
        <v>779</v>
      </c>
      <c r="E39" s="25" t="n">
        <v>430189</v>
      </c>
      <c r="F39" s="18" t="n">
        <v>3563.04</v>
      </c>
      <c r="G39" s="36" t="n">
        <v>0.0101</v>
      </c>
      <c r="H39" s="27"/>
      <c r="I39" s="27"/>
      <c r="J39" s="21"/>
      <c r="K39" s="22"/>
    </row>
    <row r="40" s="24" customFormat="true" ht="15" hidden="false" customHeight="false" outlineLevel="0" collapsed="false">
      <c r="A40" s="24" t="n">
        <v>33</v>
      </c>
      <c r="B40" s="24" t="s">
        <v>841</v>
      </c>
      <c r="C40" s="24" t="s">
        <v>842</v>
      </c>
      <c r="D40" s="25" t="s">
        <v>788</v>
      </c>
      <c r="E40" s="25" t="n">
        <v>2122298</v>
      </c>
      <c r="F40" s="18" t="n">
        <v>3455.1</v>
      </c>
      <c r="G40" s="36" t="n">
        <v>0.0098</v>
      </c>
      <c r="H40" s="27"/>
      <c r="I40" s="27"/>
      <c r="J40" s="21"/>
      <c r="K40" s="22"/>
    </row>
    <row r="41" s="24" customFormat="true" ht="15" hidden="false" customHeight="false" outlineLevel="0" collapsed="false">
      <c r="A41" s="24" t="n">
        <v>34</v>
      </c>
      <c r="B41" s="24" t="s">
        <v>789</v>
      </c>
      <c r="C41" s="24" t="s">
        <v>790</v>
      </c>
      <c r="D41" s="25" t="s">
        <v>779</v>
      </c>
      <c r="E41" s="25" t="n">
        <v>1368605</v>
      </c>
      <c r="F41" s="18" t="n">
        <v>3363.35</v>
      </c>
      <c r="G41" s="36" t="n">
        <v>0.0095</v>
      </c>
      <c r="H41" s="27"/>
      <c r="I41" s="27"/>
      <c r="J41" s="21"/>
      <c r="K41" s="22"/>
    </row>
    <row r="42" s="24" customFormat="true" ht="15" hidden="false" customHeight="false" outlineLevel="0" collapsed="false">
      <c r="A42" s="24" t="n">
        <v>35</v>
      </c>
      <c r="B42" s="24" t="s">
        <v>857</v>
      </c>
      <c r="C42" s="24" t="s">
        <v>858</v>
      </c>
      <c r="D42" s="25" t="s">
        <v>771</v>
      </c>
      <c r="E42" s="25" t="n">
        <v>326296</v>
      </c>
      <c r="F42" s="18" t="n">
        <v>3308.64</v>
      </c>
      <c r="G42" s="36" t="n">
        <v>0.0094</v>
      </c>
      <c r="H42" s="27"/>
      <c r="I42" s="27"/>
      <c r="J42" s="21"/>
      <c r="K42" s="22"/>
    </row>
    <row r="43" s="24" customFormat="true" ht="15" hidden="false" customHeight="false" outlineLevel="0" collapsed="false">
      <c r="A43" s="24" t="n">
        <v>36</v>
      </c>
      <c r="B43" s="24" t="s">
        <v>821</v>
      </c>
      <c r="C43" s="24" t="s">
        <v>822</v>
      </c>
      <c r="D43" s="25" t="s">
        <v>735</v>
      </c>
      <c r="E43" s="25" t="n">
        <v>457216</v>
      </c>
      <c r="F43" s="18" t="n">
        <v>3109.98</v>
      </c>
      <c r="G43" s="36" t="n">
        <v>0.0088</v>
      </c>
      <c r="H43" s="27"/>
      <c r="I43" s="27"/>
      <c r="J43" s="21"/>
      <c r="K43" s="22"/>
    </row>
    <row r="44" s="24" customFormat="true" ht="15" hidden="false" customHeight="false" outlineLevel="0" collapsed="false">
      <c r="A44" s="24" t="n">
        <v>37</v>
      </c>
      <c r="B44" s="24" t="s">
        <v>816</v>
      </c>
      <c r="C44" s="24" t="s">
        <v>817</v>
      </c>
      <c r="D44" s="25" t="s">
        <v>764</v>
      </c>
      <c r="E44" s="25" t="n">
        <v>1477856</v>
      </c>
      <c r="F44" s="18" t="n">
        <v>3086.5</v>
      </c>
      <c r="G44" s="36" t="n">
        <v>0.0088</v>
      </c>
      <c r="H44" s="27"/>
      <c r="I44" s="27"/>
      <c r="J44" s="21"/>
      <c r="K44" s="22"/>
    </row>
    <row r="45" s="24" customFormat="true" ht="15" hidden="false" customHeight="false" outlineLevel="0" collapsed="false">
      <c r="A45" s="24" t="n">
        <v>38</v>
      </c>
      <c r="B45" s="24" t="s">
        <v>802</v>
      </c>
      <c r="C45" s="24" t="s">
        <v>803</v>
      </c>
      <c r="D45" s="25" t="s">
        <v>788</v>
      </c>
      <c r="E45" s="25" t="n">
        <v>1678069</v>
      </c>
      <c r="F45" s="18" t="n">
        <v>3059.12</v>
      </c>
      <c r="G45" s="36" t="n">
        <v>0.0087</v>
      </c>
      <c r="H45" s="27"/>
      <c r="I45" s="27"/>
      <c r="J45" s="21"/>
      <c r="K45" s="22"/>
    </row>
    <row r="46" s="24" customFormat="true" ht="15" hidden="false" customHeight="false" outlineLevel="0" collapsed="false">
      <c r="A46" s="24" t="n">
        <v>39</v>
      </c>
      <c r="B46" s="24" t="s">
        <v>974</v>
      </c>
      <c r="C46" s="24" t="s">
        <v>975</v>
      </c>
      <c r="D46" s="25" t="s">
        <v>735</v>
      </c>
      <c r="E46" s="25" t="n">
        <v>770264</v>
      </c>
      <c r="F46" s="18" t="n">
        <v>2994.79</v>
      </c>
      <c r="G46" s="36" t="n">
        <v>0.0085</v>
      </c>
      <c r="H46" s="27"/>
      <c r="I46" s="27"/>
      <c r="J46" s="21"/>
      <c r="K46" s="22"/>
    </row>
    <row r="47" s="24" customFormat="true" ht="15" hidden="false" customHeight="false" outlineLevel="0" collapsed="false">
      <c r="A47" s="24" t="n">
        <v>40</v>
      </c>
      <c r="B47" s="24" t="s">
        <v>990</v>
      </c>
      <c r="C47" s="24" t="s">
        <v>991</v>
      </c>
      <c r="D47" s="25" t="s">
        <v>735</v>
      </c>
      <c r="E47" s="25" t="n">
        <v>679286</v>
      </c>
      <c r="F47" s="18" t="n">
        <v>2801.04</v>
      </c>
      <c r="G47" s="36" t="n">
        <v>0.0079</v>
      </c>
      <c r="H47" s="27"/>
      <c r="I47" s="27"/>
      <c r="J47" s="21"/>
      <c r="K47" s="22"/>
    </row>
    <row r="48" s="24" customFormat="true" ht="15" hidden="false" customHeight="false" outlineLevel="0" collapsed="false">
      <c r="A48" s="24" t="n">
        <v>41</v>
      </c>
      <c r="B48" s="24" t="s">
        <v>835</v>
      </c>
      <c r="C48" s="24" t="s">
        <v>836</v>
      </c>
      <c r="D48" s="25" t="s">
        <v>776</v>
      </c>
      <c r="E48" s="25" t="n">
        <v>1323523</v>
      </c>
      <c r="F48" s="18" t="n">
        <v>2743.66</v>
      </c>
      <c r="G48" s="36" t="n">
        <v>0.0078</v>
      </c>
      <c r="H48" s="27"/>
      <c r="I48" s="27"/>
      <c r="J48" s="21"/>
      <c r="K48" s="22"/>
    </row>
    <row r="49" s="24" customFormat="true" ht="15" hidden="false" customHeight="false" outlineLevel="0" collapsed="false">
      <c r="A49" s="24" t="n">
        <v>42</v>
      </c>
      <c r="B49" s="24" t="s">
        <v>772</v>
      </c>
      <c r="C49" s="24" t="s">
        <v>773</v>
      </c>
      <c r="D49" s="25" t="s">
        <v>764</v>
      </c>
      <c r="E49" s="25" t="n">
        <v>565508</v>
      </c>
      <c r="F49" s="18" t="n">
        <v>2732.25</v>
      </c>
      <c r="G49" s="36" t="n">
        <v>0.0078</v>
      </c>
      <c r="H49" s="27"/>
      <c r="I49" s="27"/>
      <c r="J49" s="21"/>
      <c r="K49" s="22"/>
    </row>
    <row r="50" s="24" customFormat="true" ht="15" hidden="false" customHeight="false" outlineLevel="0" collapsed="false">
      <c r="A50" s="24" t="n">
        <v>43</v>
      </c>
      <c r="B50" s="24" t="s">
        <v>923</v>
      </c>
      <c r="C50" s="24" t="s">
        <v>924</v>
      </c>
      <c r="D50" s="25" t="s">
        <v>740</v>
      </c>
      <c r="E50" s="25" t="n">
        <v>61470</v>
      </c>
      <c r="F50" s="18" t="n">
        <v>2670.41</v>
      </c>
      <c r="G50" s="36" t="n">
        <v>0.0076</v>
      </c>
      <c r="H50" s="27"/>
      <c r="I50" s="27"/>
      <c r="J50" s="21"/>
      <c r="K50" s="22"/>
    </row>
    <row r="51" s="24" customFormat="true" ht="15" hidden="false" customHeight="false" outlineLevel="0" collapsed="false">
      <c r="A51" s="24" t="n">
        <v>44</v>
      </c>
      <c r="B51" s="24" t="s">
        <v>918</v>
      </c>
      <c r="C51" s="24" t="s">
        <v>919</v>
      </c>
      <c r="D51" s="25" t="s">
        <v>758</v>
      </c>
      <c r="E51" s="25" t="n">
        <v>522709</v>
      </c>
      <c r="F51" s="18" t="n">
        <v>2645.17</v>
      </c>
      <c r="G51" s="36" t="n">
        <v>0.0075</v>
      </c>
      <c r="H51" s="27"/>
      <c r="I51" s="27"/>
      <c r="J51" s="21"/>
      <c r="K51" s="22"/>
    </row>
    <row r="52" s="24" customFormat="true" ht="15" hidden="false" customHeight="false" outlineLevel="0" collapsed="false">
      <c r="A52" s="24" t="n">
        <v>45</v>
      </c>
      <c r="B52" s="24" t="s">
        <v>831</v>
      </c>
      <c r="C52" s="24" t="s">
        <v>832</v>
      </c>
      <c r="D52" s="25" t="s">
        <v>794</v>
      </c>
      <c r="E52" s="25" t="n">
        <v>346008</v>
      </c>
      <c r="F52" s="18" t="n">
        <v>2636.75</v>
      </c>
      <c r="G52" s="36" t="n">
        <v>0.0075</v>
      </c>
      <c r="H52" s="27"/>
      <c r="I52" s="27"/>
      <c r="J52" s="21"/>
      <c r="K52" s="22"/>
    </row>
    <row r="53" s="24" customFormat="true" ht="15" hidden="false" customHeight="false" outlineLevel="0" collapsed="false">
      <c r="A53" s="24" t="n">
        <v>46</v>
      </c>
      <c r="B53" s="24" t="s">
        <v>992</v>
      </c>
      <c r="C53" s="24" t="s">
        <v>993</v>
      </c>
      <c r="D53" s="25" t="s">
        <v>983</v>
      </c>
      <c r="E53" s="25" t="n">
        <v>193469</v>
      </c>
      <c r="F53" s="18" t="n">
        <v>2586.87</v>
      </c>
      <c r="G53" s="36" t="n">
        <v>0.0073</v>
      </c>
      <c r="H53" s="27"/>
      <c r="I53" s="27"/>
      <c r="J53" s="21"/>
      <c r="K53" s="22"/>
    </row>
    <row r="54" s="24" customFormat="true" ht="15" hidden="false" customHeight="false" outlineLevel="0" collapsed="false">
      <c r="A54" s="24" t="n">
        <v>47</v>
      </c>
      <c r="B54" s="24" t="s">
        <v>994</v>
      </c>
      <c r="C54" s="24" t="s">
        <v>995</v>
      </c>
      <c r="D54" s="25" t="s">
        <v>776</v>
      </c>
      <c r="E54" s="25" t="n">
        <v>290602</v>
      </c>
      <c r="F54" s="18" t="n">
        <v>2493.51</v>
      </c>
      <c r="G54" s="36" t="n">
        <v>0.0071</v>
      </c>
      <c r="H54" s="27"/>
      <c r="I54" s="27"/>
      <c r="J54" s="21"/>
      <c r="K54" s="22"/>
    </row>
    <row r="55" s="24" customFormat="true" ht="15" hidden="false" customHeight="false" outlineLevel="0" collapsed="false">
      <c r="A55" s="24" t="n">
        <v>48</v>
      </c>
      <c r="B55" s="24" t="s">
        <v>759</v>
      </c>
      <c r="C55" s="24" t="s">
        <v>760</v>
      </c>
      <c r="D55" s="25" t="s">
        <v>748</v>
      </c>
      <c r="E55" s="25" t="n">
        <v>13094</v>
      </c>
      <c r="F55" s="18" t="n">
        <v>2432.88</v>
      </c>
      <c r="G55" s="36" t="n">
        <v>0.0069</v>
      </c>
      <c r="H55" s="27"/>
      <c r="I55" s="27"/>
      <c r="J55" s="21"/>
      <c r="K55" s="22"/>
    </row>
    <row r="56" s="24" customFormat="true" ht="15" hidden="false" customHeight="false" outlineLevel="0" collapsed="false">
      <c r="A56" s="24" t="n">
        <v>49</v>
      </c>
      <c r="B56" s="24" t="s">
        <v>833</v>
      </c>
      <c r="C56" s="24" t="s">
        <v>834</v>
      </c>
      <c r="D56" s="25" t="s">
        <v>797</v>
      </c>
      <c r="E56" s="25" t="n">
        <v>156657</v>
      </c>
      <c r="F56" s="18" t="n">
        <v>2414.24</v>
      </c>
      <c r="G56" s="36" t="n">
        <v>0.0068</v>
      </c>
      <c r="H56" s="27"/>
      <c r="I56" s="27"/>
      <c r="J56" s="21"/>
      <c r="K56" s="22"/>
    </row>
    <row r="57" s="24" customFormat="true" ht="15" hidden="false" customHeight="false" outlineLevel="0" collapsed="false">
      <c r="A57" s="24" t="n">
        <v>50</v>
      </c>
      <c r="B57" s="24" t="s">
        <v>798</v>
      </c>
      <c r="C57" s="24" t="s">
        <v>799</v>
      </c>
      <c r="D57" s="25" t="s">
        <v>740</v>
      </c>
      <c r="E57" s="25" t="n">
        <v>200772</v>
      </c>
      <c r="F57" s="18" t="n">
        <v>2356.86</v>
      </c>
      <c r="G57" s="36" t="n">
        <v>0.0067</v>
      </c>
      <c r="H57" s="27"/>
      <c r="I57" s="27"/>
      <c r="J57" s="21"/>
      <c r="K57" s="22"/>
    </row>
    <row r="58" s="24" customFormat="true" ht="15" hidden="false" customHeight="false" outlineLevel="0" collapsed="false">
      <c r="A58" s="24" t="n">
        <v>51</v>
      </c>
      <c r="B58" s="24" t="s">
        <v>845</v>
      </c>
      <c r="C58" s="24" t="s">
        <v>846</v>
      </c>
      <c r="D58" s="25" t="s">
        <v>748</v>
      </c>
      <c r="E58" s="25" t="n">
        <v>59238</v>
      </c>
      <c r="F58" s="18" t="n">
        <v>2283.15</v>
      </c>
      <c r="G58" s="36" t="n">
        <v>0.0065</v>
      </c>
      <c r="H58" s="27"/>
      <c r="I58" s="27"/>
      <c r="J58" s="21"/>
      <c r="K58" s="22"/>
    </row>
    <row r="59" s="24" customFormat="true" ht="15" hidden="false" customHeight="false" outlineLevel="0" collapsed="false">
      <c r="A59" s="24" t="n">
        <v>52</v>
      </c>
      <c r="B59" s="24" t="s">
        <v>996</v>
      </c>
      <c r="C59" s="24" t="s">
        <v>997</v>
      </c>
      <c r="D59" s="25" t="s">
        <v>929</v>
      </c>
      <c r="E59" s="25" t="n">
        <v>1041991</v>
      </c>
      <c r="F59" s="18" t="n">
        <v>2198.6</v>
      </c>
      <c r="G59" s="36" t="n">
        <v>0.0062</v>
      </c>
      <c r="H59" s="27"/>
      <c r="I59" s="27"/>
      <c r="J59" s="21"/>
      <c r="K59" s="22"/>
    </row>
    <row r="60" s="24" customFormat="true" ht="15" hidden="false" customHeight="false" outlineLevel="0" collapsed="false">
      <c r="A60" s="24" t="n">
        <v>53</v>
      </c>
      <c r="B60" s="24" t="s">
        <v>810</v>
      </c>
      <c r="C60" s="24" t="s">
        <v>811</v>
      </c>
      <c r="D60" s="25" t="s">
        <v>791</v>
      </c>
      <c r="E60" s="25" t="n">
        <v>335604</v>
      </c>
      <c r="F60" s="18" t="n">
        <v>2130.41</v>
      </c>
      <c r="G60" s="36" t="n">
        <v>0.006</v>
      </c>
      <c r="H60" s="27"/>
      <c r="I60" s="27"/>
      <c r="J60" s="21"/>
      <c r="K60" s="22"/>
    </row>
    <row r="61" s="24" customFormat="true" ht="15" hidden="false" customHeight="false" outlineLevel="0" collapsed="false">
      <c r="A61" s="24" t="n">
        <v>54</v>
      </c>
      <c r="B61" s="24" t="s">
        <v>998</v>
      </c>
      <c r="C61" s="24" t="s">
        <v>999</v>
      </c>
      <c r="D61" s="25" t="s">
        <v>982</v>
      </c>
      <c r="E61" s="25" t="n">
        <v>1627218</v>
      </c>
      <c r="F61" s="18" t="n">
        <v>2083.65</v>
      </c>
      <c r="G61" s="36" t="n">
        <v>0.0059</v>
      </c>
      <c r="H61" s="27"/>
      <c r="I61" s="27"/>
      <c r="J61" s="21"/>
      <c r="K61" s="22"/>
    </row>
    <row r="62" s="24" customFormat="true" ht="15" hidden="false" customHeight="false" outlineLevel="0" collapsed="false">
      <c r="A62" s="24" t="n">
        <v>55</v>
      </c>
      <c r="B62" s="24" t="s">
        <v>1000</v>
      </c>
      <c r="C62" s="24" t="s">
        <v>1001</v>
      </c>
      <c r="D62" s="25" t="s">
        <v>740</v>
      </c>
      <c r="E62" s="25" t="n">
        <v>506543</v>
      </c>
      <c r="F62" s="18" t="n">
        <v>2049.22</v>
      </c>
      <c r="G62" s="36" t="n">
        <v>0.0058</v>
      </c>
      <c r="H62" s="27"/>
      <c r="I62" s="27"/>
      <c r="J62" s="21"/>
      <c r="K62" s="22"/>
    </row>
    <row r="63" s="24" customFormat="true" ht="15" hidden="false" customHeight="false" outlineLevel="0" collapsed="false">
      <c r="A63" s="24" t="n">
        <v>56</v>
      </c>
      <c r="B63" s="24" t="s">
        <v>869</v>
      </c>
      <c r="C63" s="24" t="s">
        <v>870</v>
      </c>
      <c r="D63" s="25" t="s">
        <v>735</v>
      </c>
      <c r="E63" s="25" t="n">
        <v>289103</v>
      </c>
      <c r="F63" s="18" t="n">
        <v>2023.72</v>
      </c>
      <c r="G63" s="36" t="n">
        <v>0.0057</v>
      </c>
      <c r="H63" s="27"/>
      <c r="I63" s="27"/>
      <c r="J63" s="21"/>
      <c r="K63" s="22"/>
    </row>
    <row r="64" s="24" customFormat="true" ht="15" hidden="false" customHeight="false" outlineLevel="0" collapsed="false">
      <c r="A64" s="24" t="n">
        <v>57</v>
      </c>
      <c r="B64" s="24" t="s">
        <v>849</v>
      </c>
      <c r="C64" s="24" t="s">
        <v>850</v>
      </c>
      <c r="D64" s="25" t="s">
        <v>776</v>
      </c>
      <c r="E64" s="25" t="n">
        <v>648976</v>
      </c>
      <c r="F64" s="18" t="n">
        <v>1986.52</v>
      </c>
      <c r="G64" s="36" t="n">
        <v>0.0056</v>
      </c>
      <c r="H64" s="27"/>
      <c r="I64" s="27"/>
      <c r="J64" s="21"/>
      <c r="K64" s="22"/>
    </row>
    <row r="65" s="24" customFormat="true" ht="15" hidden="false" customHeight="false" outlineLevel="0" collapsed="false">
      <c r="A65" s="24" t="n">
        <v>58</v>
      </c>
      <c r="B65" s="24" t="s">
        <v>927</v>
      </c>
      <c r="C65" s="24" t="s">
        <v>928</v>
      </c>
      <c r="D65" s="25" t="s">
        <v>791</v>
      </c>
      <c r="E65" s="25" t="n">
        <v>112120</v>
      </c>
      <c r="F65" s="18" t="n">
        <v>1513.62</v>
      </c>
      <c r="G65" s="36" t="n">
        <v>0.0043</v>
      </c>
      <c r="H65" s="27"/>
      <c r="I65" s="27"/>
      <c r="J65" s="21"/>
      <c r="K65" s="22"/>
    </row>
    <row r="66" s="24" customFormat="true" ht="15" hidden="false" customHeight="false" outlineLevel="0" collapsed="false">
      <c r="A66" s="24" t="n">
        <v>59</v>
      </c>
      <c r="B66" s="24" t="s">
        <v>859</v>
      </c>
      <c r="C66" s="24" t="s">
        <v>860</v>
      </c>
      <c r="D66" s="25" t="s">
        <v>771</v>
      </c>
      <c r="E66" s="25" t="n">
        <v>260259</v>
      </c>
      <c r="F66" s="18" t="n">
        <v>1501.04</v>
      </c>
      <c r="G66" s="36" t="n">
        <v>0.0043</v>
      </c>
      <c r="H66" s="27"/>
      <c r="I66" s="27"/>
      <c r="J66" s="21"/>
      <c r="K66" s="22"/>
    </row>
    <row r="67" s="24" customFormat="true" ht="15" hidden="false" customHeight="false" outlineLevel="0" collapsed="false">
      <c r="A67" s="24" t="n">
        <v>60</v>
      </c>
      <c r="B67" s="24" t="s">
        <v>853</v>
      </c>
      <c r="C67" s="24" t="s">
        <v>854</v>
      </c>
      <c r="D67" s="25" t="s">
        <v>740</v>
      </c>
      <c r="E67" s="25" t="n">
        <v>138224</v>
      </c>
      <c r="F67" s="18" t="n">
        <v>1474.5</v>
      </c>
      <c r="G67" s="36" t="n">
        <v>0.0042</v>
      </c>
      <c r="H67" s="27"/>
      <c r="I67" s="27"/>
      <c r="J67" s="21"/>
      <c r="K67" s="22"/>
    </row>
    <row r="68" s="24" customFormat="true" ht="15" hidden="false" customHeight="false" outlineLevel="0" collapsed="false">
      <c r="A68" s="24" t="n">
        <v>61</v>
      </c>
      <c r="B68" s="24" t="s">
        <v>1002</v>
      </c>
      <c r="C68" s="24" t="s">
        <v>1003</v>
      </c>
      <c r="D68" s="25" t="s">
        <v>758</v>
      </c>
      <c r="E68" s="25" t="n">
        <v>757422</v>
      </c>
      <c r="F68" s="18" t="n">
        <v>1421.68</v>
      </c>
      <c r="G68" s="36" t="n">
        <v>0.004</v>
      </c>
      <c r="H68" s="27"/>
      <c r="I68" s="27"/>
      <c r="J68" s="21"/>
      <c r="K68" s="22"/>
    </row>
    <row r="69" s="24" customFormat="true" ht="15" hidden="false" customHeight="false" outlineLevel="0" collapsed="false">
      <c r="A69" s="24" t="n">
        <v>62</v>
      </c>
      <c r="B69" s="24" t="s">
        <v>916</v>
      </c>
      <c r="C69" s="24" t="s">
        <v>917</v>
      </c>
      <c r="D69" s="25" t="s">
        <v>732</v>
      </c>
      <c r="E69" s="25" t="n">
        <v>237528</v>
      </c>
      <c r="F69" s="18" t="n">
        <v>1350.58</v>
      </c>
      <c r="G69" s="36" t="n">
        <v>0.0038</v>
      </c>
      <c r="H69" s="27"/>
      <c r="I69" s="27"/>
      <c r="J69" s="21"/>
      <c r="K69" s="22"/>
    </row>
    <row r="70" s="24" customFormat="true" ht="15" hidden="false" customHeight="false" outlineLevel="0" collapsed="false">
      <c r="A70" s="24" t="n">
        <v>63</v>
      </c>
      <c r="B70" s="24" t="s">
        <v>863</v>
      </c>
      <c r="C70" s="24" t="s">
        <v>864</v>
      </c>
      <c r="D70" s="25" t="s">
        <v>776</v>
      </c>
      <c r="E70" s="25" t="n">
        <v>216053</v>
      </c>
      <c r="F70" s="18" t="n">
        <v>1294.91</v>
      </c>
      <c r="G70" s="36" t="n">
        <v>0.0037</v>
      </c>
      <c r="H70" s="27"/>
      <c r="I70" s="27"/>
      <c r="J70" s="21"/>
      <c r="K70" s="22"/>
    </row>
    <row r="71" s="24" customFormat="true" ht="15" hidden="false" customHeight="false" outlineLevel="0" collapsed="false">
      <c r="A71" s="24" t="n">
        <v>64</v>
      </c>
      <c r="B71" s="24" t="s">
        <v>827</v>
      </c>
      <c r="C71" s="24" t="s">
        <v>828</v>
      </c>
      <c r="D71" s="25" t="s">
        <v>804</v>
      </c>
      <c r="E71" s="25" t="n">
        <v>32570</v>
      </c>
      <c r="F71" s="18" t="n">
        <v>1270.2</v>
      </c>
      <c r="G71" s="36" t="n">
        <v>0.0036</v>
      </c>
      <c r="H71" s="27"/>
      <c r="I71" s="27"/>
      <c r="J71" s="21"/>
      <c r="K71" s="22"/>
    </row>
    <row r="72" s="24" customFormat="true" ht="15" hidden="false" customHeight="false" outlineLevel="0" collapsed="false">
      <c r="A72" s="24" t="n">
        <v>65</v>
      </c>
      <c r="B72" s="24" t="s">
        <v>1004</v>
      </c>
      <c r="C72" s="24" t="s">
        <v>1005</v>
      </c>
      <c r="D72" s="25" t="s">
        <v>771</v>
      </c>
      <c r="E72" s="25" t="n">
        <v>221636</v>
      </c>
      <c r="F72" s="18" t="n">
        <v>1080.81</v>
      </c>
      <c r="G72" s="36" t="n">
        <v>0.0031</v>
      </c>
      <c r="H72" s="27"/>
      <c r="I72" s="27"/>
      <c r="J72" s="21"/>
      <c r="K72" s="22"/>
    </row>
    <row r="73" s="24" customFormat="true" ht="15" hidden="false" customHeight="false" outlineLevel="0" collapsed="false">
      <c r="A73" s="24" t="n">
        <v>66</v>
      </c>
      <c r="B73" s="24" t="s">
        <v>1006</v>
      </c>
      <c r="C73" s="24" t="s">
        <v>1007</v>
      </c>
      <c r="D73" s="25" t="s">
        <v>982</v>
      </c>
      <c r="E73" s="25" t="n">
        <v>592681</v>
      </c>
      <c r="F73" s="18" t="n">
        <v>1009.93</v>
      </c>
      <c r="G73" s="36" t="n">
        <v>0.0029</v>
      </c>
      <c r="H73" s="27"/>
      <c r="I73" s="27"/>
      <c r="J73" s="21"/>
      <c r="K73" s="22"/>
    </row>
    <row r="74" s="24" customFormat="true" ht="15" hidden="false" customHeight="false" outlineLevel="0" collapsed="false">
      <c r="A74" s="24" t="n">
        <v>67</v>
      </c>
      <c r="B74" s="24" t="s">
        <v>1008</v>
      </c>
      <c r="C74" s="24" t="s">
        <v>1009</v>
      </c>
      <c r="D74" s="25" t="s">
        <v>771</v>
      </c>
      <c r="E74" s="25" t="n">
        <v>75608</v>
      </c>
      <c r="F74" s="18" t="n">
        <v>930.7</v>
      </c>
      <c r="G74" s="36" t="n">
        <v>0.0026</v>
      </c>
      <c r="H74" s="27"/>
      <c r="I74" s="27"/>
      <c r="J74" s="21"/>
      <c r="K74" s="22"/>
    </row>
    <row r="75" s="24" customFormat="true" ht="15" hidden="false" customHeight="false" outlineLevel="0" collapsed="false">
      <c r="A75" s="24" t="n">
        <v>68</v>
      </c>
      <c r="B75" s="24" t="s">
        <v>875</v>
      </c>
      <c r="C75" s="24" t="s">
        <v>876</v>
      </c>
      <c r="D75" s="25" t="s">
        <v>735</v>
      </c>
      <c r="E75" s="25" t="n">
        <v>237411</v>
      </c>
      <c r="F75" s="18" t="n">
        <v>728.97</v>
      </c>
      <c r="G75" s="36" t="n">
        <v>0.0021</v>
      </c>
      <c r="H75" s="27"/>
      <c r="I75" s="27"/>
      <c r="J75" s="21"/>
      <c r="K75" s="22"/>
    </row>
    <row r="76" s="24" customFormat="true" ht="15" hidden="false" customHeight="false" outlineLevel="0" collapsed="false">
      <c r="A76" s="24" t="n">
        <v>69</v>
      </c>
      <c r="B76" s="24" t="s">
        <v>1010</v>
      </c>
      <c r="C76" s="24" t="s">
        <v>1011</v>
      </c>
      <c r="D76" s="25" t="s">
        <v>1012</v>
      </c>
      <c r="E76" s="25" t="n">
        <v>200000</v>
      </c>
      <c r="F76" s="18" t="n">
        <v>5.6</v>
      </c>
      <c r="G76" s="36" t="s">
        <v>510</v>
      </c>
      <c r="H76" s="27"/>
      <c r="I76" s="27"/>
      <c r="J76" s="21"/>
      <c r="K76" s="22"/>
    </row>
    <row r="77" s="24" customFormat="true" ht="15" hidden="false" customHeight="false" outlineLevel="0" collapsed="false">
      <c r="A77" s="30"/>
      <c r="B77" s="31" t="s">
        <v>26</v>
      </c>
      <c r="C77" s="31"/>
      <c r="D77" s="32"/>
      <c r="E77" s="32"/>
      <c r="F77" s="33" t="n">
        <v>331631.8</v>
      </c>
      <c r="G77" s="37" t="n">
        <v>0.9408</v>
      </c>
      <c r="H77" s="27"/>
      <c r="I77" s="27"/>
      <c r="J77" s="21"/>
      <c r="K77" s="22"/>
    </row>
    <row r="78" s="24" customFormat="true" ht="15" hidden="false" customHeight="false" outlineLevel="0" collapsed="false">
      <c r="D78" s="25"/>
      <c r="E78" s="25"/>
      <c r="F78" s="18"/>
      <c r="G78" s="36"/>
      <c r="H78" s="27"/>
      <c r="I78" s="27"/>
      <c r="J78" s="21"/>
      <c r="K78" s="22"/>
    </row>
    <row r="79" s="24" customFormat="true" ht="15" hidden="false" customHeight="false" outlineLevel="0" collapsed="false">
      <c r="B79" s="35" t="s">
        <v>29</v>
      </c>
      <c r="C79" s="35"/>
      <c r="D79" s="25"/>
      <c r="E79" s="25"/>
      <c r="F79" s="18"/>
      <c r="G79" s="36"/>
      <c r="H79" s="27"/>
      <c r="I79" s="27"/>
      <c r="J79" s="21"/>
      <c r="K79" s="22"/>
    </row>
    <row r="80" s="24" customFormat="true" ht="15" hidden="false" customHeight="false" outlineLevel="0" collapsed="false">
      <c r="A80" s="24" t="n">
        <v>70</v>
      </c>
      <c r="B80" s="35" t="s">
        <v>209</v>
      </c>
      <c r="D80" s="25"/>
      <c r="E80" s="25"/>
      <c r="F80" s="18" t="n">
        <v>20879.84</v>
      </c>
      <c r="G80" s="36" t="n">
        <v>0.0592</v>
      </c>
      <c r="H80" s="27" t="n">
        <v>43011</v>
      </c>
      <c r="I80" s="27"/>
      <c r="J80" s="21"/>
      <c r="K80" s="22"/>
    </row>
    <row r="81" s="24" customFormat="true" ht="15" hidden="false" customHeight="false" outlineLevel="0" collapsed="false">
      <c r="A81" s="30"/>
      <c r="B81" s="31" t="s">
        <v>26</v>
      </c>
      <c r="C81" s="31"/>
      <c r="D81" s="32"/>
      <c r="E81" s="32"/>
      <c r="F81" s="33" t="n">
        <v>20879.84</v>
      </c>
      <c r="G81" s="37" t="n">
        <v>0.0592</v>
      </c>
      <c r="H81" s="27"/>
      <c r="I81" s="27"/>
      <c r="J81" s="21"/>
      <c r="K81" s="22"/>
    </row>
    <row r="82" s="24" customFormat="true" ht="15" hidden="false" customHeight="false" outlineLevel="0" collapsed="false">
      <c r="D82" s="25"/>
      <c r="E82" s="25"/>
      <c r="F82" s="18"/>
      <c r="G82" s="36"/>
      <c r="H82" s="27"/>
      <c r="I82" s="27"/>
      <c r="J82" s="21"/>
      <c r="K82" s="22"/>
    </row>
    <row r="83" s="24" customFormat="true" ht="15" hidden="false" customHeight="false" outlineLevel="0" collapsed="false">
      <c r="B83" s="35" t="s">
        <v>212</v>
      </c>
      <c r="C83" s="35"/>
      <c r="D83" s="25"/>
      <c r="E83" s="25"/>
      <c r="F83" s="18"/>
      <c r="G83" s="36"/>
      <c r="H83" s="27"/>
      <c r="I83" s="27"/>
      <c r="J83" s="21"/>
      <c r="K83" s="22"/>
    </row>
    <row r="84" s="24" customFormat="true" ht="15" hidden="false" customHeight="false" outlineLevel="0" collapsed="false">
      <c r="B84" s="24" t="s">
        <v>708</v>
      </c>
      <c r="C84" s="35"/>
      <c r="D84" s="25"/>
      <c r="E84" s="25"/>
      <c r="F84" s="18" t="n">
        <v>100</v>
      </c>
      <c r="G84" s="36" t="n">
        <v>0.0003</v>
      </c>
      <c r="H84" s="27"/>
      <c r="I84" s="27"/>
      <c r="J84" s="21"/>
      <c r="K84" s="22"/>
    </row>
    <row r="85" s="24" customFormat="true" ht="15" hidden="false" customHeight="false" outlineLevel="0" collapsed="false">
      <c r="B85" s="24" t="s">
        <v>213</v>
      </c>
      <c r="D85" s="25"/>
      <c r="E85" s="25"/>
      <c r="F85" s="18" t="n">
        <f aca="false">F86-F84</f>
        <v>-89.5199999997858</v>
      </c>
      <c r="G85" s="36" t="n">
        <v>-0.0003</v>
      </c>
      <c r="H85" s="27"/>
      <c r="I85" s="27"/>
      <c r="J85" s="21"/>
      <c r="K85" s="22"/>
    </row>
    <row r="86" s="24" customFormat="true" ht="15" hidden="false" customHeight="false" outlineLevel="0" collapsed="false">
      <c r="A86" s="30"/>
      <c r="B86" s="31" t="s">
        <v>26</v>
      </c>
      <c r="C86" s="31"/>
      <c r="D86" s="32"/>
      <c r="E86" s="32"/>
      <c r="F86" s="33" t="n">
        <v>10.4800000002142</v>
      </c>
      <c r="G86" s="37" t="s">
        <v>510</v>
      </c>
      <c r="H86" s="27"/>
      <c r="I86" s="27"/>
      <c r="J86" s="21"/>
      <c r="K86" s="22"/>
    </row>
    <row r="87" s="24" customFormat="true" ht="15" hidden="false" customHeight="false" outlineLevel="0" collapsed="false">
      <c r="A87" s="38"/>
      <c r="B87" s="39" t="s">
        <v>214</v>
      </c>
      <c r="C87" s="39"/>
      <c r="D87" s="40"/>
      <c r="E87" s="40"/>
      <c r="F87" s="41" t="n">
        <v>352522.12</v>
      </c>
      <c r="G87" s="42" t="n">
        <v>1</v>
      </c>
      <c r="H87" s="27"/>
      <c r="I87" s="27"/>
      <c r="J87" s="21"/>
      <c r="K87" s="22"/>
    </row>
    <row r="88" s="24" customFormat="true" ht="15" hidden="false" customHeight="false" outlineLevel="0" collapsed="false">
      <c r="A88" s="24" t="s">
        <v>215</v>
      </c>
      <c r="D88" s="25"/>
      <c r="E88" s="25"/>
      <c r="F88" s="18"/>
      <c r="G88" s="36"/>
      <c r="H88" s="27"/>
      <c r="I88" s="27"/>
      <c r="J88" s="21"/>
      <c r="K88" s="22"/>
    </row>
    <row r="89" s="24" customFormat="true" ht="15" hidden="false" customHeight="false" outlineLevel="0" collapsed="false">
      <c r="A89" s="24" t="n">
        <v>1</v>
      </c>
      <c r="B89" s="24" t="s">
        <v>955</v>
      </c>
      <c r="D89" s="25"/>
      <c r="E89" s="25"/>
      <c r="F89" s="18"/>
      <c r="G89" s="36"/>
      <c r="H89" s="27"/>
      <c r="I89" s="27"/>
      <c r="J89" s="21"/>
      <c r="K89" s="22"/>
    </row>
    <row r="90" s="24" customFormat="true" ht="15" hidden="false" customHeight="false" outlineLevel="0" collapsed="false">
      <c r="A90" s="24" t="n">
        <v>2</v>
      </c>
      <c r="B90" s="24" t="s">
        <v>217</v>
      </c>
      <c r="D90" s="25"/>
      <c r="E90" s="25"/>
      <c r="F90" s="18"/>
      <c r="G90" s="26"/>
      <c r="H90" s="27"/>
      <c r="I90" s="27"/>
      <c r="J90" s="21"/>
      <c r="K90" s="22"/>
    </row>
    <row r="91" s="24" customFormat="true" ht="15" hidden="false" customHeight="false" outlineLevel="0" collapsed="false">
      <c r="A91" s="24" t="n">
        <v>3</v>
      </c>
      <c r="B91" s="43" t="s">
        <v>511</v>
      </c>
      <c r="D91" s="25"/>
      <c r="E91" s="25"/>
      <c r="F91" s="18"/>
      <c r="H91" s="27"/>
      <c r="I91" s="27"/>
      <c r="J91" s="21"/>
      <c r="K91" s="22"/>
    </row>
    <row r="92" s="24" customFormat="true" ht="15" hidden="false" customHeight="false" outlineLevel="0" collapsed="false">
      <c r="A92" s="24" t="n">
        <v>4</v>
      </c>
      <c r="B92" s="24" t="s">
        <v>904</v>
      </c>
      <c r="D92" s="25"/>
      <c r="E92" s="25"/>
      <c r="F92" s="18"/>
      <c r="H92" s="27"/>
      <c r="I92" s="27"/>
      <c r="J92" s="21"/>
      <c r="K92" s="22"/>
    </row>
    <row r="93" s="24" customFormat="true" ht="15" hidden="false" customHeight="false" outlineLevel="0" collapsed="false">
      <c r="D93" s="25"/>
      <c r="E93" s="25"/>
      <c r="F93" s="18"/>
      <c r="G93" s="36"/>
      <c r="H93" s="27"/>
      <c r="I93" s="27"/>
      <c r="J93" s="21"/>
      <c r="K93" s="22"/>
    </row>
    <row r="94" s="24" customFormat="true" ht="15" hidden="false" customHeight="false" outlineLevel="0" collapsed="false">
      <c r="A94" s="1"/>
      <c r="B94" s="1"/>
      <c r="C94" s="1"/>
      <c r="D94" s="1"/>
      <c r="E94" s="1"/>
      <c r="F94" s="1"/>
      <c r="G94" s="1"/>
      <c r="H94" s="1"/>
      <c r="I94" s="27"/>
      <c r="J94" s="21"/>
      <c r="K9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0.85"/>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37.5" hidden="false" customHeight="true" outlineLevel="0" collapsed="false">
      <c r="A1" s="4"/>
      <c r="B1" s="5" t="s">
        <v>101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29</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62</v>
      </c>
      <c r="C8" s="24" t="s">
        <v>763</v>
      </c>
      <c r="D8" s="25" t="s">
        <v>758</v>
      </c>
      <c r="E8" s="25" t="n">
        <v>880903</v>
      </c>
      <c r="F8" s="18" t="n">
        <v>10060.35</v>
      </c>
      <c r="G8" s="26" t="n">
        <v>0.0668</v>
      </c>
      <c r="H8" s="19"/>
      <c r="I8" s="27"/>
      <c r="J8" s="21"/>
      <c r="K8" s="22"/>
    </row>
    <row r="9" s="24" customFormat="true" ht="15" hidden="false" customHeight="false" outlineLevel="0" collapsed="false">
      <c r="A9" s="24" t="n">
        <v>2</v>
      </c>
      <c r="B9" s="24" t="s">
        <v>730</v>
      </c>
      <c r="C9" s="24" t="s">
        <v>731</v>
      </c>
      <c r="D9" s="25" t="s">
        <v>732</v>
      </c>
      <c r="E9" s="25" t="n">
        <v>521963</v>
      </c>
      <c r="F9" s="18" t="n">
        <v>9425.09</v>
      </c>
      <c r="G9" s="26" t="n">
        <v>0.0626</v>
      </c>
      <c r="H9" s="19"/>
      <c r="I9" s="27"/>
      <c r="J9" s="28" t="s">
        <v>19</v>
      </c>
      <c r="K9" s="29" t="s">
        <v>20</v>
      </c>
    </row>
    <row r="10" s="24" customFormat="true" ht="15" hidden="false" customHeight="false" outlineLevel="0" collapsed="false">
      <c r="A10" s="24" t="n">
        <v>3</v>
      </c>
      <c r="B10" s="24" t="s">
        <v>741</v>
      </c>
      <c r="C10" s="24" t="s">
        <v>742</v>
      </c>
      <c r="D10" s="25" t="s">
        <v>732</v>
      </c>
      <c r="E10" s="25" t="n">
        <v>2493810</v>
      </c>
      <c r="F10" s="18" t="n">
        <v>6897.88</v>
      </c>
      <c r="G10" s="36" t="n">
        <v>0.0458</v>
      </c>
      <c r="H10" s="27"/>
      <c r="I10" s="27"/>
      <c r="J10" s="21" t="s">
        <v>732</v>
      </c>
      <c r="K10" s="22" t="n">
        <v>0.2402</v>
      </c>
    </row>
    <row r="11" s="24" customFormat="true" ht="15" hidden="false" customHeight="false" outlineLevel="0" collapsed="false">
      <c r="A11" s="24" t="n">
        <v>4</v>
      </c>
      <c r="B11" s="24" t="s">
        <v>765</v>
      </c>
      <c r="C11" s="24" t="s">
        <v>766</v>
      </c>
      <c r="D11" s="25" t="s">
        <v>767</v>
      </c>
      <c r="E11" s="25" t="n">
        <v>1015885</v>
      </c>
      <c r="F11" s="18" t="n">
        <v>6629.16</v>
      </c>
      <c r="G11" s="36" t="n">
        <v>0.044</v>
      </c>
      <c r="H11" s="27"/>
      <c r="I11" s="27"/>
      <c r="J11" s="21" t="s">
        <v>758</v>
      </c>
      <c r="K11" s="22" t="n">
        <v>0.1563</v>
      </c>
    </row>
    <row r="12" s="24" customFormat="true" ht="15" hidden="false" customHeight="false" outlineLevel="0" collapsed="false">
      <c r="A12" s="24" t="n">
        <v>5</v>
      </c>
      <c r="B12" s="24" t="s">
        <v>754</v>
      </c>
      <c r="C12" s="24" t="s">
        <v>755</v>
      </c>
      <c r="D12" s="25" t="s">
        <v>732</v>
      </c>
      <c r="E12" s="25" t="n">
        <v>2571388</v>
      </c>
      <c r="F12" s="18" t="n">
        <v>6527.47</v>
      </c>
      <c r="G12" s="36" t="n">
        <v>0.0433</v>
      </c>
      <c r="H12" s="27"/>
      <c r="I12" s="27"/>
      <c r="J12" s="21" t="s">
        <v>776</v>
      </c>
      <c r="K12" s="22" t="n">
        <v>0.0725</v>
      </c>
    </row>
    <row r="13" s="24" customFormat="true" ht="15" hidden="false" customHeight="false" outlineLevel="0" collapsed="false">
      <c r="A13" s="24" t="n">
        <v>6</v>
      </c>
      <c r="B13" s="24" t="s">
        <v>736</v>
      </c>
      <c r="C13" s="24" t="s">
        <v>737</v>
      </c>
      <c r="D13" s="25" t="s">
        <v>732</v>
      </c>
      <c r="E13" s="25" t="n">
        <v>1713194</v>
      </c>
      <c r="F13" s="18" t="n">
        <v>5996.18</v>
      </c>
      <c r="G13" s="36" t="n">
        <v>0.0398</v>
      </c>
      <c r="H13" s="27"/>
      <c r="I13" s="27"/>
      <c r="J13" s="21" t="s">
        <v>791</v>
      </c>
      <c r="K13" s="22" t="n">
        <v>0.0584</v>
      </c>
    </row>
    <row r="14" s="24" customFormat="true" ht="15" hidden="false" customHeight="false" outlineLevel="0" collapsed="false">
      <c r="A14" s="24" t="n">
        <v>7</v>
      </c>
      <c r="B14" s="24" t="s">
        <v>1014</v>
      </c>
      <c r="C14" s="24" t="s">
        <v>1015</v>
      </c>
      <c r="D14" s="25" t="s">
        <v>929</v>
      </c>
      <c r="E14" s="25" t="n">
        <v>1158793</v>
      </c>
      <c r="F14" s="18" t="n">
        <v>4265.52</v>
      </c>
      <c r="G14" s="36" t="n">
        <v>0.0283</v>
      </c>
      <c r="H14" s="27"/>
      <c r="I14" s="27"/>
      <c r="J14" s="21" t="s">
        <v>748</v>
      </c>
      <c r="K14" s="22" t="n">
        <v>0.0532</v>
      </c>
    </row>
    <row r="15" s="24" customFormat="true" ht="15" hidden="false" customHeight="false" outlineLevel="0" collapsed="false">
      <c r="A15" s="24" t="n">
        <v>8</v>
      </c>
      <c r="B15" s="24" t="s">
        <v>756</v>
      </c>
      <c r="C15" s="24" t="s">
        <v>757</v>
      </c>
      <c r="D15" s="25" t="s">
        <v>753</v>
      </c>
      <c r="E15" s="25" t="n">
        <v>972943</v>
      </c>
      <c r="F15" s="18" t="n">
        <v>4077.12</v>
      </c>
      <c r="G15" s="36" t="n">
        <v>0.0271</v>
      </c>
      <c r="H15" s="27"/>
      <c r="I15" s="27"/>
      <c r="J15" s="21" t="s">
        <v>735</v>
      </c>
      <c r="K15" s="22" t="n">
        <v>0.053</v>
      </c>
    </row>
    <row r="16" s="24" customFormat="true" ht="15" hidden="false" customHeight="false" outlineLevel="0" collapsed="false">
      <c r="A16" s="24" t="n">
        <v>9</v>
      </c>
      <c r="B16" s="24" t="s">
        <v>979</v>
      </c>
      <c r="C16" s="24" t="s">
        <v>980</v>
      </c>
      <c r="D16" s="25" t="s">
        <v>735</v>
      </c>
      <c r="E16" s="25" t="n">
        <v>1367728</v>
      </c>
      <c r="F16" s="18" t="n">
        <v>3670.98</v>
      </c>
      <c r="G16" s="36" t="n">
        <v>0.0244</v>
      </c>
      <c r="H16" s="27"/>
      <c r="I16" s="27"/>
      <c r="J16" s="21" t="s">
        <v>929</v>
      </c>
      <c r="K16" s="22" t="n">
        <v>0.0523</v>
      </c>
    </row>
    <row r="17" s="24" customFormat="true" ht="15" hidden="false" customHeight="false" outlineLevel="0" collapsed="false">
      <c r="A17" s="24" t="n">
        <v>10</v>
      </c>
      <c r="B17" s="24" t="s">
        <v>1002</v>
      </c>
      <c r="C17" s="24" t="s">
        <v>1003</v>
      </c>
      <c r="D17" s="25" t="s">
        <v>758</v>
      </c>
      <c r="E17" s="25" t="n">
        <v>1853759</v>
      </c>
      <c r="F17" s="18" t="n">
        <v>3479.51</v>
      </c>
      <c r="G17" s="36" t="n">
        <v>0.0231</v>
      </c>
      <c r="H17" s="27"/>
      <c r="I17" s="27"/>
      <c r="J17" s="21" t="s">
        <v>767</v>
      </c>
      <c r="K17" s="22" t="n">
        <v>0.044</v>
      </c>
    </row>
    <row r="18" s="24" customFormat="true" ht="15" hidden="false" customHeight="false" outlineLevel="0" collapsed="false">
      <c r="A18" s="24" t="n">
        <v>11</v>
      </c>
      <c r="B18" s="24" t="s">
        <v>934</v>
      </c>
      <c r="C18" s="24" t="s">
        <v>935</v>
      </c>
      <c r="D18" s="25" t="s">
        <v>758</v>
      </c>
      <c r="E18" s="25" t="n">
        <v>1062788</v>
      </c>
      <c r="F18" s="18" t="n">
        <v>3462.03</v>
      </c>
      <c r="G18" s="36" t="n">
        <v>0.023</v>
      </c>
      <c r="H18" s="27"/>
      <c r="I18" s="27"/>
      <c r="J18" s="21" t="s">
        <v>982</v>
      </c>
      <c r="K18" s="22" t="n">
        <v>0.0437</v>
      </c>
    </row>
    <row r="19" s="24" customFormat="true" ht="15" hidden="false" customHeight="false" outlineLevel="0" collapsed="false">
      <c r="A19" s="24" t="n">
        <v>12</v>
      </c>
      <c r="B19" s="24" t="s">
        <v>932</v>
      </c>
      <c r="C19" s="24" t="s">
        <v>933</v>
      </c>
      <c r="D19" s="25" t="s">
        <v>770</v>
      </c>
      <c r="E19" s="25" t="n">
        <v>1028166</v>
      </c>
      <c r="F19" s="18" t="n">
        <v>3231.01</v>
      </c>
      <c r="G19" s="36" t="n">
        <v>0.0215</v>
      </c>
      <c r="H19" s="27"/>
      <c r="I19" s="27"/>
      <c r="J19" s="21" t="s">
        <v>753</v>
      </c>
      <c r="K19" s="22" t="n">
        <v>0.0403</v>
      </c>
    </row>
    <row r="20" s="24" customFormat="true" ht="15" hidden="false" customHeight="false" outlineLevel="0" collapsed="false">
      <c r="A20" s="24" t="n">
        <v>13</v>
      </c>
      <c r="B20" s="24" t="s">
        <v>823</v>
      </c>
      <c r="C20" s="24" t="s">
        <v>824</v>
      </c>
      <c r="D20" s="25" t="s">
        <v>758</v>
      </c>
      <c r="E20" s="25" t="n">
        <v>1073241</v>
      </c>
      <c r="F20" s="18" t="n">
        <v>3154.79</v>
      </c>
      <c r="G20" s="36" t="n">
        <v>0.0209</v>
      </c>
      <c r="H20" s="27"/>
      <c r="I20" s="27"/>
      <c r="J20" s="21" t="s">
        <v>770</v>
      </c>
      <c r="K20" s="22" t="n">
        <v>0.0396</v>
      </c>
    </row>
    <row r="21" s="24" customFormat="true" ht="15" hidden="false" customHeight="false" outlineLevel="0" collapsed="false">
      <c r="A21" s="24" t="n">
        <v>14</v>
      </c>
      <c r="B21" s="24" t="s">
        <v>912</v>
      </c>
      <c r="C21" s="24" t="s">
        <v>913</v>
      </c>
      <c r="D21" s="25" t="s">
        <v>732</v>
      </c>
      <c r="E21" s="25" t="n">
        <v>184340</v>
      </c>
      <c r="F21" s="18" t="n">
        <v>3100.97</v>
      </c>
      <c r="G21" s="36" t="n">
        <v>0.0206</v>
      </c>
      <c r="H21" s="27"/>
      <c r="I21" s="27"/>
      <c r="J21" s="21" t="s">
        <v>788</v>
      </c>
      <c r="K21" s="22" t="n">
        <v>0.0389</v>
      </c>
    </row>
    <row r="22" s="24" customFormat="true" ht="15" hidden="false" customHeight="false" outlineLevel="0" collapsed="false">
      <c r="A22" s="24" t="n">
        <v>15</v>
      </c>
      <c r="B22" s="24" t="s">
        <v>835</v>
      </c>
      <c r="C22" s="24" t="s">
        <v>836</v>
      </c>
      <c r="D22" s="25" t="s">
        <v>776</v>
      </c>
      <c r="E22" s="25" t="n">
        <v>1482335</v>
      </c>
      <c r="F22" s="18" t="n">
        <v>3072.88</v>
      </c>
      <c r="G22" s="36" t="n">
        <v>0.0204</v>
      </c>
      <c r="H22" s="27"/>
      <c r="I22" s="27"/>
      <c r="J22" s="21" t="s">
        <v>761</v>
      </c>
      <c r="K22" s="22" t="n">
        <v>0.0356</v>
      </c>
    </row>
    <row r="23" s="24" customFormat="true" ht="15" hidden="false" customHeight="false" outlineLevel="0" collapsed="false">
      <c r="A23" s="24" t="n">
        <v>16</v>
      </c>
      <c r="B23" s="24" t="s">
        <v>1016</v>
      </c>
      <c r="C23" s="24" t="s">
        <v>1017</v>
      </c>
      <c r="D23" s="25" t="s">
        <v>776</v>
      </c>
      <c r="E23" s="25" t="n">
        <v>2152390</v>
      </c>
      <c r="F23" s="18" t="n">
        <v>2954.16</v>
      </c>
      <c r="G23" s="36" t="n">
        <v>0.0196</v>
      </c>
      <c r="H23" s="27"/>
      <c r="I23" s="27"/>
      <c r="J23" s="21" t="s">
        <v>764</v>
      </c>
      <c r="K23" s="22" t="n">
        <v>0.0182</v>
      </c>
    </row>
    <row r="24" s="24" customFormat="true" ht="15" hidden="false" customHeight="false" outlineLevel="0" collapsed="false">
      <c r="A24" s="24" t="n">
        <v>17</v>
      </c>
      <c r="B24" s="24" t="s">
        <v>805</v>
      </c>
      <c r="C24" s="24" t="s">
        <v>806</v>
      </c>
      <c r="D24" s="25" t="s">
        <v>761</v>
      </c>
      <c r="E24" s="25" t="n">
        <v>578118</v>
      </c>
      <c r="F24" s="18" t="n">
        <v>2724.67</v>
      </c>
      <c r="G24" s="36" t="n">
        <v>0.0181</v>
      </c>
      <c r="H24" s="27"/>
      <c r="I24" s="27"/>
      <c r="J24" s="21" t="s">
        <v>1018</v>
      </c>
      <c r="K24" s="22" t="n">
        <v>0.0139</v>
      </c>
    </row>
    <row r="25" s="24" customFormat="true" ht="15" hidden="false" customHeight="false" outlineLevel="0" collapsed="false">
      <c r="A25" s="24" t="n">
        <v>18</v>
      </c>
      <c r="B25" s="24" t="s">
        <v>768</v>
      </c>
      <c r="C25" s="24" t="s">
        <v>769</v>
      </c>
      <c r="D25" s="25" t="s">
        <v>770</v>
      </c>
      <c r="E25" s="25" t="n">
        <v>1132320</v>
      </c>
      <c r="F25" s="18" t="n">
        <v>2724.36</v>
      </c>
      <c r="G25" s="36" t="n">
        <v>0.0181</v>
      </c>
      <c r="H25" s="27"/>
      <c r="I25" s="27"/>
      <c r="J25" s="21" t="s">
        <v>40</v>
      </c>
      <c r="K25" s="22" t="n">
        <v>0.0399</v>
      </c>
    </row>
    <row r="26" s="24" customFormat="true" ht="15" hidden="false" customHeight="false" outlineLevel="0" collapsed="false">
      <c r="A26" s="24" t="n">
        <v>19</v>
      </c>
      <c r="B26" s="24" t="s">
        <v>777</v>
      </c>
      <c r="C26" s="24" t="s">
        <v>778</v>
      </c>
      <c r="D26" s="25" t="s">
        <v>761</v>
      </c>
      <c r="E26" s="25" t="n">
        <v>616455</v>
      </c>
      <c r="F26" s="18" t="n">
        <v>2631.03</v>
      </c>
      <c r="G26" s="36" t="n">
        <v>0.0175</v>
      </c>
      <c r="H26" s="27"/>
      <c r="I26" s="27"/>
      <c r="J26" s="21"/>
      <c r="K26" s="21"/>
    </row>
    <row r="27" s="24" customFormat="true" ht="15" hidden="false" customHeight="false" outlineLevel="0" collapsed="false">
      <c r="A27" s="24" t="n">
        <v>20</v>
      </c>
      <c r="B27" s="24" t="s">
        <v>841</v>
      </c>
      <c r="C27" s="24" t="s">
        <v>842</v>
      </c>
      <c r="D27" s="25" t="s">
        <v>788</v>
      </c>
      <c r="E27" s="25" t="n">
        <v>1600099</v>
      </c>
      <c r="F27" s="18" t="n">
        <v>2604.96</v>
      </c>
      <c r="G27" s="36" t="n">
        <v>0.0173</v>
      </c>
      <c r="H27" s="27"/>
      <c r="I27" s="27"/>
      <c r="J27" s="21"/>
      <c r="K27" s="22"/>
    </row>
    <row r="28" s="24" customFormat="true" ht="15" hidden="false" customHeight="false" outlineLevel="0" collapsed="false">
      <c r="A28" s="24" t="n">
        <v>21</v>
      </c>
      <c r="B28" s="24" t="s">
        <v>845</v>
      </c>
      <c r="C28" s="24" t="s">
        <v>846</v>
      </c>
      <c r="D28" s="25" t="s">
        <v>748</v>
      </c>
      <c r="E28" s="25" t="n">
        <v>62507</v>
      </c>
      <c r="F28" s="18" t="n">
        <v>2409.14</v>
      </c>
      <c r="G28" s="36" t="n">
        <v>0.016</v>
      </c>
      <c r="H28" s="27"/>
      <c r="I28" s="27"/>
      <c r="J28" s="21"/>
      <c r="K28" s="22"/>
    </row>
    <row r="29" s="24" customFormat="true" ht="15" hidden="false" customHeight="false" outlineLevel="0" collapsed="false">
      <c r="A29" s="24" t="n">
        <v>22</v>
      </c>
      <c r="B29" s="24" t="s">
        <v>743</v>
      </c>
      <c r="C29" s="24" t="s">
        <v>744</v>
      </c>
      <c r="D29" s="25" t="s">
        <v>732</v>
      </c>
      <c r="E29" s="25" t="n">
        <v>2069088</v>
      </c>
      <c r="F29" s="18" t="n">
        <v>2330.83</v>
      </c>
      <c r="G29" s="36" t="n">
        <v>0.0155</v>
      </c>
      <c r="H29" s="27"/>
      <c r="I29" s="27"/>
      <c r="J29" s="21"/>
      <c r="K29" s="22"/>
    </row>
    <row r="30" s="24" customFormat="true" ht="15" hidden="false" customHeight="false" outlineLevel="0" collapsed="false">
      <c r="A30" s="24" t="n">
        <v>23</v>
      </c>
      <c r="B30" s="24" t="s">
        <v>984</v>
      </c>
      <c r="C30" s="24" t="s">
        <v>985</v>
      </c>
      <c r="D30" s="25" t="s">
        <v>791</v>
      </c>
      <c r="E30" s="25" t="n">
        <v>2534521</v>
      </c>
      <c r="F30" s="18" t="n">
        <v>2303.88</v>
      </c>
      <c r="G30" s="36" t="n">
        <v>0.0153</v>
      </c>
      <c r="H30" s="27"/>
      <c r="I30" s="27"/>
      <c r="J30" s="21"/>
      <c r="K30" s="22"/>
    </row>
    <row r="31" s="24" customFormat="true" ht="15" hidden="false" customHeight="false" outlineLevel="0" collapsed="false">
      <c r="A31" s="24" t="n">
        <v>24</v>
      </c>
      <c r="B31" s="24" t="s">
        <v>749</v>
      </c>
      <c r="C31" s="24" t="s">
        <v>750</v>
      </c>
      <c r="D31" s="25" t="s">
        <v>748</v>
      </c>
      <c r="E31" s="25" t="n">
        <v>89426</v>
      </c>
      <c r="F31" s="18" t="n">
        <v>2297.22</v>
      </c>
      <c r="G31" s="36" t="n">
        <v>0.0153</v>
      </c>
      <c r="H31" s="27"/>
      <c r="I31" s="27"/>
      <c r="J31" s="21"/>
      <c r="K31" s="22"/>
    </row>
    <row r="32" s="24" customFormat="true" ht="15" hidden="false" customHeight="false" outlineLevel="0" collapsed="false">
      <c r="A32" s="24" t="n">
        <v>25</v>
      </c>
      <c r="B32" s="24" t="s">
        <v>847</v>
      </c>
      <c r="C32" s="24" t="s">
        <v>848</v>
      </c>
      <c r="D32" s="25" t="s">
        <v>791</v>
      </c>
      <c r="E32" s="25" t="n">
        <v>397649</v>
      </c>
      <c r="F32" s="18" t="n">
        <v>2155.06</v>
      </c>
      <c r="G32" s="36" t="n">
        <v>0.0143</v>
      </c>
      <c r="H32" s="27"/>
      <c r="I32" s="27"/>
      <c r="J32" s="21"/>
      <c r="K32" s="22"/>
    </row>
    <row r="33" s="24" customFormat="true" ht="15" hidden="false" customHeight="false" outlineLevel="0" collapsed="false">
      <c r="A33" s="24" t="n">
        <v>26</v>
      </c>
      <c r="B33" s="24" t="s">
        <v>1019</v>
      </c>
      <c r="C33" s="24" t="s">
        <v>1020</v>
      </c>
      <c r="D33" s="25" t="s">
        <v>1018</v>
      </c>
      <c r="E33" s="25" t="n">
        <v>231719</v>
      </c>
      <c r="F33" s="18" t="n">
        <v>2097.75</v>
      </c>
      <c r="G33" s="36" t="n">
        <v>0.0139</v>
      </c>
      <c r="H33" s="27"/>
      <c r="I33" s="27"/>
      <c r="J33" s="21"/>
      <c r="K33" s="22"/>
    </row>
    <row r="34" s="24" customFormat="true" ht="15" hidden="false" customHeight="false" outlineLevel="0" collapsed="false">
      <c r="A34" s="24" t="n">
        <v>27</v>
      </c>
      <c r="B34" s="24" t="s">
        <v>863</v>
      </c>
      <c r="C34" s="24" t="s">
        <v>864</v>
      </c>
      <c r="D34" s="25" t="s">
        <v>776</v>
      </c>
      <c r="E34" s="25" t="n">
        <v>340903</v>
      </c>
      <c r="F34" s="18" t="n">
        <v>2043.2</v>
      </c>
      <c r="G34" s="36" t="n">
        <v>0.0136</v>
      </c>
      <c r="H34" s="27"/>
      <c r="I34" s="27"/>
      <c r="J34" s="21"/>
      <c r="K34" s="22"/>
    </row>
    <row r="35" s="24" customFormat="true" ht="15" hidden="false" customHeight="false" outlineLevel="0" collapsed="false">
      <c r="A35" s="24" t="n">
        <v>28</v>
      </c>
      <c r="B35" s="24" t="s">
        <v>782</v>
      </c>
      <c r="C35" s="24" t="s">
        <v>783</v>
      </c>
      <c r="D35" s="25" t="s">
        <v>753</v>
      </c>
      <c r="E35" s="25" t="n">
        <v>993372</v>
      </c>
      <c r="F35" s="18" t="n">
        <v>1989.72</v>
      </c>
      <c r="G35" s="36" t="n">
        <v>0.0132</v>
      </c>
      <c r="H35" s="27"/>
      <c r="I35" s="27"/>
      <c r="J35" s="21"/>
      <c r="K35" s="22"/>
    </row>
    <row r="36" s="24" customFormat="true" ht="15" hidden="false" customHeight="false" outlineLevel="0" collapsed="false">
      <c r="A36" s="24" t="n">
        <v>29</v>
      </c>
      <c r="B36" s="24" t="s">
        <v>972</v>
      </c>
      <c r="C36" s="24" t="s">
        <v>973</v>
      </c>
      <c r="D36" s="25" t="s">
        <v>732</v>
      </c>
      <c r="E36" s="25" t="n">
        <v>1381334</v>
      </c>
      <c r="F36" s="18" t="n">
        <v>1900.72</v>
      </c>
      <c r="G36" s="36" t="n">
        <v>0.0126</v>
      </c>
      <c r="H36" s="27"/>
      <c r="I36" s="27"/>
      <c r="J36" s="21"/>
      <c r="K36" s="22"/>
    </row>
    <row r="37" s="24" customFormat="true" ht="15" hidden="false" customHeight="false" outlineLevel="0" collapsed="false">
      <c r="A37" s="24" t="n">
        <v>30</v>
      </c>
      <c r="B37" s="24" t="s">
        <v>1021</v>
      </c>
      <c r="C37" s="24" t="s">
        <v>1022</v>
      </c>
      <c r="D37" s="25" t="s">
        <v>982</v>
      </c>
      <c r="E37" s="25" t="n">
        <v>504302</v>
      </c>
      <c r="F37" s="18" t="n">
        <v>1899.96</v>
      </c>
      <c r="G37" s="36" t="n">
        <v>0.0126</v>
      </c>
      <c r="H37" s="27"/>
      <c r="I37" s="27"/>
      <c r="J37" s="21"/>
      <c r="K37" s="22"/>
    </row>
    <row r="38" s="24" customFormat="true" ht="15" hidden="false" customHeight="false" outlineLevel="0" collapsed="false">
      <c r="A38" s="24" t="n">
        <v>31</v>
      </c>
      <c r="B38" s="24" t="s">
        <v>940</v>
      </c>
      <c r="C38" s="24" t="s">
        <v>941</v>
      </c>
      <c r="D38" s="25" t="s">
        <v>929</v>
      </c>
      <c r="E38" s="25" t="n">
        <v>189093</v>
      </c>
      <c r="F38" s="18" t="n">
        <v>1865.97</v>
      </c>
      <c r="G38" s="36" t="n">
        <v>0.0124</v>
      </c>
      <c r="H38" s="27"/>
      <c r="I38" s="27"/>
      <c r="J38" s="21"/>
      <c r="K38" s="22"/>
    </row>
    <row r="39" s="24" customFormat="true" ht="15" hidden="false" customHeight="false" outlineLevel="0" collapsed="false">
      <c r="A39" s="24" t="n">
        <v>32</v>
      </c>
      <c r="B39" s="24" t="s">
        <v>1023</v>
      </c>
      <c r="C39" s="24" t="s">
        <v>1024</v>
      </c>
      <c r="D39" s="25" t="s">
        <v>748</v>
      </c>
      <c r="E39" s="25" t="n">
        <v>473605</v>
      </c>
      <c r="F39" s="18" t="n">
        <v>1837.35</v>
      </c>
      <c r="G39" s="36" t="n">
        <v>0.0122</v>
      </c>
      <c r="H39" s="27"/>
      <c r="I39" s="27"/>
      <c r="J39" s="21"/>
      <c r="K39" s="22"/>
    </row>
    <row r="40" s="24" customFormat="true" ht="15" hidden="false" customHeight="false" outlineLevel="0" collapsed="false">
      <c r="A40" s="24" t="n">
        <v>33</v>
      </c>
      <c r="B40" s="24" t="s">
        <v>996</v>
      </c>
      <c r="C40" s="24" t="s">
        <v>997</v>
      </c>
      <c r="D40" s="25" t="s">
        <v>929</v>
      </c>
      <c r="E40" s="25" t="n">
        <v>826322</v>
      </c>
      <c r="F40" s="18" t="n">
        <v>1743.54</v>
      </c>
      <c r="G40" s="36" t="n">
        <v>0.0116</v>
      </c>
      <c r="H40" s="27"/>
      <c r="I40" s="27"/>
      <c r="J40" s="21"/>
      <c r="K40" s="22"/>
    </row>
    <row r="41" s="24" customFormat="true" ht="15" hidden="false" customHeight="false" outlineLevel="0" collapsed="false">
      <c r="A41" s="24" t="n">
        <v>34</v>
      </c>
      <c r="B41" s="24" t="s">
        <v>1025</v>
      </c>
      <c r="C41" s="24" t="s">
        <v>1026</v>
      </c>
      <c r="D41" s="25" t="s">
        <v>982</v>
      </c>
      <c r="E41" s="25" t="n">
        <v>945349</v>
      </c>
      <c r="F41" s="18" t="n">
        <v>1726.21</v>
      </c>
      <c r="G41" s="36" t="n">
        <v>0.0115</v>
      </c>
      <c r="H41" s="27"/>
      <c r="I41" s="27"/>
      <c r="J41" s="21"/>
      <c r="K41" s="22"/>
    </row>
    <row r="42" s="24" customFormat="true" ht="15" hidden="false" customHeight="false" outlineLevel="0" collapsed="false">
      <c r="A42" s="24" t="n">
        <v>35</v>
      </c>
      <c r="B42" s="24" t="s">
        <v>910</v>
      </c>
      <c r="C42" s="24" t="s">
        <v>911</v>
      </c>
      <c r="D42" s="25" t="s">
        <v>764</v>
      </c>
      <c r="E42" s="25" t="n">
        <v>211339</v>
      </c>
      <c r="F42" s="18" t="n">
        <v>1637.45</v>
      </c>
      <c r="G42" s="36" t="n">
        <v>0.0109</v>
      </c>
      <c r="H42" s="27"/>
      <c r="I42" s="27"/>
      <c r="J42" s="21"/>
      <c r="K42" s="22"/>
    </row>
    <row r="43" s="24" customFormat="true" ht="15" hidden="false" customHeight="false" outlineLevel="0" collapsed="false">
      <c r="A43" s="24" t="n">
        <v>36</v>
      </c>
      <c r="B43" s="24" t="s">
        <v>1027</v>
      </c>
      <c r="C43" s="24" t="s">
        <v>1028</v>
      </c>
      <c r="D43" s="25" t="s">
        <v>788</v>
      </c>
      <c r="E43" s="25" t="n">
        <v>769842</v>
      </c>
      <c r="F43" s="18" t="n">
        <v>1623.6</v>
      </c>
      <c r="G43" s="36" t="n">
        <v>0.0108</v>
      </c>
      <c r="H43" s="27"/>
      <c r="I43" s="27"/>
      <c r="J43" s="21"/>
      <c r="K43" s="22"/>
    </row>
    <row r="44" s="24" customFormat="true" ht="15" hidden="false" customHeight="false" outlineLevel="0" collapsed="false">
      <c r="A44" s="24" t="n">
        <v>37</v>
      </c>
      <c r="B44" s="24" t="s">
        <v>1029</v>
      </c>
      <c r="C44" s="24" t="s">
        <v>1030</v>
      </c>
      <c r="D44" s="25" t="s">
        <v>758</v>
      </c>
      <c r="E44" s="25" t="n">
        <v>272446</v>
      </c>
      <c r="F44" s="18" t="n">
        <v>1521.34</v>
      </c>
      <c r="G44" s="36" t="n">
        <v>0.0101</v>
      </c>
      <c r="H44" s="27"/>
      <c r="I44" s="27"/>
      <c r="J44" s="21"/>
      <c r="K44" s="22"/>
    </row>
    <row r="45" s="24" customFormat="true" ht="15" hidden="false" customHeight="false" outlineLevel="0" collapsed="false">
      <c r="A45" s="24" t="n">
        <v>38</v>
      </c>
      <c r="B45" s="24" t="s">
        <v>849</v>
      </c>
      <c r="C45" s="24" t="s">
        <v>850</v>
      </c>
      <c r="D45" s="25" t="s">
        <v>776</v>
      </c>
      <c r="E45" s="25" t="n">
        <v>488244</v>
      </c>
      <c r="F45" s="18" t="n">
        <v>1494.51</v>
      </c>
      <c r="G45" s="36" t="n">
        <v>0.0099</v>
      </c>
      <c r="H45" s="27"/>
      <c r="I45" s="27"/>
      <c r="J45" s="21"/>
      <c r="K45" s="22"/>
    </row>
    <row r="46" s="24" customFormat="true" ht="15" hidden="false" customHeight="false" outlineLevel="0" collapsed="false">
      <c r="A46" s="24" t="n">
        <v>39</v>
      </c>
      <c r="B46" s="24" t="s">
        <v>759</v>
      </c>
      <c r="C46" s="24" t="s">
        <v>760</v>
      </c>
      <c r="D46" s="25" t="s">
        <v>748</v>
      </c>
      <c r="E46" s="25" t="n">
        <v>7895</v>
      </c>
      <c r="F46" s="18" t="n">
        <v>1466.9</v>
      </c>
      <c r="G46" s="36" t="n">
        <v>0.0097</v>
      </c>
      <c r="H46" s="27"/>
      <c r="I46" s="27"/>
      <c r="J46" s="21"/>
      <c r="K46" s="22"/>
    </row>
    <row r="47" s="24" customFormat="true" ht="15" hidden="false" customHeight="false" outlineLevel="0" collapsed="false">
      <c r="A47" s="24" t="n">
        <v>40</v>
      </c>
      <c r="B47" s="24" t="s">
        <v>990</v>
      </c>
      <c r="C47" s="24" t="s">
        <v>991</v>
      </c>
      <c r="D47" s="25" t="s">
        <v>735</v>
      </c>
      <c r="E47" s="25" t="n">
        <v>337899</v>
      </c>
      <c r="F47" s="18" t="n">
        <v>1393.33</v>
      </c>
      <c r="G47" s="36" t="n">
        <v>0.0093</v>
      </c>
      <c r="H47" s="27"/>
      <c r="I47" s="27"/>
      <c r="J47" s="21"/>
      <c r="K47" s="22"/>
    </row>
    <row r="48" s="24" customFormat="true" ht="15" hidden="false" customHeight="false" outlineLevel="0" collapsed="false">
      <c r="A48" s="24" t="n">
        <v>41</v>
      </c>
      <c r="B48" s="24" t="s">
        <v>1031</v>
      </c>
      <c r="C48" s="24" t="s">
        <v>1032</v>
      </c>
      <c r="D48" s="25" t="s">
        <v>776</v>
      </c>
      <c r="E48" s="25" t="n">
        <v>400020</v>
      </c>
      <c r="F48" s="18" t="n">
        <v>1354.27</v>
      </c>
      <c r="G48" s="36" t="n">
        <v>0.009</v>
      </c>
      <c r="H48" s="27"/>
      <c r="I48" s="27"/>
      <c r="J48" s="21"/>
      <c r="K48" s="22"/>
    </row>
    <row r="49" s="24" customFormat="true" ht="15" hidden="false" customHeight="false" outlineLevel="0" collapsed="false">
      <c r="A49" s="24" t="n">
        <v>42</v>
      </c>
      <c r="B49" s="24" t="s">
        <v>1033</v>
      </c>
      <c r="C49" s="24" t="s">
        <v>1034</v>
      </c>
      <c r="D49" s="25" t="s">
        <v>791</v>
      </c>
      <c r="E49" s="25" t="n">
        <v>412707</v>
      </c>
      <c r="F49" s="18" t="n">
        <v>1311.38</v>
      </c>
      <c r="G49" s="36" t="n">
        <v>0.0087</v>
      </c>
      <c r="H49" s="27"/>
      <c r="I49" s="27"/>
      <c r="J49" s="21"/>
      <c r="K49" s="22"/>
    </row>
    <row r="50" s="24" customFormat="true" ht="15" hidden="false" customHeight="false" outlineLevel="0" collapsed="false">
      <c r="A50" s="24" t="n">
        <v>43</v>
      </c>
      <c r="B50" s="24" t="s">
        <v>1006</v>
      </c>
      <c r="C50" s="24" t="s">
        <v>1007</v>
      </c>
      <c r="D50" s="25" t="s">
        <v>982</v>
      </c>
      <c r="E50" s="25" t="n">
        <v>730310</v>
      </c>
      <c r="F50" s="18" t="n">
        <v>1244.45</v>
      </c>
      <c r="G50" s="36" t="n">
        <v>0.0083</v>
      </c>
      <c r="H50" s="27"/>
      <c r="I50" s="27"/>
      <c r="J50" s="21"/>
      <c r="K50" s="22"/>
    </row>
    <row r="51" s="24" customFormat="true" ht="15" hidden="false" customHeight="false" outlineLevel="0" collapsed="false">
      <c r="A51" s="24" t="n">
        <v>44</v>
      </c>
      <c r="B51" s="24" t="s">
        <v>962</v>
      </c>
      <c r="C51" s="24" t="s">
        <v>963</v>
      </c>
      <c r="D51" s="25" t="s">
        <v>791</v>
      </c>
      <c r="E51" s="25" t="n">
        <v>208090</v>
      </c>
      <c r="F51" s="18" t="n">
        <v>1225.44</v>
      </c>
      <c r="G51" s="36" t="n">
        <v>0.0081</v>
      </c>
      <c r="H51" s="27"/>
      <c r="I51" s="27"/>
      <c r="J51" s="21"/>
      <c r="K51" s="22"/>
    </row>
    <row r="52" s="24" customFormat="true" ht="15" hidden="false" customHeight="false" outlineLevel="0" collapsed="false">
      <c r="A52" s="24" t="n">
        <v>45</v>
      </c>
      <c r="B52" s="24" t="s">
        <v>810</v>
      </c>
      <c r="C52" s="24" t="s">
        <v>811</v>
      </c>
      <c r="D52" s="25" t="s">
        <v>791</v>
      </c>
      <c r="E52" s="25" t="n">
        <v>185469</v>
      </c>
      <c r="F52" s="18" t="n">
        <v>1177.36</v>
      </c>
      <c r="G52" s="36" t="n">
        <v>0.0078</v>
      </c>
      <c r="H52" s="27"/>
      <c r="I52" s="27"/>
      <c r="J52" s="21"/>
      <c r="K52" s="22"/>
    </row>
    <row r="53" s="24" customFormat="true" ht="15" hidden="false" customHeight="false" outlineLevel="0" collapsed="false">
      <c r="A53" s="24" t="n">
        <v>46</v>
      </c>
      <c r="B53" s="24" t="s">
        <v>733</v>
      </c>
      <c r="C53" s="24" t="s">
        <v>734</v>
      </c>
      <c r="D53" s="25" t="s">
        <v>735</v>
      </c>
      <c r="E53" s="25" t="n">
        <v>61590</v>
      </c>
      <c r="F53" s="18" t="n">
        <v>1132.05</v>
      </c>
      <c r="G53" s="36" t="n">
        <v>0.0075</v>
      </c>
      <c r="H53" s="27"/>
      <c r="I53" s="27"/>
      <c r="J53" s="21"/>
      <c r="K53" s="22"/>
    </row>
    <row r="54" s="24" customFormat="true" ht="15" hidden="false" customHeight="false" outlineLevel="0" collapsed="false">
      <c r="A54" s="24" t="n">
        <v>47</v>
      </c>
      <c r="B54" s="24" t="s">
        <v>816</v>
      </c>
      <c r="C54" s="24" t="s">
        <v>817</v>
      </c>
      <c r="D54" s="25" t="s">
        <v>764</v>
      </c>
      <c r="E54" s="25" t="n">
        <v>529767</v>
      </c>
      <c r="F54" s="18" t="n">
        <v>1106.42</v>
      </c>
      <c r="G54" s="36" t="n">
        <v>0.0073</v>
      </c>
      <c r="H54" s="27"/>
      <c r="I54" s="27"/>
      <c r="J54" s="21"/>
      <c r="K54" s="22"/>
    </row>
    <row r="55" s="24" customFormat="true" ht="15" hidden="false" customHeight="false" outlineLevel="0" collapsed="false">
      <c r="A55" s="24" t="n">
        <v>48</v>
      </c>
      <c r="B55" s="24" t="s">
        <v>1035</v>
      </c>
      <c r="C55" s="24" t="s">
        <v>1036</v>
      </c>
      <c r="D55" s="25" t="s">
        <v>982</v>
      </c>
      <c r="E55" s="25" t="n">
        <v>466078</v>
      </c>
      <c r="F55" s="18" t="n">
        <v>1063.36</v>
      </c>
      <c r="G55" s="36" t="n">
        <v>0.0071</v>
      </c>
      <c r="H55" s="27"/>
      <c r="I55" s="27"/>
      <c r="J55" s="21"/>
      <c r="K55" s="22"/>
    </row>
    <row r="56" s="24" customFormat="true" ht="15" hidden="false" customHeight="false" outlineLevel="0" collapsed="false">
      <c r="A56" s="24" t="n">
        <v>49</v>
      </c>
      <c r="B56" s="24" t="s">
        <v>918</v>
      </c>
      <c r="C56" s="24" t="s">
        <v>919</v>
      </c>
      <c r="D56" s="25" t="s">
        <v>758</v>
      </c>
      <c r="E56" s="25" t="n">
        <v>205101</v>
      </c>
      <c r="F56" s="18" t="n">
        <v>1037.91</v>
      </c>
      <c r="G56" s="36" t="n">
        <v>0.0069</v>
      </c>
      <c r="H56" s="27"/>
      <c r="I56" s="27"/>
      <c r="J56" s="21"/>
      <c r="K56" s="22"/>
    </row>
    <row r="57" s="24" customFormat="true" ht="15" hidden="false" customHeight="false" outlineLevel="0" collapsed="false">
      <c r="A57" s="24" t="n">
        <v>50</v>
      </c>
      <c r="B57" s="24" t="s">
        <v>875</v>
      </c>
      <c r="C57" s="24" t="s">
        <v>876</v>
      </c>
      <c r="D57" s="25" t="s">
        <v>735</v>
      </c>
      <c r="E57" s="25" t="n">
        <v>312991</v>
      </c>
      <c r="F57" s="18" t="n">
        <v>961.04</v>
      </c>
      <c r="G57" s="36" t="n">
        <v>0.0064</v>
      </c>
      <c r="H57" s="27"/>
      <c r="I57" s="27"/>
      <c r="J57" s="21"/>
      <c r="K57" s="22"/>
    </row>
    <row r="58" s="24" customFormat="true" ht="15" hidden="false" customHeight="false" outlineLevel="0" collapsed="false">
      <c r="A58" s="24" t="n">
        <v>51</v>
      </c>
      <c r="B58" s="24" t="s">
        <v>1037</v>
      </c>
      <c r="C58" s="24" t="s">
        <v>1038</v>
      </c>
      <c r="D58" s="25" t="s">
        <v>788</v>
      </c>
      <c r="E58" s="25" t="n">
        <v>96999</v>
      </c>
      <c r="F58" s="18" t="n">
        <v>922.22</v>
      </c>
      <c r="G58" s="36" t="n">
        <v>0.0061</v>
      </c>
      <c r="H58" s="27"/>
      <c r="I58" s="27"/>
      <c r="J58" s="21"/>
      <c r="K58" s="22"/>
    </row>
    <row r="59" s="24" customFormat="true" ht="15" hidden="false" customHeight="false" outlineLevel="0" collapsed="false">
      <c r="A59" s="24" t="n">
        <v>52</v>
      </c>
      <c r="B59" s="24" t="s">
        <v>1039</v>
      </c>
      <c r="C59" s="24" t="s">
        <v>1040</v>
      </c>
      <c r="D59" s="25" t="s">
        <v>758</v>
      </c>
      <c r="E59" s="25" t="n">
        <v>2434100</v>
      </c>
      <c r="F59" s="18" t="n">
        <v>833.68</v>
      </c>
      <c r="G59" s="36" t="n">
        <v>0.0055</v>
      </c>
      <c r="H59" s="27"/>
      <c r="I59" s="27"/>
      <c r="J59" s="21"/>
      <c r="K59" s="22"/>
    </row>
    <row r="60" s="24" customFormat="true" ht="15" hidden="false" customHeight="false" outlineLevel="0" collapsed="false">
      <c r="A60" s="24" t="n">
        <v>53</v>
      </c>
      <c r="B60" s="24" t="s">
        <v>869</v>
      </c>
      <c r="C60" s="24" t="s">
        <v>870</v>
      </c>
      <c r="D60" s="25" t="s">
        <v>735</v>
      </c>
      <c r="E60" s="25" t="n">
        <v>116766</v>
      </c>
      <c r="F60" s="18" t="n">
        <v>817.36</v>
      </c>
      <c r="G60" s="36" t="n">
        <v>0.0054</v>
      </c>
      <c r="H60" s="27"/>
      <c r="I60" s="27"/>
      <c r="J60" s="21"/>
      <c r="K60" s="22"/>
    </row>
    <row r="61" s="24" customFormat="true" ht="15" hidden="false" customHeight="false" outlineLevel="0" collapsed="false">
      <c r="A61" s="24" t="n">
        <v>54</v>
      </c>
      <c r="B61" s="24" t="s">
        <v>1041</v>
      </c>
      <c r="C61" s="24" t="s">
        <v>1042</v>
      </c>
      <c r="D61" s="25" t="s">
        <v>788</v>
      </c>
      <c r="E61" s="25" t="n">
        <v>529156</v>
      </c>
      <c r="F61" s="18" t="n">
        <v>708.28</v>
      </c>
      <c r="G61" s="36" t="n">
        <v>0.0047</v>
      </c>
      <c r="H61" s="27"/>
      <c r="I61" s="27"/>
      <c r="J61" s="21"/>
      <c r="K61" s="22"/>
    </row>
    <row r="62" s="24" customFormat="true" ht="15" hidden="false" customHeight="false" outlineLevel="0" collapsed="false">
      <c r="A62" s="24" t="n">
        <v>55</v>
      </c>
      <c r="B62" s="24" t="s">
        <v>1043</v>
      </c>
      <c r="C62" s="24" t="s">
        <v>1044</v>
      </c>
      <c r="D62" s="25" t="s">
        <v>791</v>
      </c>
      <c r="E62" s="25" t="n">
        <v>42115</v>
      </c>
      <c r="F62" s="18" t="n">
        <v>639.43</v>
      </c>
      <c r="G62" s="36" t="n">
        <v>0.0042</v>
      </c>
      <c r="H62" s="27"/>
      <c r="I62" s="27"/>
      <c r="J62" s="21"/>
      <c r="K62" s="22"/>
    </row>
    <row r="63" s="24" customFormat="true" ht="15" hidden="false" customHeight="false" outlineLevel="0" collapsed="false">
      <c r="A63" s="24" t="n">
        <v>56</v>
      </c>
      <c r="B63" s="24" t="s">
        <v>1045</v>
      </c>
      <c r="C63" s="24" t="s">
        <v>1046</v>
      </c>
      <c r="D63" s="25" t="s">
        <v>982</v>
      </c>
      <c r="E63" s="25" t="n">
        <v>477800</v>
      </c>
      <c r="F63" s="18" t="n">
        <v>638.34</v>
      </c>
      <c r="G63" s="36" t="n">
        <v>0.0042</v>
      </c>
      <c r="H63" s="27"/>
      <c r="I63" s="27"/>
      <c r="J63" s="21"/>
      <c r="K63" s="22"/>
    </row>
    <row r="64" s="24" customFormat="true" ht="15" hidden="false" customHeight="false" outlineLevel="0" collapsed="false">
      <c r="A64" s="30"/>
      <c r="B64" s="31" t="s">
        <v>26</v>
      </c>
      <c r="C64" s="31"/>
      <c r="D64" s="32"/>
      <c r="E64" s="32"/>
      <c r="F64" s="33" t="n">
        <v>144600.79</v>
      </c>
      <c r="G64" s="37" t="n">
        <v>0.9601</v>
      </c>
      <c r="H64" s="27"/>
      <c r="I64" s="27"/>
      <c r="J64" s="21"/>
      <c r="K64" s="22"/>
    </row>
    <row r="65" s="24" customFormat="true" ht="15" hidden="false" customHeight="false" outlineLevel="0" collapsed="false">
      <c r="D65" s="25"/>
      <c r="E65" s="25"/>
      <c r="F65" s="18"/>
      <c r="G65" s="36"/>
      <c r="H65" s="27"/>
      <c r="I65" s="27"/>
      <c r="J65" s="21"/>
      <c r="K65" s="22"/>
    </row>
    <row r="66" s="24" customFormat="true" ht="15" hidden="false" customHeight="false" outlineLevel="0" collapsed="false">
      <c r="B66" s="35" t="s">
        <v>29</v>
      </c>
      <c r="C66" s="35"/>
      <c r="D66" s="25"/>
      <c r="E66" s="25"/>
      <c r="F66" s="18"/>
      <c r="G66" s="36"/>
      <c r="H66" s="27"/>
      <c r="I66" s="27"/>
      <c r="J66" s="21"/>
      <c r="K66" s="22"/>
    </row>
    <row r="67" s="24" customFormat="true" ht="15" hidden="false" customHeight="false" outlineLevel="0" collapsed="false">
      <c r="A67" s="24" t="n">
        <v>57</v>
      </c>
      <c r="B67" s="35" t="s">
        <v>209</v>
      </c>
      <c r="D67" s="25"/>
      <c r="E67" s="25"/>
      <c r="F67" s="18" t="n">
        <v>5790.21</v>
      </c>
      <c r="G67" s="36" t="n">
        <v>0.0384</v>
      </c>
      <c r="H67" s="27" t="n">
        <v>43011</v>
      </c>
      <c r="I67" s="27"/>
      <c r="J67" s="21"/>
      <c r="K67" s="22"/>
    </row>
    <row r="68" s="24" customFormat="true" ht="15" hidden="false" customHeight="false" outlineLevel="0" collapsed="false">
      <c r="A68" s="30"/>
      <c r="B68" s="31" t="s">
        <v>26</v>
      </c>
      <c r="C68" s="31"/>
      <c r="D68" s="32"/>
      <c r="E68" s="32"/>
      <c r="F68" s="33" t="n">
        <v>5790.21</v>
      </c>
      <c r="G68" s="37" t="n">
        <v>0.0384</v>
      </c>
      <c r="H68" s="27"/>
      <c r="I68" s="27"/>
      <c r="J68" s="21"/>
      <c r="K68" s="22"/>
    </row>
    <row r="69" s="24" customFormat="true" ht="15" hidden="false" customHeight="false" outlineLevel="0" collapsed="false">
      <c r="D69" s="25"/>
      <c r="E69" s="25"/>
      <c r="F69" s="18"/>
      <c r="G69" s="36"/>
      <c r="H69" s="27"/>
      <c r="I69" s="27"/>
      <c r="J69" s="21"/>
      <c r="K69" s="22"/>
    </row>
    <row r="70" s="24" customFormat="true" ht="15" hidden="false" customHeight="false" outlineLevel="0" collapsed="false">
      <c r="B70" s="35" t="s">
        <v>212</v>
      </c>
      <c r="C70" s="35"/>
      <c r="D70" s="25"/>
      <c r="E70" s="25"/>
      <c r="F70" s="18"/>
      <c r="G70" s="36"/>
      <c r="H70" s="27"/>
      <c r="I70" s="27"/>
      <c r="J70" s="21"/>
      <c r="K70" s="22"/>
    </row>
    <row r="71" s="24" customFormat="true" ht="15" hidden="false" customHeight="false" outlineLevel="0" collapsed="false">
      <c r="B71" s="24" t="s">
        <v>708</v>
      </c>
      <c r="C71" s="35"/>
      <c r="D71" s="25"/>
      <c r="E71" s="25"/>
      <c r="F71" s="18" t="n">
        <v>100</v>
      </c>
      <c r="G71" s="36" t="n">
        <v>0.0007</v>
      </c>
      <c r="H71" s="27"/>
      <c r="I71" s="27"/>
      <c r="J71" s="21"/>
      <c r="K71" s="22"/>
    </row>
    <row r="72" s="24" customFormat="true" ht="15" hidden="false" customHeight="false" outlineLevel="0" collapsed="false">
      <c r="B72" s="24" t="s">
        <v>213</v>
      </c>
      <c r="D72" s="25"/>
      <c r="E72" s="25"/>
      <c r="F72" s="18" t="n">
        <v>102.929999999993</v>
      </c>
      <c r="G72" s="36" t="n">
        <v>0.0008</v>
      </c>
      <c r="H72" s="27"/>
      <c r="I72" s="27"/>
      <c r="J72" s="21"/>
      <c r="K72" s="22"/>
    </row>
    <row r="73" s="24" customFormat="true" ht="15" hidden="false" customHeight="false" outlineLevel="0" collapsed="false">
      <c r="A73" s="30"/>
      <c r="B73" s="31" t="s">
        <v>26</v>
      </c>
      <c r="C73" s="31"/>
      <c r="D73" s="32"/>
      <c r="E73" s="32"/>
      <c r="F73" s="33" t="n">
        <v>202.929999999993</v>
      </c>
      <c r="G73" s="37" t="n">
        <v>0.0015</v>
      </c>
      <c r="H73" s="27"/>
      <c r="I73" s="27"/>
      <c r="J73" s="21"/>
      <c r="K73" s="22"/>
    </row>
    <row r="74" s="24" customFormat="true" ht="15" hidden="false" customHeight="false" outlineLevel="0" collapsed="false">
      <c r="A74" s="38"/>
      <c r="B74" s="39" t="s">
        <v>214</v>
      </c>
      <c r="C74" s="39"/>
      <c r="D74" s="40"/>
      <c r="E74" s="40"/>
      <c r="F74" s="41" t="n">
        <v>150593.93</v>
      </c>
      <c r="G74" s="42" t="n">
        <v>1</v>
      </c>
      <c r="H74" s="27"/>
      <c r="I74" s="27"/>
      <c r="J74" s="21"/>
      <c r="K74" s="22"/>
    </row>
    <row r="75" s="24" customFormat="true" ht="15" hidden="false" customHeight="false" outlineLevel="0" collapsed="false">
      <c r="A75" s="24" t="s">
        <v>215</v>
      </c>
      <c r="D75" s="25"/>
      <c r="E75" s="25"/>
      <c r="F75" s="18"/>
      <c r="G75" s="36"/>
      <c r="H75" s="27"/>
      <c r="I75" s="27"/>
      <c r="J75" s="21"/>
      <c r="K75" s="22"/>
    </row>
    <row r="76" s="24" customFormat="true" ht="15" hidden="false" customHeight="false" outlineLevel="0" collapsed="false">
      <c r="A76" s="24" t="n">
        <v>1</v>
      </c>
      <c r="B76" s="24" t="s">
        <v>217</v>
      </c>
      <c r="D76" s="25"/>
      <c r="E76" s="25"/>
      <c r="F76" s="18"/>
      <c r="G76" s="36"/>
      <c r="H76" s="27"/>
      <c r="I76" s="27"/>
      <c r="J76" s="21"/>
      <c r="K76" s="22"/>
    </row>
    <row r="77" s="24" customFormat="true" ht="15" hidden="false" customHeight="false" outlineLevel="0" collapsed="false">
      <c r="A77" s="24" t="n">
        <v>2</v>
      </c>
      <c r="B77" s="24" t="s">
        <v>904</v>
      </c>
      <c r="D77" s="25"/>
      <c r="E77" s="25"/>
      <c r="F77" s="18"/>
      <c r="G77" s="36"/>
      <c r="H77" s="27"/>
      <c r="I77" s="27"/>
      <c r="J77" s="21"/>
      <c r="K77" s="22"/>
    </row>
    <row r="78" s="24" customFormat="true" ht="15" hidden="false" customHeight="false" outlineLevel="0" collapsed="false">
      <c r="D78" s="25"/>
      <c r="E78" s="25"/>
      <c r="F78" s="18"/>
      <c r="G78" s="36"/>
      <c r="H78" s="27"/>
      <c r="I78" s="27"/>
      <c r="J78" s="21"/>
      <c r="K78" s="22"/>
    </row>
    <row r="79" s="24" customFormat="true" ht="15" hidden="false" customHeight="false" outlineLevel="0" collapsed="false">
      <c r="D79" s="25"/>
      <c r="E79" s="25"/>
      <c r="F79" s="18"/>
      <c r="H79" s="27"/>
      <c r="I79" s="27"/>
      <c r="J79" s="21"/>
      <c r="K79" s="22"/>
    </row>
    <row r="80" s="24" customFormat="true" ht="15" hidden="false" customHeight="false" outlineLevel="0" collapsed="false">
      <c r="D80" s="25"/>
      <c r="E80" s="25"/>
      <c r="F80" s="18"/>
      <c r="H80" s="27"/>
      <c r="I80" s="27"/>
      <c r="J80" s="21"/>
      <c r="K80" s="22"/>
    </row>
    <row r="81" s="24" customFormat="true" ht="15" hidden="false" customHeight="false" outlineLevel="0" collapsed="false">
      <c r="A81" s="1"/>
      <c r="B81" s="1"/>
      <c r="C81" s="1"/>
      <c r="D81" s="1"/>
      <c r="E81" s="1"/>
      <c r="F81" s="1"/>
      <c r="G81" s="1"/>
      <c r="H81" s="1"/>
      <c r="I81" s="27"/>
      <c r="J81" s="21"/>
      <c r="K8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56"/>
    <col collapsed="false" customWidth="true" hidden="false" outlineLevel="0" max="3" min="3" style="1" width="13.28"/>
    <col collapsed="false" customWidth="true" hidden="false" outlineLevel="0" max="4" min="4" style="1" width="33.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4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29</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43</v>
      </c>
      <c r="C8" s="24" t="s">
        <v>744</v>
      </c>
      <c r="D8" s="25" t="s">
        <v>732</v>
      </c>
      <c r="E8" s="25" t="n">
        <v>17962254</v>
      </c>
      <c r="F8" s="18" t="n">
        <v>20234.48</v>
      </c>
      <c r="G8" s="26" t="n">
        <v>0.0443</v>
      </c>
      <c r="H8" s="19"/>
      <c r="I8" s="27"/>
      <c r="J8" s="21"/>
      <c r="K8" s="22"/>
    </row>
    <row r="9" s="24" customFormat="true" ht="15" hidden="false" customHeight="false" outlineLevel="0" collapsed="false">
      <c r="A9" s="24" t="n">
        <v>2</v>
      </c>
      <c r="B9" s="24" t="s">
        <v>964</v>
      </c>
      <c r="C9" s="24" t="s">
        <v>965</v>
      </c>
      <c r="D9" s="25" t="s">
        <v>747</v>
      </c>
      <c r="E9" s="25" t="n">
        <v>15096875</v>
      </c>
      <c r="F9" s="18" t="n">
        <v>18584.25</v>
      </c>
      <c r="G9" s="26" t="n">
        <v>0.0407</v>
      </c>
      <c r="H9" s="19"/>
      <c r="I9" s="27"/>
      <c r="J9" s="28" t="s">
        <v>19</v>
      </c>
      <c r="K9" s="29" t="s">
        <v>20</v>
      </c>
    </row>
    <row r="10" s="24" customFormat="true" ht="15" hidden="false" customHeight="false" outlineLevel="0" collapsed="false">
      <c r="A10" s="24" t="n">
        <v>3</v>
      </c>
      <c r="B10" s="24" t="s">
        <v>1048</v>
      </c>
      <c r="C10" s="24" t="s">
        <v>1049</v>
      </c>
      <c r="D10" s="25" t="s">
        <v>779</v>
      </c>
      <c r="E10" s="25" t="n">
        <v>6944817</v>
      </c>
      <c r="F10" s="18" t="n">
        <v>14302.85</v>
      </c>
      <c r="G10" s="36" t="n">
        <v>0.0313</v>
      </c>
      <c r="H10" s="27"/>
      <c r="I10" s="27"/>
      <c r="J10" s="21" t="s">
        <v>732</v>
      </c>
      <c r="K10" s="22" t="n">
        <v>0.1339</v>
      </c>
    </row>
    <row r="11" s="24" customFormat="true" ht="15" hidden="false" customHeight="false" outlineLevel="0" collapsed="false">
      <c r="A11" s="24" t="n">
        <v>4</v>
      </c>
      <c r="B11" s="24" t="s">
        <v>951</v>
      </c>
      <c r="C11" s="24" t="s">
        <v>952</v>
      </c>
      <c r="D11" s="25" t="s">
        <v>953</v>
      </c>
      <c r="E11" s="25" t="n">
        <v>5632854</v>
      </c>
      <c r="F11" s="18" t="n">
        <v>12597.88</v>
      </c>
      <c r="G11" s="36" t="n">
        <v>0.0276</v>
      </c>
      <c r="H11" s="27"/>
      <c r="I11" s="27"/>
      <c r="J11" s="21" t="s">
        <v>735</v>
      </c>
      <c r="K11" s="22" t="n">
        <v>0.115</v>
      </c>
    </row>
    <row r="12" s="24" customFormat="true" ht="15" hidden="false" customHeight="false" outlineLevel="0" collapsed="false">
      <c r="A12" s="24" t="n">
        <v>5</v>
      </c>
      <c r="B12" s="24" t="s">
        <v>833</v>
      </c>
      <c r="C12" s="24" t="s">
        <v>834</v>
      </c>
      <c r="D12" s="25" t="s">
        <v>797</v>
      </c>
      <c r="E12" s="25" t="n">
        <v>786659</v>
      </c>
      <c r="F12" s="18" t="n">
        <v>12123.2</v>
      </c>
      <c r="G12" s="36" t="n">
        <v>0.0265</v>
      </c>
      <c r="H12" s="27"/>
      <c r="I12" s="27"/>
      <c r="J12" s="21" t="s">
        <v>791</v>
      </c>
      <c r="K12" s="22" t="n">
        <v>0.0786</v>
      </c>
    </row>
    <row r="13" s="24" customFormat="true" ht="15" hidden="false" customHeight="false" outlineLevel="0" collapsed="false">
      <c r="A13" s="24" t="n">
        <v>6</v>
      </c>
      <c r="B13" s="24" t="s">
        <v>934</v>
      </c>
      <c r="C13" s="24" t="s">
        <v>935</v>
      </c>
      <c r="D13" s="25" t="s">
        <v>758</v>
      </c>
      <c r="E13" s="25" t="n">
        <v>3686492</v>
      </c>
      <c r="F13" s="18" t="n">
        <v>12008.75</v>
      </c>
      <c r="G13" s="36" t="n">
        <v>0.0263</v>
      </c>
      <c r="H13" s="27"/>
      <c r="I13" s="27"/>
      <c r="J13" s="21" t="s">
        <v>771</v>
      </c>
      <c r="K13" s="22" t="n">
        <v>0.0685</v>
      </c>
    </row>
    <row r="14" s="24" customFormat="true" ht="15" hidden="false" customHeight="false" outlineLevel="0" collapsed="false">
      <c r="A14" s="24" t="n">
        <v>7</v>
      </c>
      <c r="B14" s="24" t="s">
        <v>733</v>
      </c>
      <c r="C14" s="24" t="s">
        <v>734</v>
      </c>
      <c r="D14" s="25" t="s">
        <v>735</v>
      </c>
      <c r="E14" s="25" t="n">
        <v>641645</v>
      </c>
      <c r="F14" s="18" t="n">
        <v>11793.76</v>
      </c>
      <c r="G14" s="36" t="n">
        <v>0.0258</v>
      </c>
      <c r="H14" s="27"/>
      <c r="I14" s="27"/>
      <c r="J14" s="21" t="s">
        <v>797</v>
      </c>
      <c r="K14" s="22" t="n">
        <v>0.0648</v>
      </c>
    </row>
    <row r="15" s="24" customFormat="true" ht="15" hidden="false" customHeight="false" outlineLevel="0" collapsed="false">
      <c r="A15" s="24" t="n">
        <v>8</v>
      </c>
      <c r="B15" s="24" t="s">
        <v>912</v>
      </c>
      <c r="C15" s="24" t="s">
        <v>913</v>
      </c>
      <c r="D15" s="25" t="s">
        <v>732</v>
      </c>
      <c r="E15" s="25" t="n">
        <v>662126</v>
      </c>
      <c r="F15" s="18" t="n">
        <v>11138.28</v>
      </c>
      <c r="G15" s="36" t="n">
        <v>0.0244</v>
      </c>
      <c r="H15" s="27"/>
      <c r="I15" s="27"/>
      <c r="J15" s="21" t="s">
        <v>779</v>
      </c>
      <c r="K15" s="22" t="n">
        <v>0.0554</v>
      </c>
    </row>
    <row r="16" s="24" customFormat="true" ht="15" hidden="false" customHeight="false" outlineLevel="0" collapsed="false">
      <c r="A16" s="24" t="n">
        <v>9</v>
      </c>
      <c r="B16" s="24" t="s">
        <v>1050</v>
      </c>
      <c r="C16" s="24" t="s">
        <v>1051</v>
      </c>
      <c r="D16" s="25" t="s">
        <v>735</v>
      </c>
      <c r="E16" s="25" t="n">
        <v>790908</v>
      </c>
      <c r="F16" s="18" t="n">
        <v>10778.49</v>
      </c>
      <c r="G16" s="36" t="n">
        <v>0.0236</v>
      </c>
      <c r="H16" s="27"/>
      <c r="I16" s="27"/>
      <c r="J16" s="21" t="s">
        <v>804</v>
      </c>
      <c r="K16" s="22" t="n">
        <v>0.0447</v>
      </c>
    </row>
    <row r="17" s="24" customFormat="true" ht="15" hidden="false" customHeight="false" outlineLevel="0" collapsed="false">
      <c r="A17" s="24" t="n">
        <v>10</v>
      </c>
      <c r="B17" s="24" t="s">
        <v>979</v>
      </c>
      <c r="C17" s="24" t="s">
        <v>980</v>
      </c>
      <c r="D17" s="25" t="s">
        <v>735</v>
      </c>
      <c r="E17" s="25" t="n">
        <v>3992168</v>
      </c>
      <c r="F17" s="18" t="n">
        <v>10714.98</v>
      </c>
      <c r="G17" s="36" t="n">
        <v>0.0235</v>
      </c>
      <c r="H17" s="27"/>
      <c r="I17" s="27"/>
      <c r="J17" s="21" t="s">
        <v>1018</v>
      </c>
      <c r="K17" s="22" t="n">
        <v>0.0435</v>
      </c>
    </row>
    <row r="18" s="24" customFormat="true" ht="15" hidden="false" customHeight="false" outlineLevel="0" collapsed="false">
      <c r="A18" s="24" t="n">
        <v>11</v>
      </c>
      <c r="B18" s="24" t="s">
        <v>847</v>
      </c>
      <c r="C18" s="24" t="s">
        <v>848</v>
      </c>
      <c r="D18" s="25" t="s">
        <v>791</v>
      </c>
      <c r="E18" s="25" t="n">
        <v>1939335</v>
      </c>
      <c r="F18" s="18" t="n">
        <v>10510.23</v>
      </c>
      <c r="G18" s="36" t="n">
        <v>0.023</v>
      </c>
      <c r="H18" s="27"/>
      <c r="I18" s="27"/>
      <c r="J18" s="21" t="s">
        <v>758</v>
      </c>
      <c r="K18" s="22" t="n">
        <v>0.0418</v>
      </c>
    </row>
    <row r="19" s="24" customFormat="true" ht="15" hidden="false" customHeight="false" outlineLevel="0" collapsed="false">
      <c r="A19" s="24" t="n">
        <v>12</v>
      </c>
      <c r="B19" s="24" t="s">
        <v>736</v>
      </c>
      <c r="C19" s="24" t="s">
        <v>737</v>
      </c>
      <c r="D19" s="25" t="s">
        <v>732</v>
      </c>
      <c r="E19" s="25" t="n">
        <v>2877040</v>
      </c>
      <c r="F19" s="18" t="n">
        <v>10069.64</v>
      </c>
      <c r="G19" s="36" t="n">
        <v>0.022</v>
      </c>
      <c r="H19" s="27"/>
      <c r="I19" s="27"/>
      <c r="J19" s="21" t="s">
        <v>747</v>
      </c>
      <c r="K19" s="22" t="n">
        <v>0.0407</v>
      </c>
    </row>
    <row r="20" s="24" customFormat="true" ht="15" hidden="false" customHeight="false" outlineLevel="0" collapsed="false">
      <c r="A20" s="24" t="n">
        <v>13</v>
      </c>
      <c r="B20" s="24" t="s">
        <v>730</v>
      </c>
      <c r="C20" s="24" t="s">
        <v>731</v>
      </c>
      <c r="D20" s="25" t="s">
        <v>732</v>
      </c>
      <c r="E20" s="25" t="n">
        <v>555136</v>
      </c>
      <c r="F20" s="18" t="n">
        <v>10024.09</v>
      </c>
      <c r="G20" s="36" t="n">
        <v>0.0219</v>
      </c>
      <c r="H20" s="27"/>
      <c r="I20" s="27"/>
      <c r="J20" s="21" t="s">
        <v>788</v>
      </c>
      <c r="K20" s="22" t="n">
        <v>0.0323</v>
      </c>
    </row>
    <row r="21" s="24" customFormat="true" ht="15" hidden="false" customHeight="false" outlineLevel="0" collapsed="false">
      <c r="A21" s="24" t="n">
        <v>14</v>
      </c>
      <c r="B21" s="24" t="s">
        <v>1004</v>
      </c>
      <c r="C21" s="24" t="s">
        <v>1005</v>
      </c>
      <c r="D21" s="25" t="s">
        <v>771</v>
      </c>
      <c r="E21" s="25" t="n">
        <v>2046815</v>
      </c>
      <c r="F21" s="18" t="n">
        <v>9981.29</v>
      </c>
      <c r="G21" s="36" t="n">
        <v>0.0219</v>
      </c>
      <c r="H21" s="27"/>
      <c r="I21" s="27"/>
      <c r="J21" s="21" t="s">
        <v>761</v>
      </c>
      <c r="K21" s="22" t="n">
        <v>0.0301</v>
      </c>
    </row>
    <row r="22" s="24" customFormat="true" ht="15" hidden="false" customHeight="false" outlineLevel="0" collapsed="false">
      <c r="A22" s="24" t="n">
        <v>15</v>
      </c>
      <c r="B22" s="24" t="s">
        <v>1052</v>
      </c>
      <c r="C22" s="24" t="s">
        <v>1053</v>
      </c>
      <c r="D22" s="25" t="s">
        <v>1018</v>
      </c>
      <c r="E22" s="25" t="n">
        <v>416334</v>
      </c>
      <c r="F22" s="18" t="n">
        <v>9950.8</v>
      </c>
      <c r="G22" s="36" t="n">
        <v>0.0218</v>
      </c>
      <c r="H22" s="27"/>
      <c r="I22" s="27"/>
      <c r="J22" s="21" t="s">
        <v>953</v>
      </c>
      <c r="K22" s="22" t="n">
        <v>0.0276</v>
      </c>
    </row>
    <row r="23" s="24" customFormat="true" ht="15" hidden="false" customHeight="false" outlineLevel="0" collapsed="false">
      <c r="A23" s="24" t="n">
        <v>16</v>
      </c>
      <c r="B23" s="24" t="s">
        <v>780</v>
      </c>
      <c r="C23" s="24" t="s">
        <v>781</v>
      </c>
      <c r="D23" s="25" t="s">
        <v>732</v>
      </c>
      <c r="E23" s="25" t="n">
        <v>972356</v>
      </c>
      <c r="F23" s="18" t="n">
        <v>9745.44</v>
      </c>
      <c r="G23" s="36" t="n">
        <v>0.0213</v>
      </c>
      <c r="H23" s="27"/>
      <c r="I23" s="27"/>
      <c r="J23" s="21" t="s">
        <v>983</v>
      </c>
      <c r="K23" s="22" t="n">
        <v>0.0235</v>
      </c>
    </row>
    <row r="24" s="24" customFormat="true" ht="15" hidden="false" customHeight="false" outlineLevel="0" collapsed="false">
      <c r="A24" s="24" t="n">
        <v>17</v>
      </c>
      <c r="B24" s="24" t="s">
        <v>1054</v>
      </c>
      <c r="C24" s="24" t="s">
        <v>1055</v>
      </c>
      <c r="D24" s="25" t="s">
        <v>791</v>
      </c>
      <c r="E24" s="25" t="n">
        <v>810710</v>
      </c>
      <c r="F24" s="18" t="n">
        <v>8908.08</v>
      </c>
      <c r="G24" s="36" t="n">
        <v>0.0195</v>
      </c>
      <c r="H24" s="27"/>
      <c r="I24" s="27"/>
      <c r="J24" s="21" t="s">
        <v>748</v>
      </c>
      <c r="K24" s="22" t="n">
        <v>0.0206</v>
      </c>
    </row>
    <row r="25" s="24" customFormat="true" ht="15" hidden="false" customHeight="false" outlineLevel="0" collapsed="false">
      <c r="A25" s="24" t="n">
        <v>18</v>
      </c>
      <c r="B25" s="24" t="s">
        <v>966</v>
      </c>
      <c r="C25" s="24" t="s">
        <v>967</v>
      </c>
      <c r="D25" s="25" t="s">
        <v>959</v>
      </c>
      <c r="E25" s="25" t="n">
        <v>800390</v>
      </c>
      <c r="F25" s="18" t="n">
        <v>8631.81</v>
      </c>
      <c r="G25" s="36" t="n">
        <v>0.0189</v>
      </c>
      <c r="H25" s="27"/>
      <c r="I25" s="27"/>
      <c r="J25" s="21" t="s">
        <v>959</v>
      </c>
      <c r="K25" s="22" t="n">
        <v>0.0189</v>
      </c>
    </row>
    <row r="26" s="24" customFormat="true" ht="15" hidden="false" customHeight="false" outlineLevel="0" collapsed="false">
      <c r="A26" s="24" t="n">
        <v>19</v>
      </c>
      <c r="B26" s="24" t="s">
        <v>1056</v>
      </c>
      <c r="C26" s="24" t="s">
        <v>1057</v>
      </c>
      <c r="D26" s="25" t="s">
        <v>761</v>
      </c>
      <c r="E26" s="25" t="n">
        <v>2263773</v>
      </c>
      <c r="F26" s="18" t="n">
        <v>8072.61</v>
      </c>
      <c r="G26" s="36" t="n">
        <v>0.0177</v>
      </c>
      <c r="H26" s="27"/>
      <c r="I26" s="27"/>
      <c r="J26" s="21" t="s">
        <v>776</v>
      </c>
      <c r="K26" s="22" t="n">
        <v>0.0167</v>
      </c>
    </row>
    <row r="27" s="24" customFormat="true" ht="15" hidden="false" customHeight="false" outlineLevel="0" collapsed="false">
      <c r="A27" s="24" t="n">
        <v>20</v>
      </c>
      <c r="B27" s="24" t="s">
        <v>992</v>
      </c>
      <c r="C27" s="24" t="s">
        <v>993</v>
      </c>
      <c r="D27" s="25" t="s">
        <v>983</v>
      </c>
      <c r="E27" s="25" t="n">
        <v>591760</v>
      </c>
      <c r="F27" s="18" t="n">
        <v>7912.42</v>
      </c>
      <c r="G27" s="36" t="n">
        <v>0.0173</v>
      </c>
      <c r="H27" s="27"/>
      <c r="I27" s="27"/>
      <c r="J27" s="21" t="s">
        <v>753</v>
      </c>
      <c r="K27" s="22" t="n">
        <v>0.0162</v>
      </c>
    </row>
    <row r="28" s="24" customFormat="true" ht="15" hidden="false" customHeight="false" outlineLevel="0" collapsed="false">
      <c r="A28" s="24" t="n">
        <v>21</v>
      </c>
      <c r="B28" s="24" t="s">
        <v>1058</v>
      </c>
      <c r="C28" s="24" t="s">
        <v>1059</v>
      </c>
      <c r="D28" s="25" t="s">
        <v>735</v>
      </c>
      <c r="E28" s="25" t="n">
        <v>1255776</v>
      </c>
      <c r="F28" s="18" t="n">
        <v>7898.2</v>
      </c>
      <c r="G28" s="36" t="n">
        <v>0.0173</v>
      </c>
      <c r="H28" s="27"/>
      <c r="I28" s="27"/>
      <c r="J28" s="21" t="s">
        <v>981</v>
      </c>
      <c r="K28" s="22" t="n">
        <v>0.015</v>
      </c>
    </row>
    <row r="29" s="24" customFormat="true" ht="15" hidden="false" customHeight="false" outlineLevel="0" collapsed="false">
      <c r="A29" s="24" t="n">
        <v>22</v>
      </c>
      <c r="B29" s="24" t="s">
        <v>1060</v>
      </c>
      <c r="C29" s="24" t="s">
        <v>1061</v>
      </c>
      <c r="D29" s="25" t="s">
        <v>771</v>
      </c>
      <c r="E29" s="25" t="n">
        <v>426518</v>
      </c>
      <c r="F29" s="18" t="n">
        <v>7851.13</v>
      </c>
      <c r="G29" s="36" t="n">
        <v>0.0172</v>
      </c>
      <c r="H29" s="27"/>
      <c r="I29" s="27"/>
      <c r="J29" s="21" t="s">
        <v>794</v>
      </c>
      <c r="K29" s="22" t="n">
        <v>0.0144</v>
      </c>
    </row>
    <row r="30" s="24" customFormat="true" ht="15" hidden="false" customHeight="false" outlineLevel="0" collapsed="false">
      <c r="A30" s="24" t="n">
        <v>23</v>
      </c>
      <c r="B30" s="24" t="s">
        <v>1062</v>
      </c>
      <c r="C30" s="24" t="s">
        <v>1063</v>
      </c>
      <c r="D30" s="25" t="s">
        <v>1018</v>
      </c>
      <c r="E30" s="25" t="n">
        <v>2563605</v>
      </c>
      <c r="F30" s="18" t="n">
        <v>7769</v>
      </c>
      <c r="G30" s="36" t="n">
        <v>0.017</v>
      </c>
      <c r="H30" s="27"/>
      <c r="I30" s="27"/>
      <c r="J30" s="21" t="s">
        <v>1064</v>
      </c>
      <c r="K30" s="22" t="n">
        <v>0.0138</v>
      </c>
    </row>
    <row r="31" s="24" customFormat="true" ht="15" hidden="false" customHeight="false" outlineLevel="0" collapsed="false">
      <c r="A31" s="24" t="n">
        <v>24</v>
      </c>
      <c r="B31" s="24" t="s">
        <v>1065</v>
      </c>
      <c r="C31" s="24" t="s">
        <v>1066</v>
      </c>
      <c r="D31" s="25" t="s">
        <v>779</v>
      </c>
      <c r="E31" s="25" t="n">
        <v>2304364</v>
      </c>
      <c r="F31" s="18" t="n">
        <v>7751.88</v>
      </c>
      <c r="G31" s="36" t="n">
        <v>0.017</v>
      </c>
      <c r="H31" s="27"/>
      <c r="I31" s="27"/>
      <c r="J31" s="21" t="s">
        <v>770</v>
      </c>
      <c r="K31" s="22" t="n">
        <v>0.0107</v>
      </c>
    </row>
    <row r="32" s="24" customFormat="true" ht="15" hidden="false" customHeight="false" outlineLevel="0" collapsed="false">
      <c r="A32" s="24" t="n">
        <v>25</v>
      </c>
      <c r="B32" s="24" t="s">
        <v>782</v>
      </c>
      <c r="C32" s="24" t="s">
        <v>783</v>
      </c>
      <c r="D32" s="25" t="s">
        <v>753</v>
      </c>
      <c r="E32" s="25" t="n">
        <v>3689065</v>
      </c>
      <c r="F32" s="18" t="n">
        <v>7389.2</v>
      </c>
      <c r="G32" s="36" t="n">
        <v>0.0162</v>
      </c>
      <c r="H32" s="27"/>
      <c r="I32" s="27"/>
      <c r="J32" s="21" t="s">
        <v>807</v>
      </c>
      <c r="K32" s="22" t="n">
        <v>0.0093</v>
      </c>
    </row>
    <row r="33" s="24" customFormat="true" ht="15" hidden="false" customHeight="false" outlineLevel="0" collapsed="false">
      <c r="A33" s="24" t="n">
        <v>26</v>
      </c>
      <c r="B33" s="24" t="s">
        <v>988</v>
      </c>
      <c r="C33" s="24" t="s">
        <v>989</v>
      </c>
      <c r="D33" s="25" t="s">
        <v>981</v>
      </c>
      <c r="E33" s="25" t="n">
        <v>1585147</v>
      </c>
      <c r="F33" s="18" t="n">
        <v>6849.42</v>
      </c>
      <c r="G33" s="36" t="n">
        <v>0.015</v>
      </c>
      <c r="H33" s="27"/>
      <c r="I33" s="27"/>
      <c r="J33" s="21" t="s">
        <v>982</v>
      </c>
      <c r="K33" s="22" t="n">
        <v>0.0057</v>
      </c>
    </row>
    <row r="34" s="24" customFormat="true" ht="15" hidden="false" customHeight="false" outlineLevel="0" collapsed="false">
      <c r="A34" s="24" t="n">
        <v>27</v>
      </c>
      <c r="B34" s="24" t="s">
        <v>841</v>
      </c>
      <c r="C34" s="24" t="s">
        <v>842</v>
      </c>
      <c r="D34" s="25" t="s">
        <v>788</v>
      </c>
      <c r="E34" s="25" t="n">
        <v>4150597</v>
      </c>
      <c r="F34" s="18" t="n">
        <v>6757.17</v>
      </c>
      <c r="G34" s="36" t="n">
        <v>0.0148</v>
      </c>
      <c r="H34" s="27"/>
      <c r="I34" s="27"/>
      <c r="J34" s="21" t="s">
        <v>767</v>
      </c>
      <c r="K34" s="22" t="n">
        <v>0.0056</v>
      </c>
    </row>
    <row r="35" s="24" customFormat="true" ht="15" hidden="false" customHeight="false" outlineLevel="0" collapsed="false">
      <c r="A35" s="24" t="n">
        <v>28</v>
      </c>
      <c r="B35" s="24" t="s">
        <v>1067</v>
      </c>
      <c r="C35" s="24" t="s">
        <v>1068</v>
      </c>
      <c r="D35" s="25" t="s">
        <v>771</v>
      </c>
      <c r="E35" s="25" t="n">
        <v>1422247</v>
      </c>
      <c r="F35" s="18" t="n">
        <v>6689.54</v>
      </c>
      <c r="G35" s="36" t="n">
        <v>0.0146</v>
      </c>
      <c r="H35" s="27"/>
      <c r="I35" s="27"/>
      <c r="J35" s="21" t="s">
        <v>40</v>
      </c>
      <c r="K35" s="22" t="n">
        <v>0.0527</v>
      </c>
    </row>
    <row r="36" s="24" customFormat="true" ht="15" hidden="false" customHeight="false" outlineLevel="0" collapsed="false">
      <c r="A36" s="24" t="n">
        <v>29</v>
      </c>
      <c r="B36" s="24" t="s">
        <v>1069</v>
      </c>
      <c r="C36" s="24" t="s">
        <v>1070</v>
      </c>
      <c r="D36" s="25" t="s">
        <v>804</v>
      </c>
      <c r="E36" s="25" t="n">
        <v>919737</v>
      </c>
      <c r="F36" s="18" t="n">
        <v>6181.55</v>
      </c>
      <c r="G36" s="36" t="n">
        <v>0.0135</v>
      </c>
      <c r="H36" s="27"/>
      <c r="I36" s="27"/>
      <c r="J36" s="21"/>
      <c r="K36" s="21"/>
    </row>
    <row r="37" s="24" customFormat="true" ht="15" hidden="false" customHeight="false" outlineLevel="0" collapsed="false">
      <c r="A37" s="24" t="n">
        <v>30</v>
      </c>
      <c r="B37" s="24" t="s">
        <v>1071</v>
      </c>
      <c r="C37" s="24" t="s">
        <v>1072</v>
      </c>
      <c r="D37" s="25" t="s">
        <v>797</v>
      </c>
      <c r="E37" s="25" t="n">
        <v>797472</v>
      </c>
      <c r="F37" s="18" t="n">
        <v>6006.96</v>
      </c>
      <c r="G37" s="36" t="n">
        <v>0.0132</v>
      </c>
      <c r="H37" s="27"/>
      <c r="I37" s="27"/>
      <c r="J37" s="21"/>
      <c r="K37" s="22"/>
    </row>
    <row r="38" s="24" customFormat="true" ht="15" hidden="false" customHeight="false" outlineLevel="0" collapsed="false">
      <c r="A38" s="24" t="n">
        <v>31</v>
      </c>
      <c r="B38" s="24" t="s">
        <v>867</v>
      </c>
      <c r="C38" s="24" t="s">
        <v>868</v>
      </c>
      <c r="D38" s="25" t="s">
        <v>804</v>
      </c>
      <c r="E38" s="25" t="n">
        <v>1324412</v>
      </c>
      <c r="F38" s="18" t="n">
        <v>5863.17</v>
      </c>
      <c r="G38" s="36" t="n">
        <v>0.0128</v>
      </c>
      <c r="H38" s="27"/>
      <c r="I38" s="27"/>
      <c r="J38" s="21"/>
      <c r="K38" s="22"/>
    </row>
    <row r="39" s="24" customFormat="true" ht="15" hidden="false" customHeight="false" outlineLevel="0" collapsed="false">
      <c r="A39" s="24" t="n">
        <v>32</v>
      </c>
      <c r="B39" s="24" t="s">
        <v>810</v>
      </c>
      <c r="C39" s="24" t="s">
        <v>811</v>
      </c>
      <c r="D39" s="25" t="s">
        <v>791</v>
      </c>
      <c r="E39" s="25" t="n">
        <v>896172</v>
      </c>
      <c r="F39" s="18" t="n">
        <v>5688.9</v>
      </c>
      <c r="G39" s="36" t="n">
        <v>0.0125</v>
      </c>
      <c r="H39" s="27"/>
      <c r="I39" s="27"/>
      <c r="J39" s="21"/>
      <c r="K39" s="22"/>
    </row>
    <row r="40" s="24" customFormat="true" ht="15" hidden="false" customHeight="false" outlineLevel="0" collapsed="false">
      <c r="A40" s="24" t="n">
        <v>33</v>
      </c>
      <c r="B40" s="24" t="s">
        <v>1073</v>
      </c>
      <c r="C40" s="24" t="s">
        <v>1074</v>
      </c>
      <c r="D40" s="25" t="s">
        <v>735</v>
      </c>
      <c r="E40" s="25" t="n">
        <v>937674</v>
      </c>
      <c r="F40" s="18" t="n">
        <v>5540.72</v>
      </c>
      <c r="G40" s="36" t="n">
        <v>0.0121</v>
      </c>
      <c r="H40" s="27"/>
      <c r="I40" s="27"/>
      <c r="J40" s="21"/>
      <c r="K40" s="22"/>
    </row>
    <row r="41" s="24" customFormat="true" ht="15" hidden="false" customHeight="false" outlineLevel="0" collapsed="false">
      <c r="A41" s="24" t="n">
        <v>34</v>
      </c>
      <c r="B41" s="24" t="s">
        <v>960</v>
      </c>
      <c r="C41" s="24" t="s">
        <v>961</v>
      </c>
      <c r="D41" s="25" t="s">
        <v>791</v>
      </c>
      <c r="E41" s="25" t="n">
        <v>586662</v>
      </c>
      <c r="F41" s="18" t="n">
        <v>5422.81</v>
      </c>
      <c r="G41" s="36" t="n">
        <v>0.0119</v>
      </c>
      <c r="H41" s="27"/>
      <c r="I41" s="27"/>
      <c r="J41" s="21"/>
      <c r="K41" s="22"/>
    </row>
    <row r="42" s="24" customFormat="true" ht="15" hidden="false" customHeight="false" outlineLevel="0" collapsed="false">
      <c r="A42" s="24" t="n">
        <v>35</v>
      </c>
      <c r="B42" s="24" t="s">
        <v>1075</v>
      </c>
      <c r="C42" s="24" t="s">
        <v>1076</v>
      </c>
      <c r="D42" s="25" t="s">
        <v>791</v>
      </c>
      <c r="E42" s="25" t="n">
        <v>1208337</v>
      </c>
      <c r="F42" s="18" t="n">
        <v>5350.52</v>
      </c>
      <c r="G42" s="36" t="n">
        <v>0.0117</v>
      </c>
      <c r="H42" s="27"/>
      <c r="I42" s="27"/>
      <c r="J42" s="21"/>
      <c r="K42" s="22"/>
    </row>
    <row r="43" s="24" customFormat="true" ht="15" hidden="false" customHeight="false" outlineLevel="0" collapsed="false">
      <c r="A43" s="24" t="n">
        <v>36</v>
      </c>
      <c r="B43" s="24" t="s">
        <v>802</v>
      </c>
      <c r="C43" s="24" t="s">
        <v>803</v>
      </c>
      <c r="D43" s="25" t="s">
        <v>788</v>
      </c>
      <c r="E43" s="25" t="n">
        <v>2879198</v>
      </c>
      <c r="F43" s="18" t="n">
        <v>5248.78</v>
      </c>
      <c r="G43" s="36" t="n">
        <v>0.0115</v>
      </c>
      <c r="H43" s="27"/>
      <c r="I43" s="27"/>
      <c r="J43" s="21"/>
      <c r="K43" s="22"/>
    </row>
    <row r="44" s="24" customFormat="true" ht="15" hidden="false" customHeight="false" outlineLevel="0" collapsed="false">
      <c r="A44" s="24" t="n">
        <v>37</v>
      </c>
      <c r="B44" s="24" t="s">
        <v>1077</v>
      </c>
      <c r="C44" s="24" t="s">
        <v>1078</v>
      </c>
      <c r="D44" s="25" t="s">
        <v>770</v>
      </c>
      <c r="E44" s="25" t="n">
        <v>1649150</v>
      </c>
      <c r="F44" s="18" t="n">
        <v>4879.83</v>
      </c>
      <c r="G44" s="36" t="n">
        <v>0.0107</v>
      </c>
      <c r="H44" s="27"/>
      <c r="I44" s="27"/>
      <c r="J44" s="21"/>
      <c r="K44" s="22"/>
    </row>
    <row r="45" s="24" customFormat="true" ht="15" hidden="false" customHeight="false" outlineLevel="0" collapsed="false">
      <c r="A45" s="24" t="n">
        <v>38</v>
      </c>
      <c r="B45" s="24" t="s">
        <v>825</v>
      </c>
      <c r="C45" s="24" t="s">
        <v>826</v>
      </c>
      <c r="D45" s="25" t="s">
        <v>748</v>
      </c>
      <c r="E45" s="25" t="n">
        <v>702022</v>
      </c>
      <c r="F45" s="18" t="n">
        <v>4860.8</v>
      </c>
      <c r="G45" s="36" t="n">
        <v>0.0106</v>
      </c>
      <c r="H45" s="27"/>
      <c r="I45" s="27"/>
      <c r="J45" s="21"/>
      <c r="K45" s="22"/>
    </row>
    <row r="46" s="24" customFormat="true" ht="15" hidden="false" customHeight="false" outlineLevel="0" collapsed="false">
      <c r="A46" s="24" t="n">
        <v>39</v>
      </c>
      <c r="B46" s="24" t="s">
        <v>827</v>
      </c>
      <c r="C46" s="24" t="s">
        <v>828</v>
      </c>
      <c r="D46" s="25" t="s">
        <v>804</v>
      </c>
      <c r="E46" s="25" t="n">
        <v>121715</v>
      </c>
      <c r="F46" s="18" t="n">
        <v>4746.76</v>
      </c>
      <c r="G46" s="36" t="n">
        <v>0.0104</v>
      </c>
      <c r="H46" s="27"/>
      <c r="I46" s="27"/>
      <c r="J46" s="21"/>
      <c r="K46" s="22"/>
    </row>
    <row r="47" s="24" customFormat="true" ht="15" hidden="false" customHeight="false" outlineLevel="0" collapsed="false">
      <c r="A47" s="24" t="n">
        <v>40</v>
      </c>
      <c r="B47" s="24" t="s">
        <v>1079</v>
      </c>
      <c r="C47" s="24" t="s">
        <v>1080</v>
      </c>
      <c r="D47" s="25" t="s">
        <v>735</v>
      </c>
      <c r="E47" s="25" t="n">
        <v>4832142</v>
      </c>
      <c r="F47" s="18" t="n">
        <v>4670.27</v>
      </c>
      <c r="G47" s="36" t="n">
        <v>0.0102</v>
      </c>
      <c r="H47" s="27"/>
      <c r="I47" s="27"/>
      <c r="J47" s="21"/>
      <c r="K47" s="22"/>
    </row>
    <row r="48" s="24" customFormat="true" ht="15" hidden="false" customHeight="false" outlineLevel="0" collapsed="false">
      <c r="A48" s="24" t="n">
        <v>41</v>
      </c>
      <c r="B48" s="24" t="s">
        <v>1081</v>
      </c>
      <c r="C48" s="24" t="s">
        <v>1082</v>
      </c>
      <c r="D48" s="25" t="s">
        <v>776</v>
      </c>
      <c r="E48" s="25" t="n">
        <v>141286</v>
      </c>
      <c r="F48" s="18" t="n">
        <v>4618.85</v>
      </c>
      <c r="G48" s="36" t="n">
        <v>0.0101</v>
      </c>
      <c r="H48" s="27"/>
      <c r="I48" s="27"/>
      <c r="J48" s="21"/>
      <c r="K48" s="22"/>
    </row>
    <row r="49" s="24" customFormat="true" ht="15" hidden="false" customHeight="false" outlineLevel="0" collapsed="false">
      <c r="A49" s="24" t="n">
        <v>42</v>
      </c>
      <c r="B49" s="24" t="s">
        <v>1083</v>
      </c>
      <c r="C49" s="24" t="s">
        <v>1084</v>
      </c>
      <c r="D49" s="25" t="s">
        <v>1064</v>
      </c>
      <c r="E49" s="25" t="n">
        <v>3270789</v>
      </c>
      <c r="F49" s="18" t="n">
        <v>4562.75</v>
      </c>
      <c r="G49" s="36" t="n">
        <v>0.01</v>
      </c>
      <c r="H49" s="27"/>
      <c r="I49" s="27"/>
      <c r="J49" s="21"/>
      <c r="K49" s="22"/>
    </row>
    <row r="50" s="24" customFormat="true" ht="15" hidden="false" customHeight="false" outlineLevel="0" collapsed="false">
      <c r="A50" s="24" t="n">
        <v>43</v>
      </c>
      <c r="B50" s="24" t="s">
        <v>1085</v>
      </c>
      <c r="C50" s="24" t="s">
        <v>1086</v>
      </c>
      <c r="D50" s="25" t="s">
        <v>748</v>
      </c>
      <c r="E50" s="25" t="n">
        <v>476562</v>
      </c>
      <c r="F50" s="18" t="n">
        <v>4546.4</v>
      </c>
      <c r="G50" s="36" t="n">
        <v>0.01</v>
      </c>
      <c r="H50" s="27"/>
      <c r="I50" s="27"/>
      <c r="J50" s="21"/>
      <c r="K50" s="22"/>
    </row>
    <row r="51" s="24" customFormat="true" ht="15" hidden="false" customHeight="false" outlineLevel="0" collapsed="false">
      <c r="A51" s="24" t="n">
        <v>44</v>
      </c>
      <c r="B51" s="24" t="s">
        <v>976</v>
      </c>
      <c r="C51" s="24" t="s">
        <v>977</v>
      </c>
      <c r="D51" s="25" t="s">
        <v>771</v>
      </c>
      <c r="E51" s="25" t="n">
        <v>193990</v>
      </c>
      <c r="F51" s="18" t="n">
        <v>4517.54</v>
      </c>
      <c r="G51" s="36" t="n">
        <v>0.0099</v>
      </c>
      <c r="H51" s="27"/>
      <c r="I51" s="27"/>
      <c r="J51" s="21"/>
      <c r="K51" s="22"/>
    </row>
    <row r="52" s="24" customFormat="true" ht="15" hidden="false" customHeight="false" outlineLevel="0" collapsed="false">
      <c r="A52" s="24" t="n">
        <v>45</v>
      </c>
      <c r="B52" s="24" t="s">
        <v>1087</v>
      </c>
      <c r="C52" s="24" t="s">
        <v>1088</v>
      </c>
      <c r="D52" s="25" t="s">
        <v>807</v>
      </c>
      <c r="E52" s="25" t="n">
        <v>832000</v>
      </c>
      <c r="F52" s="18" t="n">
        <v>4250.27</v>
      </c>
      <c r="G52" s="36" t="n">
        <v>0.0093</v>
      </c>
      <c r="H52" s="27"/>
      <c r="I52" s="27"/>
      <c r="J52" s="21"/>
      <c r="K52" s="22"/>
    </row>
    <row r="53" s="24" customFormat="true" ht="15" hidden="false" customHeight="false" outlineLevel="0" collapsed="false">
      <c r="A53" s="24" t="n">
        <v>46</v>
      </c>
      <c r="B53" s="24" t="s">
        <v>1089</v>
      </c>
      <c r="C53" s="24" t="s">
        <v>1090</v>
      </c>
      <c r="D53" s="25" t="s">
        <v>797</v>
      </c>
      <c r="E53" s="25" t="n">
        <v>833000</v>
      </c>
      <c r="F53" s="18" t="n">
        <v>4162.92</v>
      </c>
      <c r="G53" s="36" t="n">
        <v>0.0091</v>
      </c>
      <c r="H53" s="27"/>
      <c r="I53" s="27"/>
      <c r="J53" s="21"/>
      <c r="K53" s="22"/>
    </row>
    <row r="54" s="24" customFormat="true" ht="15" hidden="false" customHeight="false" outlineLevel="0" collapsed="false">
      <c r="A54" s="24" t="n">
        <v>47</v>
      </c>
      <c r="B54" s="24" t="s">
        <v>829</v>
      </c>
      <c r="C54" s="24" t="s">
        <v>830</v>
      </c>
      <c r="D54" s="25" t="s">
        <v>794</v>
      </c>
      <c r="E54" s="25" t="n">
        <v>1689364</v>
      </c>
      <c r="F54" s="18" t="n">
        <v>3972.54</v>
      </c>
      <c r="G54" s="36" t="n">
        <v>0.0087</v>
      </c>
      <c r="H54" s="27"/>
      <c r="I54" s="27"/>
      <c r="J54" s="21"/>
      <c r="K54" s="22"/>
    </row>
    <row r="55" s="24" customFormat="true" ht="15" hidden="false" customHeight="false" outlineLevel="0" collapsed="false">
      <c r="A55" s="24" t="n">
        <v>48</v>
      </c>
      <c r="B55" s="24" t="s">
        <v>823</v>
      </c>
      <c r="C55" s="24" t="s">
        <v>824</v>
      </c>
      <c r="D55" s="25" t="s">
        <v>758</v>
      </c>
      <c r="E55" s="25" t="n">
        <v>1317167</v>
      </c>
      <c r="F55" s="18" t="n">
        <v>3871.81</v>
      </c>
      <c r="G55" s="36" t="n">
        <v>0.0085</v>
      </c>
      <c r="H55" s="27"/>
      <c r="I55" s="27"/>
      <c r="J55" s="21"/>
      <c r="K55" s="22"/>
    </row>
    <row r="56" s="24" customFormat="true" ht="15" hidden="false" customHeight="false" outlineLevel="0" collapsed="false">
      <c r="A56" s="24" t="n">
        <v>49</v>
      </c>
      <c r="B56" s="24" t="s">
        <v>1091</v>
      </c>
      <c r="C56" s="24" t="s">
        <v>1092</v>
      </c>
      <c r="D56" s="25" t="s">
        <v>797</v>
      </c>
      <c r="E56" s="25" t="n">
        <v>1866692</v>
      </c>
      <c r="F56" s="18" t="n">
        <v>3789.38</v>
      </c>
      <c r="G56" s="36" t="n">
        <v>0.0083</v>
      </c>
      <c r="H56" s="27"/>
      <c r="I56" s="27"/>
      <c r="J56" s="21"/>
      <c r="K56" s="22"/>
    </row>
    <row r="57" s="24" customFormat="true" ht="15" hidden="false" customHeight="false" outlineLevel="0" collapsed="false">
      <c r="A57" s="24" t="n">
        <v>50</v>
      </c>
      <c r="B57" s="24" t="s">
        <v>1093</v>
      </c>
      <c r="C57" s="24" t="s">
        <v>1094</v>
      </c>
      <c r="D57" s="25" t="s">
        <v>804</v>
      </c>
      <c r="E57" s="25" t="n">
        <v>496144</v>
      </c>
      <c r="F57" s="18" t="n">
        <v>3673.95</v>
      </c>
      <c r="G57" s="36" t="n">
        <v>0.008</v>
      </c>
      <c r="H57" s="27"/>
      <c r="I57" s="27"/>
      <c r="J57" s="21"/>
      <c r="K57" s="22"/>
    </row>
    <row r="58" s="24" customFormat="true" ht="15" hidden="false" customHeight="false" outlineLevel="0" collapsed="false">
      <c r="A58" s="24" t="n">
        <v>51</v>
      </c>
      <c r="B58" s="24" t="s">
        <v>805</v>
      </c>
      <c r="C58" s="24" t="s">
        <v>806</v>
      </c>
      <c r="D58" s="25" t="s">
        <v>761</v>
      </c>
      <c r="E58" s="25" t="n">
        <v>738760</v>
      </c>
      <c r="F58" s="18" t="n">
        <v>3481.78</v>
      </c>
      <c r="G58" s="36" t="n">
        <v>0.0076</v>
      </c>
      <c r="H58" s="27"/>
      <c r="I58" s="27"/>
      <c r="J58" s="21"/>
      <c r="K58" s="22"/>
    </row>
    <row r="59" s="24" customFormat="true" ht="15" hidden="false" customHeight="false" outlineLevel="0" collapsed="false">
      <c r="A59" s="24" t="n">
        <v>52</v>
      </c>
      <c r="B59" s="24" t="s">
        <v>1095</v>
      </c>
      <c r="C59" s="24" t="s">
        <v>1096</v>
      </c>
      <c r="D59" s="25" t="s">
        <v>758</v>
      </c>
      <c r="E59" s="25" t="n">
        <v>2156752</v>
      </c>
      <c r="F59" s="18" t="n">
        <v>3208.17</v>
      </c>
      <c r="G59" s="36" t="n">
        <v>0.007</v>
      </c>
      <c r="H59" s="27"/>
      <c r="I59" s="27"/>
      <c r="J59" s="21"/>
      <c r="K59" s="22"/>
    </row>
    <row r="60" s="24" customFormat="true" ht="15" hidden="false" customHeight="false" outlineLevel="0" collapsed="false">
      <c r="A60" s="24" t="n">
        <v>53</v>
      </c>
      <c r="B60" s="24" t="s">
        <v>994</v>
      </c>
      <c r="C60" s="24" t="s">
        <v>995</v>
      </c>
      <c r="D60" s="25" t="s">
        <v>776</v>
      </c>
      <c r="E60" s="25" t="n">
        <v>353461</v>
      </c>
      <c r="F60" s="18" t="n">
        <v>3032.87</v>
      </c>
      <c r="G60" s="36" t="n">
        <v>0.0066</v>
      </c>
      <c r="H60" s="27"/>
      <c r="I60" s="27"/>
      <c r="J60" s="21"/>
      <c r="K60" s="22"/>
    </row>
    <row r="61" s="24" customFormat="true" ht="15" hidden="false" customHeight="false" outlineLevel="0" collapsed="false">
      <c r="A61" s="24" t="n">
        <v>54</v>
      </c>
      <c r="B61" s="24" t="s">
        <v>1097</v>
      </c>
      <c r="C61" s="24" t="s">
        <v>1098</v>
      </c>
      <c r="D61" s="25" t="s">
        <v>983</v>
      </c>
      <c r="E61" s="25" t="n">
        <v>2848186</v>
      </c>
      <c r="F61" s="18" t="n">
        <v>2818.28</v>
      </c>
      <c r="G61" s="36" t="n">
        <v>0.0062</v>
      </c>
      <c r="H61" s="27"/>
      <c r="I61" s="27"/>
      <c r="J61" s="21"/>
      <c r="K61" s="22"/>
    </row>
    <row r="62" s="24" customFormat="true" ht="15" hidden="false" customHeight="false" outlineLevel="0" collapsed="false">
      <c r="A62" s="24" t="n">
        <v>55</v>
      </c>
      <c r="B62" s="24" t="s">
        <v>1099</v>
      </c>
      <c r="C62" s="24" t="s">
        <v>1100</v>
      </c>
      <c r="D62" s="25" t="s">
        <v>794</v>
      </c>
      <c r="E62" s="25" t="n">
        <v>1449278</v>
      </c>
      <c r="F62" s="18" t="n">
        <v>2592.76</v>
      </c>
      <c r="G62" s="36" t="n">
        <v>0.0057</v>
      </c>
      <c r="H62" s="27"/>
      <c r="I62" s="27"/>
      <c r="J62" s="21"/>
      <c r="K62" s="22"/>
    </row>
    <row r="63" s="24" customFormat="true" ht="15" hidden="false" customHeight="false" outlineLevel="0" collapsed="false">
      <c r="A63" s="24" t="n">
        <v>56</v>
      </c>
      <c r="B63" s="24" t="s">
        <v>1025</v>
      </c>
      <c r="C63" s="24" t="s">
        <v>1026</v>
      </c>
      <c r="D63" s="25" t="s">
        <v>982</v>
      </c>
      <c r="E63" s="25" t="n">
        <v>1417370</v>
      </c>
      <c r="F63" s="18" t="n">
        <v>2588.12</v>
      </c>
      <c r="G63" s="36" t="n">
        <v>0.0057</v>
      </c>
      <c r="H63" s="27"/>
      <c r="I63" s="27"/>
      <c r="J63" s="21"/>
      <c r="K63" s="22"/>
    </row>
    <row r="64" s="24" customFormat="true" ht="15" hidden="false" customHeight="false" outlineLevel="0" collapsed="false">
      <c r="A64" s="24" t="n">
        <v>57</v>
      </c>
      <c r="B64" s="24" t="s">
        <v>1101</v>
      </c>
      <c r="C64" s="24" t="s">
        <v>1102</v>
      </c>
      <c r="D64" s="25" t="s">
        <v>767</v>
      </c>
      <c r="E64" s="25" t="n">
        <v>2322773</v>
      </c>
      <c r="F64" s="18" t="n">
        <v>2556.21</v>
      </c>
      <c r="G64" s="36" t="n">
        <v>0.0056</v>
      </c>
      <c r="H64" s="27"/>
      <c r="I64" s="27"/>
      <c r="J64" s="21"/>
      <c r="K64" s="22"/>
    </row>
    <row r="65" s="24" customFormat="true" ht="15" hidden="false" customHeight="false" outlineLevel="0" collapsed="false">
      <c r="A65" s="24" t="n">
        <v>58</v>
      </c>
      <c r="B65" s="24" t="s">
        <v>1103</v>
      </c>
      <c r="C65" s="24" t="s">
        <v>1104</v>
      </c>
      <c r="D65" s="25" t="s">
        <v>797</v>
      </c>
      <c r="E65" s="25" t="n">
        <v>674244</v>
      </c>
      <c r="F65" s="18" t="n">
        <v>2496.73</v>
      </c>
      <c r="G65" s="36" t="n">
        <v>0.0055</v>
      </c>
      <c r="H65" s="27"/>
      <c r="I65" s="27"/>
      <c r="J65" s="21"/>
      <c r="K65" s="22"/>
    </row>
    <row r="66" s="24" customFormat="true" ht="15" hidden="false" customHeight="false" outlineLevel="0" collapsed="false">
      <c r="A66" s="24" t="n">
        <v>59</v>
      </c>
      <c r="B66" s="24" t="s">
        <v>1105</v>
      </c>
      <c r="C66" s="24" t="s">
        <v>1106</v>
      </c>
      <c r="D66" s="25" t="s">
        <v>771</v>
      </c>
      <c r="E66" s="25" t="n">
        <v>442065</v>
      </c>
      <c r="F66" s="18" t="n">
        <v>2237.51</v>
      </c>
      <c r="G66" s="36" t="n">
        <v>0.0049</v>
      </c>
      <c r="H66" s="27"/>
      <c r="I66" s="27"/>
      <c r="J66" s="21"/>
      <c r="K66" s="22"/>
    </row>
    <row r="67" s="24" customFormat="true" ht="15" hidden="false" customHeight="false" outlineLevel="0" collapsed="false">
      <c r="A67" s="24" t="n">
        <v>60</v>
      </c>
      <c r="B67" s="24" t="s">
        <v>777</v>
      </c>
      <c r="C67" s="24" t="s">
        <v>778</v>
      </c>
      <c r="D67" s="25" t="s">
        <v>761</v>
      </c>
      <c r="E67" s="25" t="n">
        <v>516819</v>
      </c>
      <c r="F67" s="18" t="n">
        <v>2205.78</v>
      </c>
      <c r="G67" s="26" t="n">
        <v>0.0048</v>
      </c>
      <c r="H67" s="27"/>
      <c r="I67" s="27"/>
      <c r="J67" s="21"/>
      <c r="K67" s="22"/>
    </row>
    <row r="68" s="24" customFormat="true" ht="15" hidden="false" customHeight="false" outlineLevel="0" collapsed="false">
      <c r="A68" s="24" t="n">
        <v>61</v>
      </c>
      <c r="B68" s="24" t="s">
        <v>1107</v>
      </c>
      <c r="C68" s="24" t="s">
        <v>1108</v>
      </c>
      <c r="D68" s="25" t="s">
        <v>1018</v>
      </c>
      <c r="E68" s="25" t="n">
        <v>240464</v>
      </c>
      <c r="F68" s="18" t="n">
        <v>2147.22</v>
      </c>
      <c r="G68" s="36" t="n">
        <v>0.0047</v>
      </c>
      <c r="H68" s="27"/>
      <c r="I68" s="27"/>
      <c r="J68" s="21"/>
      <c r="K68" s="22"/>
    </row>
    <row r="69" s="24" customFormat="true" ht="15" hidden="false" customHeight="false" outlineLevel="0" collapsed="false">
      <c r="A69" s="24" t="n">
        <v>62</v>
      </c>
      <c r="B69" s="24" t="s">
        <v>1109</v>
      </c>
      <c r="C69" s="24" t="s">
        <v>1110</v>
      </c>
      <c r="D69" s="25" t="s">
        <v>788</v>
      </c>
      <c r="E69" s="25" t="n">
        <v>144112</v>
      </c>
      <c r="F69" s="18" t="n">
        <v>2015.98</v>
      </c>
      <c r="G69" s="36" t="n">
        <v>0.0044</v>
      </c>
      <c r="H69" s="27"/>
      <c r="I69" s="27"/>
      <c r="J69" s="21"/>
      <c r="K69" s="22"/>
    </row>
    <row r="70" s="24" customFormat="true" ht="15" hidden="false" customHeight="false" outlineLevel="0" collapsed="false">
      <c r="A70" s="24" t="n">
        <v>63</v>
      </c>
      <c r="B70" s="24" t="s">
        <v>1111</v>
      </c>
      <c r="C70" s="24" t="s">
        <v>1112</v>
      </c>
      <c r="D70" s="25" t="s">
        <v>779</v>
      </c>
      <c r="E70" s="25" t="n">
        <v>283530</v>
      </c>
      <c r="F70" s="18" t="n">
        <v>2010.23</v>
      </c>
      <c r="G70" s="36" t="n">
        <v>0.0044</v>
      </c>
      <c r="H70" s="27"/>
      <c r="I70" s="27"/>
      <c r="J70" s="21"/>
      <c r="K70" s="22"/>
    </row>
    <row r="71" s="24" customFormat="true" ht="15" hidden="false" customHeight="false" outlineLevel="0" collapsed="false">
      <c r="A71" s="24" t="n">
        <v>64</v>
      </c>
      <c r="B71" s="24" t="s">
        <v>1113</v>
      </c>
      <c r="C71" s="24" t="s">
        <v>1114</v>
      </c>
      <c r="D71" s="25" t="s">
        <v>1064</v>
      </c>
      <c r="E71" s="25" t="n">
        <v>216798</v>
      </c>
      <c r="F71" s="18" t="n">
        <v>1728.86</v>
      </c>
      <c r="G71" s="36" t="n">
        <v>0.0038</v>
      </c>
      <c r="H71" s="27"/>
      <c r="I71" s="27"/>
      <c r="J71" s="21"/>
      <c r="K71" s="22"/>
    </row>
    <row r="72" s="24" customFormat="true" ht="15" hidden="false" customHeight="false" outlineLevel="0" collapsed="false">
      <c r="A72" s="24" t="n">
        <v>65</v>
      </c>
      <c r="B72" s="24" t="s">
        <v>938</v>
      </c>
      <c r="C72" s="24" t="s">
        <v>939</v>
      </c>
      <c r="D72" s="25" t="s">
        <v>779</v>
      </c>
      <c r="E72" s="25" t="n">
        <v>137244</v>
      </c>
      <c r="F72" s="18" t="n">
        <v>1235.2</v>
      </c>
      <c r="G72" s="36" t="n">
        <v>0.0027</v>
      </c>
      <c r="H72" s="27"/>
      <c r="I72" s="27"/>
      <c r="J72" s="21"/>
      <c r="K72" s="22"/>
    </row>
    <row r="73" s="24" customFormat="true" ht="15" hidden="false" customHeight="false" outlineLevel="0" collapsed="false">
      <c r="A73" s="24" t="n">
        <v>66</v>
      </c>
      <c r="B73" s="24" t="s">
        <v>821</v>
      </c>
      <c r="C73" s="24" t="s">
        <v>822</v>
      </c>
      <c r="D73" s="25" t="s">
        <v>735</v>
      </c>
      <c r="E73" s="25" t="n">
        <v>170016</v>
      </c>
      <c r="F73" s="18" t="n">
        <v>1156.45</v>
      </c>
      <c r="G73" s="36" t="n">
        <v>0.0025</v>
      </c>
      <c r="H73" s="27"/>
      <c r="I73" s="27"/>
      <c r="J73" s="21"/>
      <c r="K73" s="22"/>
    </row>
    <row r="74" s="24" customFormat="true" ht="15" hidden="false" customHeight="false" outlineLevel="0" collapsed="false">
      <c r="A74" s="24" t="n">
        <v>67</v>
      </c>
      <c r="B74" s="24" t="s">
        <v>1115</v>
      </c>
      <c r="C74" s="24" t="s">
        <v>1116</v>
      </c>
      <c r="D74" s="25" t="s">
        <v>797</v>
      </c>
      <c r="E74" s="25" t="n">
        <v>699200</v>
      </c>
      <c r="F74" s="18" t="n">
        <v>985.87</v>
      </c>
      <c r="G74" s="36" t="n">
        <v>0.0022</v>
      </c>
      <c r="H74" s="27"/>
      <c r="I74" s="27"/>
      <c r="J74" s="21"/>
      <c r="K74" s="22"/>
    </row>
    <row r="75" s="24" customFormat="true" ht="15" hidden="false" customHeight="false" outlineLevel="0" collapsed="false">
      <c r="A75" s="24" t="n">
        <v>68</v>
      </c>
      <c r="B75" s="24" t="s">
        <v>1041</v>
      </c>
      <c r="C75" s="24" t="s">
        <v>1042</v>
      </c>
      <c r="D75" s="25" t="s">
        <v>788</v>
      </c>
      <c r="E75" s="25" t="n">
        <v>556054</v>
      </c>
      <c r="F75" s="18" t="n">
        <v>744.28</v>
      </c>
      <c r="G75" s="36" t="n">
        <v>0.0016</v>
      </c>
      <c r="H75" s="27"/>
      <c r="I75" s="27"/>
      <c r="J75" s="21"/>
      <c r="K75" s="22"/>
    </row>
    <row r="76" s="24" customFormat="true" ht="15" hidden="false" customHeight="false" outlineLevel="0" collapsed="false">
      <c r="A76" s="30"/>
      <c r="B76" s="31" t="s">
        <v>26</v>
      </c>
      <c r="C76" s="31"/>
      <c r="D76" s="32"/>
      <c r="E76" s="32"/>
      <c r="F76" s="33" t="n">
        <v>432708.65</v>
      </c>
      <c r="G76" s="37" t="n">
        <v>0.9473</v>
      </c>
      <c r="H76" s="27"/>
      <c r="I76" s="27"/>
      <c r="J76" s="21"/>
      <c r="K76" s="22"/>
    </row>
    <row r="77" s="24" customFormat="true" ht="15" hidden="false" customHeight="false" outlineLevel="0" collapsed="false">
      <c r="D77" s="25"/>
      <c r="E77" s="25"/>
      <c r="F77" s="18"/>
      <c r="H77" s="27"/>
      <c r="I77" s="27"/>
      <c r="J77" s="21"/>
      <c r="K77" s="22"/>
    </row>
    <row r="78" s="24" customFormat="true" ht="15" hidden="false" customHeight="false" outlineLevel="0" collapsed="false">
      <c r="B78" s="35" t="s">
        <v>29</v>
      </c>
      <c r="C78" s="35"/>
      <c r="D78" s="25"/>
      <c r="E78" s="25"/>
      <c r="F78" s="18"/>
      <c r="H78" s="27"/>
      <c r="I78" s="27"/>
      <c r="J78" s="21"/>
      <c r="K78" s="22"/>
    </row>
    <row r="79" s="24" customFormat="true" ht="15" hidden="false" customHeight="false" outlineLevel="0" collapsed="false">
      <c r="A79" s="24" t="n">
        <v>69</v>
      </c>
      <c r="B79" s="35" t="s">
        <v>209</v>
      </c>
      <c r="D79" s="25"/>
      <c r="E79" s="25"/>
      <c r="F79" s="18" t="n">
        <v>27505.05</v>
      </c>
      <c r="G79" s="36" t="n">
        <v>0.0602</v>
      </c>
      <c r="H79" s="27" t="n">
        <v>43011</v>
      </c>
      <c r="I79" s="27"/>
      <c r="J79" s="21"/>
      <c r="K79" s="22"/>
    </row>
    <row r="80" s="24" customFormat="true" ht="15" hidden="false" customHeight="false" outlineLevel="0" collapsed="false">
      <c r="A80" s="30"/>
      <c r="B80" s="31" t="s">
        <v>26</v>
      </c>
      <c r="C80" s="31"/>
      <c r="D80" s="32"/>
      <c r="E80" s="32"/>
      <c r="F80" s="33" t="n">
        <v>27505.05</v>
      </c>
      <c r="G80" s="37" t="n">
        <v>0.0602</v>
      </c>
      <c r="H80" s="27"/>
      <c r="I80" s="27"/>
      <c r="J80" s="21"/>
      <c r="K80" s="22"/>
    </row>
    <row r="81" s="24" customFormat="true" ht="15" hidden="false" customHeight="false" outlineLevel="0" collapsed="false">
      <c r="D81" s="25"/>
      <c r="E81" s="25"/>
      <c r="F81" s="18"/>
      <c r="H81" s="27"/>
      <c r="I81" s="27"/>
      <c r="J81" s="21"/>
      <c r="K81" s="22"/>
    </row>
    <row r="82" s="24" customFormat="true" ht="15" hidden="false" customHeight="false" outlineLevel="0" collapsed="false">
      <c r="B82" s="35" t="s">
        <v>212</v>
      </c>
      <c r="C82" s="35"/>
      <c r="D82" s="25"/>
      <c r="E82" s="25"/>
      <c r="F82" s="18"/>
      <c r="H82" s="27"/>
      <c r="I82" s="27"/>
      <c r="J82" s="21"/>
      <c r="K82" s="22"/>
    </row>
    <row r="83" s="24" customFormat="true" ht="15" hidden="false" customHeight="false" outlineLevel="0" collapsed="false">
      <c r="B83" s="24" t="s">
        <v>213</v>
      </c>
      <c r="D83" s="25"/>
      <c r="E83" s="25"/>
      <c r="F83" s="18" t="n">
        <v>-3474.12</v>
      </c>
      <c r="G83" s="36" t="n">
        <v>-0.0075</v>
      </c>
      <c r="H83" s="27"/>
      <c r="I83" s="27"/>
      <c r="J83" s="21"/>
      <c r="K83" s="22"/>
    </row>
    <row r="84" s="24" customFormat="true" ht="15" hidden="false" customHeight="false" outlineLevel="0" collapsed="false">
      <c r="A84" s="30"/>
      <c r="B84" s="31" t="s">
        <v>26</v>
      </c>
      <c r="C84" s="31"/>
      <c r="D84" s="32"/>
      <c r="E84" s="32"/>
      <c r="F84" s="33" t="n">
        <v>-3474.12</v>
      </c>
      <c r="G84" s="37" t="n">
        <v>-0.0075</v>
      </c>
      <c r="H84" s="27"/>
      <c r="I84" s="27"/>
      <c r="J84" s="21"/>
      <c r="K84" s="22"/>
    </row>
    <row r="85" s="24" customFormat="true" ht="15" hidden="false" customHeight="false" outlineLevel="0" collapsed="false">
      <c r="A85" s="38"/>
      <c r="B85" s="39" t="s">
        <v>214</v>
      </c>
      <c r="C85" s="39"/>
      <c r="D85" s="40"/>
      <c r="E85" s="40"/>
      <c r="F85" s="41" t="n">
        <v>456739.58</v>
      </c>
      <c r="G85" s="42" t="n">
        <v>1</v>
      </c>
      <c r="I85" s="27"/>
      <c r="J85" s="21"/>
      <c r="K85" s="22"/>
    </row>
    <row r="86" s="24" customFormat="true" ht="15" hidden="false" customHeight="false" outlineLevel="0" collapsed="false">
      <c r="A86" s="24" t="s">
        <v>215</v>
      </c>
      <c r="D86" s="25"/>
      <c r="E86" s="25"/>
      <c r="F86" s="18"/>
      <c r="J86" s="21"/>
      <c r="K86" s="22"/>
    </row>
    <row r="87" s="24" customFormat="true" ht="15" hidden="false" customHeight="false" outlineLevel="0" collapsed="false">
      <c r="A87" s="24" t="n">
        <v>1</v>
      </c>
      <c r="B87" s="24" t="s">
        <v>217</v>
      </c>
      <c r="D87" s="25"/>
      <c r="E87" s="25"/>
      <c r="F87" s="18"/>
      <c r="J87" s="21"/>
      <c r="K87" s="22"/>
    </row>
    <row r="88" s="24" customFormat="true" ht="15" hidden="false" customHeight="false" outlineLevel="0" collapsed="false">
      <c r="D88" s="25"/>
      <c r="E88" s="25"/>
      <c r="F88" s="18"/>
      <c r="J88" s="21"/>
      <c r="K88" s="22"/>
    </row>
    <row r="89" s="24" customFormat="true" ht="15" hidden="false" customHeight="false" outlineLevel="0" collapsed="false">
      <c r="D89" s="25"/>
      <c r="E89" s="25"/>
      <c r="F89" s="18"/>
      <c r="J89" s="21"/>
      <c r="K89" s="22"/>
    </row>
    <row r="90" s="24" customFormat="true" ht="15" hidden="false" customHeight="false" outlineLevel="0" collapsed="false">
      <c r="D90" s="25"/>
      <c r="E90" s="25"/>
      <c r="F90" s="18"/>
      <c r="J90" s="21"/>
      <c r="K90" s="22"/>
    </row>
    <row r="91" s="24" customFormat="true" ht="15" hidden="false" customHeight="false" outlineLevel="0" collapsed="false">
      <c r="D91" s="25"/>
      <c r="E91" s="25"/>
      <c r="F91" s="18"/>
      <c r="J91" s="21"/>
      <c r="K91" s="22"/>
    </row>
    <row r="92" s="24" customFormat="true" ht="15" hidden="false" customHeight="false" outlineLevel="0" collapsed="false">
      <c r="A92" s="1"/>
      <c r="B92" s="1"/>
      <c r="C92" s="1"/>
      <c r="D92" s="1"/>
      <c r="E92" s="1"/>
      <c r="F92" s="1"/>
      <c r="G92" s="1"/>
      <c r="H92" s="1"/>
      <c r="J92" s="21"/>
      <c r="K9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28"/>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1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29</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30</v>
      </c>
      <c r="C8" s="24" t="s">
        <v>731</v>
      </c>
      <c r="D8" s="25" t="s">
        <v>732</v>
      </c>
      <c r="E8" s="25" t="n">
        <v>1121125</v>
      </c>
      <c r="F8" s="18" t="n">
        <v>20244.15</v>
      </c>
      <c r="G8" s="26" t="n">
        <v>0.0629</v>
      </c>
      <c r="H8" s="19"/>
      <c r="I8" s="27"/>
      <c r="J8" s="21"/>
      <c r="K8" s="22"/>
    </row>
    <row r="9" s="24" customFormat="true" ht="15" hidden="false" customHeight="false" outlineLevel="0" collapsed="false">
      <c r="A9" s="24" t="n">
        <v>2</v>
      </c>
      <c r="B9" s="24" t="s">
        <v>765</v>
      </c>
      <c r="C9" s="24" t="s">
        <v>766</v>
      </c>
      <c r="D9" s="25" t="s">
        <v>767</v>
      </c>
      <c r="E9" s="25" t="n">
        <v>2224476</v>
      </c>
      <c r="F9" s="18" t="n">
        <v>14515.82</v>
      </c>
      <c r="G9" s="26" t="n">
        <v>0.0451</v>
      </c>
      <c r="H9" s="19"/>
      <c r="I9" s="27"/>
      <c r="J9" s="28" t="s">
        <v>19</v>
      </c>
      <c r="K9" s="29" t="s">
        <v>20</v>
      </c>
    </row>
    <row r="10" s="24" customFormat="true" ht="15" hidden="false" customHeight="false" outlineLevel="0" collapsed="false">
      <c r="A10" s="24" t="n">
        <v>3</v>
      </c>
      <c r="B10" s="24" t="s">
        <v>736</v>
      </c>
      <c r="C10" s="24" t="s">
        <v>737</v>
      </c>
      <c r="D10" s="25" t="s">
        <v>732</v>
      </c>
      <c r="E10" s="25" t="n">
        <v>3722285</v>
      </c>
      <c r="F10" s="18" t="n">
        <v>13028</v>
      </c>
      <c r="G10" s="36" t="n">
        <v>0.0405</v>
      </c>
      <c r="H10" s="27"/>
      <c r="I10" s="27"/>
      <c r="J10" s="21" t="s">
        <v>732</v>
      </c>
      <c r="K10" s="22" t="n">
        <v>0.2382</v>
      </c>
    </row>
    <row r="11" s="24" customFormat="true" ht="15" hidden="false" customHeight="false" outlineLevel="0" collapsed="false">
      <c r="A11" s="24" t="n">
        <v>4</v>
      </c>
      <c r="B11" s="24" t="s">
        <v>756</v>
      </c>
      <c r="C11" s="24" t="s">
        <v>757</v>
      </c>
      <c r="D11" s="25" t="s">
        <v>753</v>
      </c>
      <c r="E11" s="25" t="n">
        <v>2534314</v>
      </c>
      <c r="F11" s="18" t="n">
        <v>10620.04</v>
      </c>
      <c r="G11" s="36" t="n">
        <v>0.033</v>
      </c>
      <c r="H11" s="27"/>
      <c r="I11" s="27"/>
      <c r="J11" s="21" t="s">
        <v>735</v>
      </c>
      <c r="K11" s="22" t="n">
        <v>0.1266</v>
      </c>
    </row>
    <row r="12" s="24" customFormat="true" ht="15" hidden="false" customHeight="false" outlineLevel="0" collapsed="false">
      <c r="A12" s="24" t="n">
        <v>5</v>
      </c>
      <c r="B12" s="24" t="s">
        <v>738</v>
      </c>
      <c r="C12" s="24" t="s">
        <v>739</v>
      </c>
      <c r="D12" s="25" t="s">
        <v>740</v>
      </c>
      <c r="E12" s="25" t="n">
        <v>3849837</v>
      </c>
      <c r="F12" s="18" t="n">
        <v>9944.13</v>
      </c>
      <c r="G12" s="36" t="n">
        <v>0.0309</v>
      </c>
      <c r="H12" s="27"/>
      <c r="I12" s="27"/>
      <c r="J12" s="21" t="s">
        <v>740</v>
      </c>
      <c r="K12" s="22" t="n">
        <v>0.0674</v>
      </c>
    </row>
    <row r="13" s="24" customFormat="true" ht="15" hidden="false" customHeight="false" outlineLevel="0" collapsed="false">
      <c r="A13" s="24" t="n">
        <v>6</v>
      </c>
      <c r="B13" s="24" t="s">
        <v>751</v>
      </c>
      <c r="C13" s="24" t="s">
        <v>752</v>
      </c>
      <c r="D13" s="25" t="s">
        <v>735</v>
      </c>
      <c r="E13" s="25" t="n">
        <v>550960</v>
      </c>
      <c r="F13" s="18" t="n">
        <v>9598.55</v>
      </c>
      <c r="G13" s="36" t="n">
        <v>0.0298</v>
      </c>
      <c r="H13" s="27"/>
      <c r="I13" s="27"/>
      <c r="J13" s="21" t="s">
        <v>761</v>
      </c>
      <c r="K13" s="22" t="n">
        <v>0.0601</v>
      </c>
    </row>
    <row r="14" s="24" customFormat="true" ht="15" hidden="false" customHeight="false" outlineLevel="0" collapsed="false">
      <c r="A14" s="24" t="n">
        <v>7</v>
      </c>
      <c r="B14" s="24" t="s">
        <v>741</v>
      </c>
      <c r="C14" s="24" t="s">
        <v>742</v>
      </c>
      <c r="D14" s="25" t="s">
        <v>732</v>
      </c>
      <c r="E14" s="25" t="n">
        <v>3418828</v>
      </c>
      <c r="F14" s="18" t="n">
        <v>9456.48</v>
      </c>
      <c r="G14" s="36" t="n">
        <v>0.0294</v>
      </c>
      <c r="H14" s="27"/>
      <c r="I14" s="27"/>
      <c r="J14" s="21" t="s">
        <v>747</v>
      </c>
      <c r="K14" s="22" t="n">
        <v>0.0499</v>
      </c>
    </row>
    <row r="15" s="24" customFormat="true" ht="15" hidden="false" customHeight="false" outlineLevel="0" collapsed="false">
      <c r="A15" s="24" t="n">
        <v>8</v>
      </c>
      <c r="B15" s="24" t="s">
        <v>745</v>
      </c>
      <c r="C15" s="24" t="s">
        <v>746</v>
      </c>
      <c r="D15" s="25" t="s">
        <v>747</v>
      </c>
      <c r="E15" s="25" t="n">
        <v>107096</v>
      </c>
      <c r="F15" s="18" t="n">
        <v>8544.33</v>
      </c>
      <c r="G15" s="36" t="n">
        <v>0.0266</v>
      </c>
      <c r="H15" s="27"/>
      <c r="I15" s="27"/>
      <c r="J15" s="21" t="s">
        <v>767</v>
      </c>
      <c r="K15" s="22" t="n">
        <v>0.0451</v>
      </c>
    </row>
    <row r="16" s="24" customFormat="true" ht="15" hidden="false" customHeight="false" outlineLevel="0" collapsed="false">
      <c r="A16" s="24" t="n">
        <v>9</v>
      </c>
      <c r="B16" s="24" t="s">
        <v>743</v>
      </c>
      <c r="C16" s="24" t="s">
        <v>744</v>
      </c>
      <c r="D16" s="25" t="s">
        <v>732</v>
      </c>
      <c r="E16" s="25" t="n">
        <v>7453955</v>
      </c>
      <c r="F16" s="18" t="n">
        <v>8396.88</v>
      </c>
      <c r="G16" s="36" t="n">
        <v>0.0261</v>
      </c>
      <c r="H16" s="27"/>
      <c r="I16" s="27"/>
      <c r="J16" s="21" t="s">
        <v>753</v>
      </c>
      <c r="K16" s="22" t="n">
        <v>0.0417</v>
      </c>
    </row>
    <row r="17" s="24" customFormat="true" ht="15" hidden="false" customHeight="false" outlineLevel="0" collapsed="false">
      <c r="A17" s="24" t="n">
        <v>10</v>
      </c>
      <c r="B17" s="24" t="s">
        <v>754</v>
      </c>
      <c r="C17" s="24" t="s">
        <v>755</v>
      </c>
      <c r="D17" s="25" t="s">
        <v>732</v>
      </c>
      <c r="E17" s="25" t="n">
        <v>3281108</v>
      </c>
      <c r="F17" s="18" t="n">
        <v>8329.09</v>
      </c>
      <c r="G17" s="36" t="n">
        <v>0.0259</v>
      </c>
      <c r="H17" s="27"/>
      <c r="I17" s="27"/>
      <c r="J17" s="21" t="s">
        <v>770</v>
      </c>
      <c r="K17" s="22" t="n">
        <v>0.0391</v>
      </c>
    </row>
    <row r="18" s="24" customFormat="true" ht="15" hidden="false" customHeight="false" outlineLevel="0" collapsed="false">
      <c r="A18" s="24" t="n">
        <v>11</v>
      </c>
      <c r="B18" s="24" t="s">
        <v>777</v>
      </c>
      <c r="C18" s="24" t="s">
        <v>778</v>
      </c>
      <c r="D18" s="25" t="s">
        <v>761</v>
      </c>
      <c r="E18" s="25" t="n">
        <v>1749444</v>
      </c>
      <c r="F18" s="18" t="n">
        <v>7466.63</v>
      </c>
      <c r="G18" s="36" t="n">
        <v>0.0232</v>
      </c>
      <c r="H18" s="27"/>
      <c r="I18" s="27"/>
      <c r="J18" s="21" t="s">
        <v>758</v>
      </c>
      <c r="K18" s="22" t="n">
        <v>0.0372</v>
      </c>
    </row>
    <row r="19" s="24" customFormat="true" ht="15" hidden="false" customHeight="false" outlineLevel="0" collapsed="false">
      <c r="A19" s="24" t="n">
        <v>12</v>
      </c>
      <c r="B19" s="24" t="s">
        <v>912</v>
      </c>
      <c r="C19" s="24" t="s">
        <v>913</v>
      </c>
      <c r="D19" s="25" t="s">
        <v>732</v>
      </c>
      <c r="E19" s="25" t="n">
        <v>442155</v>
      </c>
      <c r="F19" s="18" t="n">
        <v>7437.93</v>
      </c>
      <c r="G19" s="36" t="n">
        <v>0.0231</v>
      </c>
      <c r="H19" s="27"/>
      <c r="I19" s="27"/>
      <c r="J19" s="21" t="s">
        <v>779</v>
      </c>
      <c r="K19" s="22" t="n">
        <v>0.0355</v>
      </c>
    </row>
    <row r="20" s="24" customFormat="true" ht="15" hidden="false" customHeight="false" outlineLevel="0" collapsed="false">
      <c r="A20" s="24" t="n">
        <v>13</v>
      </c>
      <c r="B20" s="24" t="s">
        <v>762</v>
      </c>
      <c r="C20" s="24" t="s">
        <v>763</v>
      </c>
      <c r="D20" s="25" t="s">
        <v>758</v>
      </c>
      <c r="E20" s="25" t="n">
        <v>636381</v>
      </c>
      <c r="F20" s="18" t="n">
        <v>7267.79</v>
      </c>
      <c r="G20" s="36" t="n">
        <v>0.0226</v>
      </c>
      <c r="H20" s="27"/>
      <c r="I20" s="27"/>
      <c r="J20" s="21" t="s">
        <v>748</v>
      </c>
      <c r="K20" s="22" t="n">
        <v>0.034</v>
      </c>
    </row>
    <row r="21" s="24" customFormat="true" ht="15" hidden="false" customHeight="false" outlineLevel="0" collapsed="false">
      <c r="A21" s="24" t="n">
        <v>14</v>
      </c>
      <c r="B21" s="24" t="s">
        <v>932</v>
      </c>
      <c r="C21" s="24" t="s">
        <v>933</v>
      </c>
      <c r="D21" s="25" t="s">
        <v>770</v>
      </c>
      <c r="E21" s="25" t="n">
        <v>2295168</v>
      </c>
      <c r="F21" s="18" t="n">
        <v>7212.57</v>
      </c>
      <c r="G21" s="36" t="n">
        <v>0.0224</v>
      </c>
      <c r="H21" s="27"/>
      <c r="I21" s="27"/>
      <c r="J21" s="21" t="s">
        <v>776</v>
      </c>
      <c r="K21" s="22" t="n">
        <v>0.0276</v>
      </c>
    </row>
    <row r="22" s="24" customFormat="true" ht="15" hidden="false" customHeight="false" outlineLevel="0" collapsed="false">
      <c r="A22" s="24" t="n">
        <v>15</v>
      </c>
      <c r="B22" s="24" t="s">
        <v>733</v>
      </c>
      <c r="C22" s="24" t="s">
        <v>734</v>
      </c>
      <c r="D22" s="25" t="s">
        <v>735</v>
      </c>
      <c r="E22" s="25" t="n">
        <v>383154</v>
      </c>
      <c r="F22" s="18" t="n">
        <v>7042.56</v>
      </c>
      <c r="G22" s="36" t="n">
        <v>0.0219</v>
      </c>
      <c r="H22" s="27"/>
      <c r="I22" s="27"/>
      <c r="J22" s="21" t="s">
        <v>791</v>
      </c>
      <c r="K22" s="22" t="n">
        <v>0.0265</v>
      </c>
    </row>
    <row r="23" s="24" customFormat="true" ht="15" hidden="false" customHeight="false" outlineLevel="0" collapsed="false">
      <c r="A23" s="24" t="n">
        <v>16</v>
      </c>
      <c r="B23" s="24" t="s">
        <v>805</v>
      </c>
      <c r="C23" s="24" t="s">
        <v>806</v>
      </c>
      <c r="D23" s="25" t="s">
        <v>761</v>
      </c>
      <c r="E23" s="25" t="n">
        <v>1351531</v>
      </c>
      <c r="F23" s="18" t="n">
        <v>6369.77</v>
      </c>
      <c r="G23" s="36" t="n">
        <v>0.0198</v>
      </c>
      <c r="H23" s="27"/>
      <c r="I23" s="27"/>
      <c r="J23" s="21" t="s">
        <v>771</v>
      </c>
      <c r="K23" s="22" t="n">
        <v>0.0263</v>
      </c>
    </row>
    <row r="24" s="24" customFormat="true" ht="15" hidden="false" customHeight="false" outlineLevel="0" collapsed="false">
      <c r="A24" s="24" t="n">
        <v>17</v>
      </c>
      <c r="B24" s="24" t="s">
        <v>979</v>
      </c>
      <c r="C24" s="24" t="s">
        <v>980</v>
      </c>
      <c r="D24" s="25" t="s">
        <v>735</v>
      </c>
      <c r="E24" s="25" t="n">
        <v>2251413</v>
      </c>
      <c r="F24" s="18" t="n">
        <v>6042.79</v>
      </c>
      <c r="G24" s="36" t="n">
        <v>0.0188</v>
      </c>
      <c r="H24" s="27"/>
      <c r="I24" s="27"/>
      <c r="J24" s="21" t="s">
        <v>807</v>
      </c>
      <c r="K24" s="22" t="n">
        <v>0.0251</v>
      </c>
    </row>
    <row r="25" s="24" customFormat="true" ht="15" hidden="false" customHeight="false" outlineLevel="0" collapsed="false">
      <c r="A25" s="24" t="n">
        <v>18</v>
      </c>
      <c r="B25" s="24" t="s">
        <v>957</v>
      </c>
      <c r="C25" s="24" t="s">
        <v>958</v>
      </c>
      <c r="D25" s="25" t="s">
        <v>761</v>
      </c>
      <c r="E25" s="25" t="n">
        <v>703144</v>
      </c>
      <c r="F25" s="18" t="n">
        <v>5490.85</v>
      </c>
      <c r="G25" s="36" t="n">
        <v>0.0171</v>
      </c>
      <c r="H25" s="27"/>
      <c r="I25" s="27"/>
      <c r="J25" s="21" t="s">
        <v>788</v>
      </c>
      <c r="K25" s="22" t="n">
        <v>0.0183</v>
      </c>
    </row>
    <row r="26" s="24" customFormat="true" ht="15" hidden="false" customHeight="false" outlineLevel="0" collapsed="false">
      <c r="A26" s="24" t="n">
        <v>19</v>
      </c>
      <c r="B26" s="24" t="s">
        <v>768</v>
      </c>
      <c r="C26" s="24" t="s">
        <v>769</v>
      </c>
      <c r="D26" s="25" t="s">
        <v>770</v>
      </c>
      <c r="E26" s="25" t="n">
        <v>2235188</v>
      </c>
      <c r="F26" s="18" t="n">
        <v>5377.86</v>
      </c>
      <c r="G26" s="36" t="n">
        <v>0.0167</v>
      </c>
      <c r="H26" s="27"/>
      <c r="I26" s="27"/>
      <c r="J26" s="21" t="s">
        <v>1018</v>
      </c>
      <c r="K26" s="22" t="n">
        <v>0.014</v>
      </c>
    </row>
    <row r="27" s="24" customFormat="true" ht="15" hidden="false" customHeight="false" outlineLevel="0" collapsed="false">
      <c r="A27" s="24" t="n">
        <v>20</v>
      </c>
      <c r="B27" s="24" t="s">
        <v>749</v>
      </c>
      <c r="C27" s="24" t="s">
        <v>750</v>
      </c>
      <c r="D27" s="25" t="s">
        <v>748</v>
      </c>
      <c r="E27" s="25" t="n">
        <v>207910</v>
      </c>
      <c r="F27" s="18" t="n">
        <v>5340.9</v>
      </c>
      <c r="G27" s="36" t="n">
        <v>0.0166</v>
      </c>
      <c r="H27" s="27"/>
      <c r="I27" s="27"/>
      <c r="J27" s="21" t="s">
        <v>929</v>
      </c>
      <c r="K27" s="22" t="n">
        <v>0.0138</v>
      </c>
    </row>
    <row r="28" s="24" customFormat="true" ht="15" hidden="false" customHeight="false" outlineLevel="0" collapsed="false">
      <c r="A28" s="24" t="n">
        <v>21</v>
      </c>
      <c r="B28" s="24" t="s">
        <v>780</v>
      </c>
      <c r="C28" s="24" t="s">
        <v>781</v>
      </c>
      <c r="D28" s="25" t="s">
        <v>732</v>
      </c>
      <c r="E28" s="25" t="n">
        <v>528148</v>
      </c>
      <c r="F28" s="18" t="n">
        <v>5293.36</v>
      </c>
      <c r="G28" s="36" t="n">
        <v>0.0165</v>
      </c>
      <c r="H28" s="27"/>
      <c r="I28" s="27"/>
      <c r="J28" s="21" t="s">
        <v>764</v>
      </c>
      <c r="K28" s="22" t="n">
        <v>0.0088</v>
      </c>
    </row>
    <row r="29" s="24" customFormat="true" ht="15" hidden="false" customHeight="false" outlineLevel="0" collapsed="false">
      <c r="A29" s="24" t="n">
        <v>22</v>
      </c>
      <c r="B29" s="24" t="s">
        <v>814</v>
      </c>
      <c r="C29" s="24" t="s">
        <v>815</v>
      </c>
      <c r="D29" s="25" t="s">
        <v>807</v>
      </c>
      <c r="E29" s="25" t="n">
        <v>602262</v>
      </c>
      <c r="F29" s="18" t="n">
        <v>5268.59</v>
      </c>
      <c r="G29" s="36" t="n">
        <v>0.0164</v>
      </c>
      <c r="H29" s="27"/>
      <c r="I29" s="27"/>
      <c r="J29" s="21" t="s">
        <v>983</v>
      </c>
      <c r="K29" s="22" t="n">
        <v>0.0085</v>
      </c>
    </row>
    <row r="30" s="24" customFormat="true" ht="15" hidden="false" customHeight="false" outlineLevel="0" collapsed="false">
      <c r="A30" s="24" t="n">
        <v>23</v>
      </c>
      <c r="B30" s="24" t="s">
        <v>808</v>
      </c>
      <c r="C30" s="24" t="s">
        <v>809</v>
      </c>
      <c r="D30" s="25" t="s">
        <v>735</v>
      </c>
      <c r="E30" s="25" t="n">
        <v>452624</v>
      </c>
      <c r="F30" s="18" t="n">
        <v>4289.74</v>
      </c>
      <c r="G30" s="36" t="n">
        <v>0.0133</v>
      </c>
      <c r="H30" s="27"/>
      <c r="I30" s="27"/>
      <c r="J30" s="21" t="s">
        <v>797</v>
      </c>
      <c r="K30" s="22" t="n">
        <v>0.007</v>
      </c>
    </row>
    <row r="31" s="24" customFormat="true" ht="15" hidden="false" customHeight="false" outlineLevel="0" collapsed="false">
      <c r="A31" s="24" t="n">
        <v>24</v>
      </c>
      <c r="B31" s="24" t="s">
        <v>986</v>
      </c>
      <c r="C31" s="24" t="s">
        <v>987</v>
      </c>
      <c r="D31" s="25" t="s">
        <v>747</v>
      </c>
      <c r="E31" s="25" t="n">
        <v>301065</v>
      </c>
      <c r="F31" s="18" t="n">
        <v>3776.11</v>
      </c>
      <c r="G31" s="36" t="n">
        <v>0.0117</v>
      </c>
      <c r="H31" s="27"/>
      <c r="I31" s="27"/>
      <c r="J31" s="21" t="s">
        <v>40</v>
      </c>
      <c r="K31" s="22" t="n">
        <v>0.0493</v>
      </c>
    </row>
    <row r="32" s="24" customFormat="true" ht="15" hidden="false" customHeight="false" outlineLevel="0" collapsed="false">
      <c r="A32" s="24" t="n">
        <v>25</v>
      </c>
      <c r="B32" s="24" t="s">
        <v>774</v>
      </c>
      <c r="C32" s="24" t="s">
        <v>775</v>
      </c>
      <c r="D32" s="25" t="s">
        <v>747</v>
      </c>
      <c r="E32" s="25" t="n">
        <v>11946</v>
      </c>
      <c r="F32" s="18" t="n">
        <v>3728.74</v>
      </c>
      <c r="G32" s="36" t="n">
        <v>0.0116</v>
      </c>
      <c r="H32" s="27"/>
      <c r="I32" s="27"/>
      <c r="J32" s="21"/>
      <c r="K32" s="21"/>
    </row>
    <row r="33" s="24" customFormat="true" ht="15" hidden="false" customHeight="false" outlineLevel="0" collapsed="false">
      <c r="A33" s="24" t="n">
        <v>26</v>
      </c>
      <c r="B33" s="24" t="s">
        <v>855</v>
      </c>
      <c r="C33" s="24" t="s">
        <v>856</v>
      </c>
      <c r="D33" s="25" t="s">
        <v>771</v>
      </c>
      <c r="E33" s="25" t="n">
        <v>726949</v>
      </c>
      <c r="F33" s="18" t="n">
        <v>3658.37</v>
      </c>
      <c r="G33" s="36" t="n">
        <v>0.0114</v>
      </c>
      <c r="H33" s="27"/>
      <c r="I33" s="27"/>
      <c r="J33" s="21"/>
      <c r="K33" s="22"/>
    </row>
    <row r="34" s="24" customFormat="true" ht="15" hidden="false" customHeight="false" outlineLevel="0" collapsed="false">
      <c r="A34" s="24" t="n">
        <v>27</v>
      </c>
      <c r="B34" s="24" t="s">
        <v>1058</v>
      </c>
      <c r="C34" s="24" t="s">
        <v>1059</v>
      </c>
      <c r="D34" s="25" t="s">
        <v>735</v>
      </c>
      <c r="E34" s="25" t="n">
        <v>567014</v>
      </c>
      <c r="F34" s="18" t="n">
        <v>3566.23</v>
      </c>
      <c r="G34" s="36" t="n">
        <v>0.0111</v>
      </c>
      <c r="H34" s="27"/>
      <c r="I34" s="27"/>
      <c r="J34" s="21"/>
      <c r="K34" s="22"/>
    </row>
    <row r="35" s="24" customFormat="true" ht="15" hidden="false" customHeight="false" outlineLevel="0" collapsed="false">
      <c r="A35" s="24" t="n">
        <v>28</v>
      </c>
      <c r="B35" s="24" t="s">
        <v>984</v>
      </c>
      <c r="C35" s="24" t="s">
        <v>985</v>
      </c>
      <c r="D35" s="25" t="s">
        <v>791</v>
      </c>
      <c r="E35" s="25" t="n">
        <v>3681650</v>
      </c>
      <c r="F35" s="18" t="n">
        <v>3346.62</v>
      </c>
      <c r="G35" s="36" t="n">
        <v>0.0104</v>
      </c>
      <c r="H35" s="27"/>
      <c r="I35" s="27"/>
      <c r="J35" s="21"/>
      <c r="K35" s="22"/>
    </row>
    <row r="36" s="24" customFormat="true" ht="15" hidden="false" customHeight="false" outlineLevel="0" collapsed="false">
      <c r="A36" s="24" t="n">
        <v>29</v>
      </c>
      <c r="B36" s="24" t="s">
        <v>786</v>
      </c>
      <c r="C36" s="24" t="s">
        <v>787</v>
      </c>
      <c r="D36" s="25" t="s">
        <v>779</v>
      </c>
      <c r="E36" s="25" t="n">
        <v>396053</v>
      </c>
      <c r="F36" s="18" t="n">
        <v>3280.31</v>
      </c>
      <c r="G36" s="36" t="n">
        <v>0.0102</v>
      </c>
      <c r="H36" s="27"/>
      <c r="I36" s="27"/>
      <c r="J36" s="21"/>
      <c r="K36" s="22"/>
    </row>
    <row r="37" s="24" customFormat="true" ht="15" hidden="false" customHeight="false" outlineLevel="0" collapsed="false">
      <c r="A37" s="24" t="n">
        <v>30</v>
      </c>
      <c r="B37" s="24" t="s">
        <v>759</v>
      </c>
      <c r="C37" s="24" t="s">
        <v>760</v>
      </c>
      <c r="D37" s="25" t="s">
        <v>748</v>
      </c>
      <c r="E37" s="25" t="n">
        <v>17176</v>
      </c>
      <c r="F37" s="18" t="n">
        <v>3191.32</v>
      </c>
      <c r="G37" s="36" t="n">
        <v>0.0099</v>
      </c>
      <c r="H37" s="27"/>
      <c r="I37" s="27"/>
      <c r="J37" s="21"/>
      <c r="K37" s="22"/>
    </row>
    <row r="38" s="24" customFormat="true" ht="15" hidden="false" customHeight="false" outlineLevel="0" collapsed="false">
      <c r="A38" s="24" t="n">
        <v>31</v>
      </c>
      <c r="B38" s="24" t="s">
        <v>847</v>
      </c>
      <c r="C38" s="24" t="s">
        <v>848</v>
      </c>
      <c r="D38" s="25" t="s">
        <v>791</v>
      </c>
      <c r="E38" s="25" t="n">
        <v>579700</v>
      </c>
      <c r="F38" s="18" t="n">
        <v>3141.68</v>
      </c>
      <c r="G38" s="36" t="n">
        <v>0.0098</v>
      </c>
      <c r="H38" s="27"/>
      <c r="I38" s="27"/>
      <c r="J38" s="21"/>
      <c r="K38" s="22"/>
    </row>
    <row r="39" s="24" customFormat="true" ht="15" hidden="false" customHeight="false" outlineLevel="0" collapsed="false">
      <c r="A39" s="24" t="n">
        <v>32</v>
      </c>
      <c r="B39" s="24" t="s">
        <v>795</v>
      </c>
      <c r="C39" s="24" t="s">
        <v>796</v>
      </c>
      <c r="D39" s="25" t="s">
        <v>740</v>
      </c>
      <c r="E39" s="25" t="n">
        <v>274327</v>
      </c>
      <c r="F39" s="18" t="n">
        <v>3104.56</v>
      </c>
      <c r="G39" s="36" t="n">
        <v>0.0097</v>
      </c>
      <c r="H39" s="27"/>
      <c r="I39" s="27"/>
      <c r="J39" s="21"/>
      <c r="K39" s="22"/>
    </row>
    <row r="40" s="24" customFormat="true" ht="15" hidden="false" customHeight="false" outlineLevel="0" collapsed="false">
      <c r="A40" s="24" t="n">
        <v>33</v>
      </c>
      <c r="B40" s="24" t="s">
        <v>972</v>
      </c>
      <c r="C40" s="24" t="s">
        <v>973</v>
      </c>
      <c r="D40" s="25" t="s">
        <v>732</v>
      </c>
      <c r="E40" s="25" t="n">
        <v>2246529</v>
      </c>
      <c r="F40" s="18" t="n">
        <v>3091.22</v>
      </c>
      <c r="G40" s="36" t="n">
        <v>0.0096</v>
      </c>
      <c r="H40" s="27"/>
      <c r="I40" s="27"/>
      <c r="J40" s="21"/>
      <c r="K40" s="22"/>
    </row>
    <row r="41" s="24" customFormat="true" ht="15" hidden="false" customHeight="false" outlineLevel="0" collapsed="false">
      <c r="A41" s="24" t="n">
        <v>34</v>
      </c>
      <c r="B41" s="24" t="s">
        <v>994</v>
      </c>
      <c r="C41" s="24" t="s">
        <v>995</v>
      </c>
      <c r="D41" s="25" t="s">
        <v>776</v>
      </c>
      <c r="E41" s="25" t="n">
        <v>358124</v>
      </c>
      <c r="F41" s="18" t="n">
        <v>3072.88</v>
      </c>
      <c r="G41" s="36" t="n">
        <v>0.0096</v>
      </c>
      <c r="H41" s="27"/>
      <c r="I41" s="27"/>
      <c r="J41" s="21"/>
      <c r="K41" s="22"/>
    </row>
    <row r="42" s="24" customFormat="true" ht="15" hidden="false" customHeight="false" outlineLevel="0" collapsed="false">
      <c r="A42" s="24" t="n">
        <v>35</v>
      </c>
      <c r="B42" s="24" t="s">
        <v>1048</v>
      </c>
      <c r="C42" s="24" t="s">
        <v>1049</v>
      </c>
      <c r="D42" s="25" t="s">
        <v>779</v>
      </c>
      <c r="E42" s="25" t="n">
        <v>1454806</v>
      </c>
      <c r="F42" s="18" t="n">
        <v>2996.17</v>
      </c>
      <c r="G42" s="36" t="n">
        <v>0.0093</v>
      </c>
      <c r="H42" s="27"/>
      <c r="I42" s="27"/>
      <c r="J42" s="21"/>
      <c r="K42" s="22"/>
    </row>
    <row r="43" s="24" customFormat="true" ht="15" hidden="false" customHeight="false" outlineLevel="0" collapsed="false">
      <c r="A43" s="24" t="n">
        <v>36</v>
      </c>
      <c r="B43" s="24" t="s">
        <v>841</v>
      </c>
      <c r="C43" s="24" t="s">
        <v>842</v>
      </c>
      <c r="D43" s="25" t="s">
        <v>788</v>
      </c>
      <c r="E43" s="25" t="n">
        <v>1807909</v>
      </c>
      <c r="F43" s="18" t="n">
        <v>2943.28</v>
      </c>
      <c r="G43" s="36" t="n">
        <v>0.0092</v>
      </c>
      <c r="H43" s="27"/>
      <c r="I43" s="27"/>
      <c r="J43" s="21"/>
      <c r="K43" s="22"/>
    </row>
    <row r="44" s="24" customFormat="true" ht="15" hidden="false" customHeight="false" outlineLevel="0" collapsed="false">
      <c r="A44" s="24" t="n">
        <v>37</v>
      </c>
      <c r="B44" s="24" t="s">
        <v>802</v>
      </c>
      <c r="C44" s="24" t="s">
        <v>803</v>
      </c>
      <c r="D44" s="25" t="s">
        <v>788</v>
      </c>
      <c r="E44" s="25" t="n">
        <v>1609992</v>
      </c>
      <c r="F44" s="18" t="n">
        <v>2935.02</v>
      </c>
      <c r="G44" s="36" t="n">
        <v>0.0091</v>
      </c>
      <c r="H44" s="27"/>
      <c r="I44" s="27"/>
      <c r="J44" s="21"/>
      <c r="K44" s="22"/>
    </row>
    <row r="45" s="24" customFormat="true" ht="15" hidden="false" customHeight="false" outlineLevel="0" collapsed="false">
      <c r="A45" s="24" t="n">
        <v>38</v>
      </c>
      <c r="B45" s="24" t="s">
        <v>821</v>
      </c>
      <c r="C45" s="24" t="s">
        <v>822</v>
      </c>
      <c r="D45" s="25" t="s">
        <v>735</v>
      </c>
      <c r="E45" s="25" t="n">
        <v>421076</v>
      </c>
      <c r="F45" s="18" t="n">
        <v>2864.16</v>
      </c>
      <c r="G45" s="36" t="n">
        <v>0.0089</v>
      </c>
      <c r="H45" s="27"/>
      <c r="I45" s="27"/>
      <c r="J45" s="21"/>
      <c r="K45" s="22"/>
    </row>
    <row r="46" s="24" customFormat="true" ht="15" hidden="false" customHeight="false" outlineLevel="0" collapsed="false">
      <c r="A46" s="24" t="n">
        <v>39</v>
      </c>
      <c r="B46" s="24" t="s">
        <v>918</v>
      </c>
      <c r="C46" s="24" t="s">
        <v>919</v>
      </c>
      <c r="D46" s="25" t="s">
        <v>758</v>
      </c>
      <c r="E46" s="25" t="n">
        <v>562980</v>
      </c>
      <c r="F46" s="18" t="n">
        <v>2848.96</v>
      </c>
      <c r="G46" s="36" t="n">
        <v>0.0089</v>
      </c>
      <c r="H46" s="27"/>
      <c r="I46" s="27"/>
      <c r="J46" s="21"/>
      <c r="K46" s="22"/>
    </row>
    <row r="47" s="24" customFormat="true" ht="15" hidden="false" customHeight="false" outlineLevel="0" collapsed="false">
      <c r="A47" s="24" t="n">
        <v>40</v>
      </c>
      <c r="B47" s="24" t="s">
        <v>772</v>
      </c>
      <c r="C47" s="24" t="s">
        <v>773</v>
      </c>
      <c r="D47" s="25" t="s">
        <v>764</v>
      </c>
      <c r="E47" s="25" t="n">
        <v>587916</v>
      </c>
      <c r="F47" s="18" t="n">
        <v>2840.52</v>
      </c>
      <c r="G47" s="36" t="n">
        <v>0.0088</v>
      </c>
      <c r="H47" s="27"/>
      <c r="I47" s="27"/>
      <c r="J47" s="21"/>
      <c r="K47" s="22"/>
    </row>
    <row r="48" s="24" customFormat="true" ht="15" hidden="false" customHeight="false" outlineLevel="0" collapsed="false">
      <c r="A48" s="24" t="n">
        <v>41</v>
      </c>
      <c r="B48" s="24" t="s">
        <v>974</v>
      </c>
      <c r="C48" s="24" t="s">
        <v>975</v>
      </c>
      <c r="D48" s="25" t="s">
        <v>735</v>
      </c>
      <c r="E48" s="25" t="n">
        <v>719218</v>
      </c>
      <c r="F48" s="18" t="n">
        <v>2796.32</v>
      </c>
      <c r="G48" s="36" t="n">
        <v>0.0087</v>
      </c>
      <c r="H48" s="27"/>
      <c r="I48" s="27"/>
      <c r="J48" s="21"/>
      <c r="K48" s="22"/>
    </row>
    <row r="49" s="24" customFormat="true" ht="15" hidden="false" customHeight="false" outlineLevel="0" collapsed="false">
      <c r="A49" s="24" t="n">
        <v>42</v>
      </c>
      <c r="B49" s="24" t="s">
        <v>782</v>
      </c>
      <c r="C49" s="24" t="s">
        <v>783</v>
      </c>
      <c r="D49" s="25" t="s">
        <v>753</v>
      </c>
      <c r="E49" s="25" t="n">
        <v>1393330</v>
      </c>
      <c r="F49" s="18" t="n">
        <v>2790.84</v>
      </c>
      <c r="G49" s="36" t="n">
        <v>0.0087</v>
      </c>
      <c r="H49" s="27"/>
      <c r="I49" s="27"/>
      <c r="J49" s="21"/>
      <c r="K49" s="22"/>
    </row>
    <row r="50" s="24" customFormat="true" ht="15" hidden="false" customHeight="false" outlineLevel="0" collapsed="false">
      <c r="A50" s="24" t="n">
        <v>43</v>
      </c>
      <c r="B50" s="24" t="s">
        <v>1118</v>
      </c>
      <c r="C50" s="24" t="s">
        <v>1119</v>
      </c>
      <c r="D50" s="25" t="s">
        <v>807</v>
      </c>
      <c r="E50" s="25" t="n">
        <v>309881</v>
      </c>
      <c r="F50" s="18" t="n">
        <v>2788.62</v>
      </c>
      <c r="G50" s="36" t="n">
        <v>0.0087</v>
      </c>
      <c r="H50" s="27"/>
      <c r="I50" s="27"/>
      <c r="J50" s="21"/>
      <c r="K50" s="22"/>
    </row>
    <row r="51" s="24" customFormat="true" ht="15" hidden="false" customHeight="false" outlineLevel="0" collapsed="false">
      <c r="A51" s="24" t="n">
        <v>44</v>
      </c>
      <c r="B51" s="24" t="s">
        <v>798</v>
      </c>
      <c r="C51" s="24" t="s">
        <v>799</v>
      </c>
      <c r="D51" s="25" t="s">
        <v>740</v>
      </c>
      <c r="E51" s="25" t="n">
        <v>237055</v>
      </c>
      <c r="F51" s="18" t="n">
        <v>2782.79</v>
      </c>
      <c r="G51" s="36" t="n">
        <v>0.0087</v>
      </c>
      <c r="H51" s="27"/>
      <c r="I51" s="27"/>
      <c r="J51" s="21"/>
      <c r="K51" s="22"/>
    </row>
    <row r="52" s="24" customFormat="true" ht="15" hidden="false" customHeight="false" outlineLevel="0" collapsed="false">
      <c r="A52" s="24" t="n">
        <v>45</v>
      </c>
      <c r="B52" s="24" t="s">
        <v>992</v>
      </c>
      <c r="C52" s="24" t="s">
        <v>993</v>
      </c>
      <c r="D52" s="25" t="s">
        <v>983</v>
      </c>
      <c r="E52" s="25" t="n">
        <v>203765</v>
      </c>
      <c r="F52" s="18" t="n">
        <v>2724.54</v>
      </c>
      <c r="G52" s="36" t="n">
        <v>0.0085</v>
      </c>
      <c r="H52" s="27"/>
      <c r="I52" s="27"/>
      <c r="J52" s="21"/>
      <c r="K52" s="22"/>
    </row>
    <row r="53" s="24" customFormat="true" ht="15" hidden="false" customHeight="false" outlineLevel="0" collapsed="false">
      <c r="A53" s="24" t="n">
        <v>46</v>
      </c>
      <c r="B53" s="24" t="s">
        <v>1065</v>
      </c>
      <c r="C53" s="24" t="s">
        <v>1066</v>
      </c>
      <c r="D53" s="25" t="s">
        <v>779</v>
      </c>
      <c r="E53" s="25" t="n">
        <v>807488</v>
      </c>
      <c r="F53" s="18" t="n">
        <v>2716.39</v>
      </c>
      <c r="G53" s="36" t="n">
        <v>0.0084</v>
      </c>
      <c r="H53" s="27"/>
      <c r="I53" s="27"/>
      <c r="J53" s="21"/>
      <c r="K53" s="22"/>
    </row>
    <row r="54" s="24" customFormat="true" ht="15" hidden="false" customHeight="false" outlineLevel="0" collapsed="false">
      <c r="A54" s="24" t="n">
        <v>47</v>
      </c>
      <c r="B54" s="24" t="s">
        <v>990</v>
      </c>
      <c r="C54" s="24" t="s">
        <v>991</v>
      </c>
      <c r="D54" s="25" t="s">
        <v>735</v>
      </c>
      <c r="E54" s="25" t="n">
        <v>651715</v>
      </c>
      <c r="F54" s="18" t="n">
        <v>2687.35</v>
      </c>
      <c r="G54" s="36" t="n">
        <v>0.0084</v>
      </c>
      <c r="H54" s="27"/>
      <c r="I54" s="27"/>
      <c r="J54" s="21"/>
      <c r="K54" s="22"/>
    </row>
    <row r="55" s="24" customFormat="true" ht="15" hidden="false" customHeight="false" outlineLevel="0" collapsed="false">
      <c r="A55" s="24" t="n">
        <v>48</v>
      </c>
      <c r="B55" s="24" t="s">
        <v>835</v>
      </c>
      <c r="C55" s="24" t="s">
        <v>836</v>
      </c>
      <c r="D55" s="25" t="s">
        <v>776</v>
      </c>
      <c r="E55" s="25" t="n">
        <v>1240280</v>
      </c>
      <c r="F55" s="18" t="n">
        <v>2571.1</v>
      </c>
      <c r="G55" s="36" t="n">
        <v>0.008</v>
      </c>
      <c r="H55" s="27"/>
      <c r="I55" s="27"/>
      <c r="J55" s="21"/>
      <c r="K55" s="22"/>
    </row>
    <row r="56" s="24" customFormat="true" ht="15" hidden="false" customHeight="false" outlineLevel="0" collapsed="false">
      <c r="A56" s="24" t="n">
        <v>49</v>
      </c>
      <c r="B56" s="24" t="s">
        <v>1000</v>
      </c>
      <c r="C56" s="24" t="s">
        <v>1001</v>
      </c>
      <c r="D56" s="25" t="s">
        <v>740</v>
      </c>
      <c r="E56" s="25" t="n">
        <v>625858</v>
      </c>
      <c r="F56" s="18" t="n">
        <v>2531.91</v>
      </c>
      <c r="G56" s="36" t="n">
        <v>0.0079</v>
      </c>
      <c r="H56" s="27"/>
      <c r="I56" s="27"/>
      <c r="J56" s="21"/>
      <c r="K56" s="22"/>
    </row>
    <row r="57" s="24" customFormat="true" ht="15" hidden="false" customHeight="false" outlineLevel="0" collapsed="false">
      <c r="A57" s="24" t="n">
        <v>50</v>
      </c>
      <c r="B57" s="24" t="s">
        <v>789</v>
      </c>
      <c r="C57" s="24" t="s">
        <v>790</v>
      </c>
      <c r="D57" s="25" t="s">
        <v>779</v>
      </c>
      <c r="E57" s="25" t="n">
        <v>998238</v>
      </c>
      <c r="F57" s="18" t="n">
        <v>2453.17</v>
      </c>
      <c r="G57" s="36" t="n">
        <v>0.0076</v>
      </c>
      <c r="H57" s="27"/>
      <c r="I57" s="27"/>
      <c r="J57" s="21"/>
      <c r="K57" s="22"/>
    </row>
    <row r="58" s="24" customFormat="true" ht="15" hidden="false" customHeight="false" outlineLevel="0" collapsed="false">
      <c r="A58" s="24" t="n">
        <v>51</v>
      </c>
      <c r="B58" s="24" t="s">
        <v>996</v>
      </c>
      <c r="C58" s="24" t="s">
        <v>997</v>
      </c>
      <c r="D58" s="25" t="s">
        <v>929</v>
      </c>
      <c r="E58" s="25" t="n">
        <v>1154661</v>
      </c>
      <c r="F58" s="18" t="n">
        <v>2436.33</v>
      </c>
      <c r="G58" s="36" t="n">
        <v>0.0076</v>
      </c>
      <c r="H58" s="27"/>
      <c r="I58" s="27"/>
      <c r="J58" s="21"/>
      <c r="K58" s="22"/>
    </row>
    <row r="59" s="24" customFormat="true" ht="15" hidden="false" customHeight="false" outlineLevel="0" collapsed="false">
      <c r="A59" s="24" t="n">
        <v>52</v>
      </c>
      <c r="B59" s="24" t="s">
        <v>845</v>
      </c>
      <c r="C59" s="24" t="s">
        <v>846</v>
      </c>
      <c r="D59" s="25" t="s">
        <v>748</v>
      </c>
      <c r="E59" s="25" t="n">
        <v>62290</v>
      </c>
      <c r="F59" s="18" t="n">
        <v>2400.78</v>
      </c>
      <c r="G59" s="36" t="n">
        <v>0.0075</v>
      </c>
      <c r="H59" s="27"/>
      <c r="I59" s="27"/>
      <c r="J59" s="21"/>
      <c r="K59" s="22"/>
    </row>
    <row r="60" s="24" customFormat="true" ht="15" hidden="false" customHeight="false" outlineLevel="0" collapsed="false">
      <c r="A60" s="24" t="n">
        <v>53</v>
      </c>
      <c r="B60" s="24" t="s">
        <v>833</v>
      </c>
      <c r="C60" s="24" t="s">
        <v>834</v>
      </c>
      <c r="D60" s="25" t="s">
        <v>797</v>
      </c>
      <c r="E60" s="25" t="n">
        <v>145491</v>
      </c>
      <c r="F60" s="18" t="n">
        <v>2242.16</v>
      </c>
      <c r="G60" s="36" t="n">
        <v>0.007</v>
      </c>
      <c r="H60" s="27"/>
      <c r="I60" s="27"/>
      <c r="J60" s="21"/>
      <c r="K60" s="22"/>
    </row>
    <row r="61" s="24" customFormat="true" ht="15" hidden="false" customHeight="false" outlineLevel="0" collapsed="false">
      <c r="A61" s="24" t="n">
        <v>54</v>
      </c>
      <c r="B61" s="24" t="s">
        <v>1004</v>
      </c>
      <c r="C61" s="24" t="s">
        <v>1005</v>
      </c>
      <c r="D61" s="25" t="s">
        <v>771</v>
      </c>
      <c r="E61" s="25" t="n">
        <v>424337</v>
      </c>
      <c r="F61" s="18" t="n">
        <v>2069.28</v>
      </c>
      <c r="G61" s="36" t="n">
        <v>0.0064</v>
      </c>
      <c r="H61" s="27"/>
      <c r="I61" s="27"/>
      <c r="J61" s="21"/>
      <c r="K61" s="22"/>
    </row>
    <row r="62" s="24" customFormat="true" ht="15" hidden="false" customHeight="false" outlineLevel="0" collapsed="false">
      <c r="A62" s="24" t="n">
        <v>55</v>
      </c>
      <c r="B62" s="24" t="s">
        <v>1054</v>
      </c>
      <c r="C62" s="24" t="s">
        <v>1055</v>
      </c>
      <c r="D62" s="25" t="s">
        <v>791</v>
      </c>
      <c r="E62" s="25" t="n">
        <v>185765</v>
      </c>
      <c r="F62" s="18" t="n">
        <v>2041.19</v>
      </c>
      <c r="G62" s="36" t="n">
        <v>0.0063</v>
      </c>
      <c r="H62" s="27"/>
      <c r="I62" s="27"/>
      <c r="J62" s="21"/>
      <c r="K62" s="22"/>
    </row>
    <row r="63" s="24" customFormat="true" ht="15" hidden="false" customHeight="false" outlineLevel="0" collapsed="false">
      <c r="A63" s="24" t="n">
        <v>56</v>
      </c>
      <c r="B63" s="24" t="s">
        <v>940</v>
      </c>
      <c r="C63" s="24" t="s">
        <v>941</v>
      </c>
      <c r="D63" s="25" t="s">
        <v>929</v>
      </c>
      <c r="E63" s="25" t="n">
        <v>202195</v>
      </c>
      <c r="F63" s="18" t="n">
        <v>1995.26</v>
      </c>
      <c r="G63" s="36" t="n">
        <v>0.0062</v>
      </c>
      <c r="H63" s="27"/>
      <c r="I63" s="27"/>
      <c r="J63" s="21"/>
      <c r="K63" s="22"/>
    </row>
    <row r="64" s="24" customFormat="true" ht="15" hidden="false" customHeight="false" outlineLevel="0" collapsed="false">
      <c r="A64" s="24" t="n">
        <v>57</v>
      </c>
      <c r="B64" s="24" t="s">
        <v>849</v>
      </c>
      <c r="C64" s="24" t="s">
        <v>850</v>
      </c>
      <c r="D64" s="25" t="s">
        <v>776</v>
      </c>
      <c r="E64" s="25" t="n">
        <v>622932</v>
      </c>
      <c r="F64" s="18" t="n">
        <v>1906.79</v>
      </c>
      <c r="G64" s="36" t="n">
        <v>0.0059</v>
      </c>
      <c r="H64" s="27"/>
      <c r="I64" s="27"/>
      <c r="J64" s="21"/>
      <c r="K64" s="22"/>
    </row>
    <row r="65" s="24" customFormat="true" ht="15" hidden="false" customHeight="false" outlineLevel="0" collapsed="false">
      <c r="A65" s="24" t="n">
        <v>58</v>
      </c>
      <c r="B65" s="24" t="s">
        <v>853</v>
      </c>
      <c r="C65" s="24" t="s">
        <v>854</v>
      </c>
      <c r="D65" s="25" t="s">
        <v>740</v>
      </c>
      <c r="E65" s="25" t="n">
        <v>177272</v>
      </c>
      <c r="F65" s="18" t="n">
        <v>1891.05</v>
      </c>
      <c r="G65" s="36" t="n">
        <v>0.0059</v>
      </c>
      <c r="H65" s="27"/>
      <c r="I65" s="27"/>
      <c r="J65" s="21"/>
      <c r="K65" s="22"/>
    </row>
    <row r="66" s="24" customFormat="true" ht="15" hidden="false" customHeight="false" outlineLevel="0" collapsed="false">
      <c r="A66" s="24" t="n">
        <v>59</v>
      </c>
      <c r="B66" s="24" t="s">
        <v>869</v>
      </c>
      <c r="C66" s="24" t="s">
        <v>870</v>
      </c>
      <c r="D66" s="25" t="s">
        <v>735</v>
      </c>
      <c r="E66" s="25" t="n">
        <v>262414</v>
      </c>
      <c r="F66" s="18" t="n">
        <v>1836.9</v>
      </c>
      <c r="G66" s="36" t="n">
        <v>0.0057</v>
      </c>
      <c r="H66" s="27"/>
      <c r="I66" s="27"/>
      <c r="J66" s="21"/>
      <c r="K66" s="22"/>
    </row>
    <row r="67" s="24" customFormat="true" ht="15" hidden="false" customHeight="false" outlineLevel="0" collapsed="false">
      <c r="A67" s="24" t="n">
        <v>60</v>
      </c>
      <c r="B67" s="24" t="s">
        <v>934</v>
      </c>
      <c r="C67" s="24" t="s">
        <v>935</v>
      </c>
      <c r="D67" s="25" t="s">
        <v>758</v>
      </c>
      <c r="E67" s="25" t="n">
        <v>563758</v>
      </c>
      <c r="F67" s="18" t="n">
        <v>1836.44</v>
      </c>
      <c r="G67" s="36" t="n">
        <v>0.0057</v>
      </c>
      <c r="H67" s="27"/>
      <c r="I67" s="27"/>
      <c r="J67" s="21"/>
      <c r="K67" s="22"/>
    </row>
    <row r="68" s="24" customFormat="true" ht="15" hidden="false" customHeight="false" outlineLevel="0" collapsed="false">
      <c r="A68" s="24" t="n">
        <v>61</v>
      </c>
      <c r="B68" s="24" t="s">
        <v>1019</v>
      </c>
      <c r="C68" s="24" t="s">
        <v>1020</v>
      </c>
      <c r="D68" s="25" t="s">
        <v>1018</v>
      </c>
      <c r="E68" s="25" t="n">
        <v>198228</v>
      </c>
      <c r="F68" s="18" t="n">
        <v>1794.56</v>
      </c>
      <c r="G68" s="36" t="n">
        <v>0.0056</v>
      </c>
      <c r="H68" s="27"/>
      <c r="I68" s="27"/>
      <c r="J68" s="21"/>
      <c r="K68" s="22"/>
    </row>
    <row r="69" s="24" customFormat="true" ht="15" hidden="false" customHeight="false" outlineLevel="0" collapsed="false">
      <c r="A69" s="24" t="n">
        <v>62</v>
      </c>
      <c r="B69" s="24" t="s">
        <v>1052</v>
      </c>
      <c r="C69" s="24" t="s">
        <v>1053</v>
      </c>
      <c r="D69" s="25" t="s">
        <v>1018</v>
      </c>
      <c r="E69" s="25" t="n">
        <v>63012</v>
      </c>
      <c r="F69" s="18" t="n">
        <v>1506.05</v>
      </c>
      <c r="G69" s="36" t="n">
        <v>0.0047</v>
      </c>
      <c r="H69" s="27"/>
      <c r="I69" s="27"/>
      <c r="J69" s="21"/>
      <c r="K69" s="22"/>
    </row>
    <row r="70" s="24" customFormat="true" ht="15" hidden="false" customHeight="false" outlineLevel="0" collapsed="false">
      <c r="A70" s="24" t="n">
        <v>63</v>
      </c>
      <c r="B70" s="24" t="s">
        <v>1120</v>
      </c>
      <c r="C70" s="24" t="s">
        <v>1121</v>
      </c>
      <c r="D70" s="25" t="s">
        <v>740</v>
      </c>
      <c r="E70" s="25" t="n">
        <v>16458</v>
      </c>
      <c r="F70" s="18" t="n">
        <v>1393.72</v>
      </c>
      <c r="G70" s="36" t="n">
        <v>0.0043</v>
      </c>
      <c r="H70" s="27"/>
      <c r="I70" s="27"/>
      <c r="J70" s="21"/>
      <c r="K70" s="22"/>
    </row>
    <row r="71" s="24" customFormat="true" ht="15" hidden="false" customHeight="false" outlineLevel="0" collapsed="false">
      <c r="A71" s="24" t="n">
        <v>64</v>
      </c>
      <c r="B71" s="24" t="s">
        <v>1008</v>
      </c>
      <c r="C71" s="24" t="s">
        <v>1009</v>
      </c>
      <c r="D71" s="25" t="s">
        <v>771</v>
      </c>
      <c r="E71" s="25" t="n">
        <v>112462</v>
      </c>
      <c r="F71" s="18" t="n">
        <v>1384.35</v>
      </c>
      <c r="G71" s="36" t="n">
        <v>0.0043</v>
      </c>
      <c r="H71" s="27"/>
      <c r="I71" s="27"/>
      <c r="J71" s="21"/>
      <c r="K71" s="22"/>
    </row>
    <row r="72" s="24" customFormat="true" ht="15" hidden="false" customHeight="false" outlineLevel="0" collapsed="false">
      <c r="A72" s="24" t="n">
        <v>65</v>
      </c>
      <c r="B72" s="24" t="s">
        <v>916</v>
      </c>
      <c r="C72" s="24" t="s">
        <v>917</v>
      </c>
      <c r="D72" s="25" t="s">
        <v>732</v>
      </c>
      <c r="E72" s="25" t="n">
        <v>240193</v>
      </c>
      <c r="F72" s="18" t="n">
        <v>1365.74</v>
      </c>
      <c r="G72" s="36" t="n">
        <v>0.0042</v>
      </c>
      <c r="H72" s="27"/>
      <c r="I72" s="27"/>
      <c r="J72" s="21"/>
      <c r="K72" s="22"/>
    </row>
    <row r="73" s="24" customFormat="true" ht="15" hidden="false" customHeight="false" outlineLevel="0" collapsed="false">
      <c r="A73" s="24" t="n">
        <v>66</v>
      </c>
      <c r="B73" s="24" t="s">
        <v>859</v>
      </c>
      <c r="C73" s="24" t="s">
        <v>860</v>
      </c>
      <c r="D73" s="25" t="s">
        <v>771</v>
      </c>
      <c r="E73" s="25" t="n">
        <v>232045</v>
      </c>
      <c r="F73" s="18" t="n">
        <v>1338.32</v>
      </c>
      <c r="G73" s="36" t="n">
        <v>0.0042</v>
      </c>
      <c r="H73" s="27"/>
      <c r="I73" s="27"/>
      <c r="J73" s="21"/>
      <c r="K73" s="22"/>
    </row>
    <row r="74" s="24" customFormat="true" ht="15" hidden="false" customHeight="false" outlineLevel="0" collapsed="false">
      <c r="A74" s="24" t="n">
        <v>67</v>
      </c>
      <c r="B74" s="24" t="s">
        <v>863</v>
      </c>
      <c r="C74" s="24" t="s">
        <v>864</v>
      </c>
      <c r="D74" s="25" t="s">
        <v>776</v>
      </c>
      <c r="E74" s="25" t="n">
        <v>217948</v>
      </c>
      <c r="F74" s="18" t="n">
        <v>1306.27</v>
      </c>
      <c r="G74" s="36" t="n">
        <v>0.0041</v>
      </c>
      <c r="H74" s="27"/>
      <c r="I74" s="27"/>
      <c r="J74" s="21"/>
      <c r="K74" s="22"/>
    </row>
    <row r="75" s="24" customFormat="true" ht="15" hidden="false" customHeight="false" outlineLevel="0" collapsed="false">
      <c r="A75" s="24" t="n">
        <v>68</v>
      </c>
      <c r="B75" s="24" t="s">
        <v>1107</v>
      </c>
      <c r="C75" s="24" t="s">
        <v>1108</v>
      </c>
      <c r="D75" s="25" t="s">
        <v>1018</v>
      </c>
      <c r="E75" s="25" t="n">
        <v>131593</v>
      </c>
      <c r="F75" s="18" t="n">
        <v>1175.06</v>
      </c>
      <c r="G75" s="36" t="n">
        <v>0.0037</v>
      </c>
      <c r="H75" s="27"/>
      <c r="I75" s="27"/>
      <c r="J75" s="21"/>
      <c r="K75" s="22"/>
    </row>
    <row r="76" s="24" customFormat="true" ht="15" hidden="false" customHeight="false" outlineLevel="0" collapsed="false">
      <c r="A76" s="30"/>
      <c r="B76" s="31" t="s">
        <v>26</v>
      </c>
      <c r="C76" s="31"/>
      <c r="D76" s="32"/>
      <c r="E76" s="32"/>
      <c r="F76" s="33" t="n">
        <v>305728.24</v>
      </c>
      <c r="G76" s="37" t="n">
        <v>0.9507</v>
      </c>
      <c r="H76" s="27"/>
      <c r="I76" s="27"/>
      <c r="J76" s="21"/>
      <c r="K76" s="22"/>
    </row>
    <row r="77" s="24" customFormat="true" ht="15" hidden="false" customHeight="false" outlineLevel="0" collapsed="false">
      <c r="D77" s="25"/>
      <c r="E77" s="25"/>
      <c r="F77" s="18"/>
      <c r="G77" s="36"/>
      <c r="H77" s="27"/>
      <c r="I77" s="27"/>
      <c r="J77" s="21"/>
      <c r="K77" s="22"/>
    </row>
    <row r="78" s="24" customFormat="true" ht="15" hidden="false" customHeight="false" outlineLevel="0" collapsed="false">
      <c r="B78" s="35" t="s">
        <v>29</v>
      </c>
      <c r="C78" s="35"/>
      <c r="D78" s="25"/>
      <c r="E78" s="25"/>
      <c r="F78" s="18"/>
      <c r="G78" s="36"/>
      <c r="H78" s="27"/>
      <c r="I78" s="27"/>
      <c r="J78" s="21"/>
      <c r="K78" s="22"/>
    </row>
    <row r="79" s="24" customFormat="true" ht="15" hidden="false" customHeight="false" outlineLevel="0" collapsed="false">
      <c r="A79" s="24" t="n">
        <v>69</v>
      </c>
      <c r="B79" s="35" t="s">
        <v>209</v>
      </c>
      <c r="D79" s="25"/>
      <c r="E79" s="25"/>
      <c r="F79" s="18" t="n">
        <v>14386.64</v>
      </c>
      <c r="G79" s="36" t="n">
        <v>0.0447</v>
      </c>
      <c r="H79" s="27" t="n">
        <v>43011</v>
      </c>
      <c r="I79" s="27"/>
      <c r="J79" s="21"/>
      <c r="K79" s="22"/>
    </row>
    <row r="80" s="24" customFormat="true" ht="15" hidden="false" customHeight="false" outlineLevel="0" collapsed="false">
      <c r="A80" s="30"/>
      <c r="B80" s="31" t="s">
        <v>26</v>
      </c>
      <c r="C80" s="31"/>
      <c r="D80" s="32"/>
      <c r="E80" s="32"/>
      <c r="F80" s="33" t="n">
        <v>14386.64</v>
      </c>
      <c r="G80" s="37" t="n">
        <v>0.0447</v>
      </c>
      <c r="H80" s="27"/>
      <c r="I80" s="27"/>
      <c r="J80" s="21"/>
      <c r="K80" s="22"/>
    </row>
    <row r="81" s="24" customFormat="true" ht="15" hidden="false" customHeight="false" outlineLevel="0" collapsed="false">
      <c r="D81" s="25"/>
      <c r="E81" s="25"/>
      <c r="F81" s="18"/>
      <c r="G81" s="36"/>
      <c r="H81" s="27"/>
      <c r="I81" s="27"/>
      <c r="J81" s="21"/>
      <c r="K81" s="22"/>
    </row>
    <row r="82" s="24" customFormat="true" ht="15" hidden="false" customHeight="false" outlineLevel="0" collapsed="false">
      <c r="B82" s="35" t="s">
        <v>212</v>
      </c>
      <c r="C82" s="35"/>
      <c r="D82" s="25"/>
      <c r="E82" s="25"/>
      <c r="F82" s="18"/>
      <c r="G82" s="36"/>
      <c r="H82" s="27"/>
      <c r="I82" s="27"/>
      <c r="J82" s="21"/>
      <c r="K82" s="22"/>
    </row>
    <row r="83" s="24" customFormat="true" ht="15" hidden="false" customHeight="false" outlineLevel="0" collapsed="false">
      <c r="B83" s="24" t="s">
        <v>213</v>
      </c>
      <c r="D83" s="25"/>
      <c r="E83" s="25"/>
      <c r="F83" s="18" t="n">
        <v>1509.06000000011</v>
      </c>
      <c r="G83" s="36" t="n">
        <v>0.0046</v>
      </c>
      <c r="H83" s="27"/>
      <c r="I83" s="27"/>
      <c r="J83" s="21"/>
      <c r="K83" s="22"/>
    </row>
    <row r="84" s="24" customFormat="true" ht="15" hidden="false" customHeight="false" outlineLevel="0" collapsed="false">
      <c r="A84" s="30"/>
      <c r="B84" s="31" t="s">
        <v>26</v>
      </c>
      <c r="C84" s="31"/>
      <c r="D84" s="32"/>
      <c r="E84" s="32"/>
      <c r="F84" s="33" t="n">
        <v>1509.06000000011</v>
      </c>
      <c r="G84" s="37" t="n">
        <v>0.0046</v>
      </c>
      <c r="H84" s="27"/>
      <c r="I84" s="27"/>
      <c r="J84" s="21"/>
      <c r="K84" s="22"/>
    </row>
    <row r="85" s="24" customFormat="true" ht="15" hidden="false" customHeight="false" outlineLevel="0" collapsed="false">
      <c r="A85" s="38"/>
      <c r="B85" s="39" t="s">
        <v>214</v>
      </c>
      <c r="C85" s="39"/>
      <c r="D85" s="40"/>
      <c r="E85" s="40"/>
      <c r="F85" s="41" t="n">
        <v>321623.94</v>
      </c>
      <c r="G85" s="42" t="n">
        <v>1</v>
      </c>
      <c r="H85" s="27"/>
      <c r="I85" s="27"/>
      <c r="J85" s="21"/>
      <c r="K85" s="22"/>
    </row>
    <row r="86" s="24" customFormat="true" ht="15" hidden="false" customHeight="false" outlineLevel="0" collapsed="false">
      <c r="A86" s="24" t="s">
        <v>215</v>
      </c>
      <c r="D86" s="25"/>
      <c r="E86" s="25"/>
      <c r="F86" s="18"/>
      <c r="G86" s="36"/>
      <c r="H86" s="27"/>
      <c r="I86" s="27"/>
      <c r="J86" s="21"/>
      <c r="K86" s="22"/>
    </row>
    <row r="87" s="24" customFormat="true" ht="15" hidden="false" customHeight="false" outlineLevel="0" collapsed="false">
      <c r="A87" s="24" t="n">
        <v>1</v>
      </c>
      <c r="B87" s="24" t="s">
        <v>217</v>
      </c>
      <c r="D87" s="25"/>
      <c r="E87" s="25"/>
      <c r="F87" s="18"/>
      <c r="G87" s="36"/>
      <c r="H87" s="27"/>
      <c r="I87" s="27"/>
      <c r="J87" s="21"/>
      <c r="K87" s="22"/>
    </row>
    <row r="88" s="24" customFormat="true" ht="15" hidden="false" customHeight="false" outlineLevel="0" collapsed="false">
      <c r="A88" s="24" t="n">
        <v>2</v>
      </c>
      <c r="B88" s="24" t="s">
        <v>904</v>
      </c>
      <c r="D88" s="25"/>
      <c r="E88" s="25"/>
      <c r="F88" s="18"/>
      <c r="G88" s="36"/>
      <c r="H88" s="27"/>
      <c r="I88" s="27"/>
      <c r="J88" s="21"/>
      <c r="K88" s="22"/>
    </row>
    <row r="89" s="24" customFormat="true" ht="15" hidden="false" customHeight="false" outlineLevel="0" collapsed="false">
      <c r="D89" s="25"/>
      <c r="E89" s="25"/>
      <c r="F89" s="18"/>
      <c r="G89" s="36"/>
      <c r="H89" s="27"/>
      <c r="I89" s="27"/>
      <c r="J89" s="21"/>
      <c r="K89" s="22"/>
    </row>
    <row r="90" s="24" customFormat="true" ht="15" hidden="false" customHeight="false" outlineLevel="0" collapsed="false">
      <c r="D90" s="25"/>
      <c r="E90" s="25"/>
      <c r="F90" s="18"/>
      <c r="G90" s="36"/>
      <c r="H90" s="27"/>
      <c r="I90" s="27"/>
      <c r="J90" s="21"/>
      <c r="K90" s="22"/>
    </row>
    <row r="91" s="24" customFormat="true" ht="15" hidden="false" customHeight="false" outlineLevel="0" collapsed="false">
      <c r="D91" s="25"/>
      <c r="E91" s="25"/>
      <c r="F91" s="18"/>
      <c r="G91" s="36"/>
      <c r="H91" s="27"/>
      <c r="I91" s="27"/>
      <c r="J91" s="21"/>
      <c r="K91" s="22"/>
    </row>
    <row r="92" s="24" customFormat="true" ht="15" hidden="false" customHeight="false" outlineLevel="0" collapsed="false">
      <c r="A92" s="1"/>
      <c r="B92" s="1"/>
      <c r="C92" s="1"/>
      <c r="D92" s="1"/>
      <c r="E92" s="1"/>
      <c r="F92" s="1"/>
      <c r="G92" s="1"/>
      <c r="H92" s="1"/>
      <c r="I92" s="27"/>
      <c r="J92" s="21"/>
      <c r="K9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7.85"/>
    <col collapsed="false" customWidth="true" hidden="false" outlineLevel="0" max="3" min="3" style="1" width="13.28"/>
    <col collapsed="false" customWidth="true" hidden="false" outlineLevel="0" max="4" min="4" style="1" width="33.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2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29</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1071</v>
      </c>
      <c r="C8" s="24" t="s">
        <v>1072</v>
      </c>
      <c r="D8" s="25" t="s">
        <v>797</v>
      </c>
      <c r="E8" s="25" t="n">
        <v>2510782</v>
      </c>
      <c r="F8" s="18" t="n">
        <v>18912.47</v>
      </c>
      <c r="G8" s="26" t="n">
        <v>0.0326</v>
      </c>
      <c r="H8" s="19"/>
      <c r="I8" s="27"/>
      <c r="J8" s="21"/>
      <c r="K8" s="22"/>
    </row>
    <row r="9" s="24" customFormat="true" ht="15" hidden="false" customHeight="false" outlineLevel="0" collapsed="false">
      <c r="A9" s="24" t="n">
        <v>2</v>
      </c>
      <c r="B9" s="24" t="s">
        <v>847</v>
      </c>
      <c r="C9" s="24" t="s">
        <v>848</v>
      </c>
      <c r="D9" s="25" t="s">
        <v>791</v>
      </c>
      <c r="E9" s="25" t="n">
        <v>3144684</v>
      </c>
      <c r="F9" s="18" t="n">
        <v>17042.61</v>
      </c>
      <c r="G9" s="26" t="n">
        <v>0.0294</v>
      </c>
      <c r="H9" s="19"/>
      <c r="I9" s="27"/>
      <c r="J9" s="28" t="s">
        <v>19</v>
      </c>
      <c r="K9" s="29" t="s">
        <v>20</v>
      </c>
    </row>
    <row r="10" s="24" customFormat="true" ht="15" hidden="false" customHeight="false" outlineLevel="0" collapsed="false">
      <c r="A10" s="24" t="n">
        <v>3</v>
      </c>
      <c r="B10" s="24" t="s">
        <v>1123</v>
      </c>
      <c r="C10" s="24" t="s">
        <v>1124</v>
      </c>
      <c r="D10" s="25" t="s">
        <v>767</v>
      </c>
      <c r="E10" s="25" t="n">
        <v>982098</v>
      </c>
      <c r="F10" s="18" t="n">
        <v>16638.7</v>
      </c>
      <c r="G10" s="36" t="n">
        <v>0.0287</v>
      </c>
      <c r="H10" s="27"/>
      <c r="I10" s="27"/>
      <c r="J10" s="21" t="s">
        <v>791</v>
      </c>
      <c r="K10" s="22" t="n">
        <v>0.114</v>
      </c>
    </row>
    <row r="11" s="24" customFormat="true" ht="15" hidden="false" customHeight="false" outlineLevel="0" collapsed="false">
      <c r="A11" s="24" t="n">
        <v>4</v>
      </c>
      <c r="B11" s="24" t="s">
        <v>833</v>
      </c>
      <c r="C11" s="24" t="s">
        <v>834</v>
      </c>
      <c r="D11" s="25" t="s">
        <v>797</v>
      </c>
      <c r="E11" s="25" t="n">
        <v>1046058</v>
      </c>
      <c r="F11" s="18" t="n">
        <v>16120.8</v>
      </c>
      <c r="G11" s="36" t="n">
        <v>0.0278</v>
      </c>
      <c r="H11" s="27"/>
      <c r="I11" s="27"/>
      <c r="J11" s="21" t="s">
        <v>1018</v>
      </c>
      <c r="K11" s="22" t="n">
        <v>0.1054</v>
      </c>
    </row>
    <row r="12" s="24" customFormat="true" ht="15" hidden="false" customHeight="false" outlineLevel="0" collapsed="false">
      <c r="A12" s="24" t="n">
        <v>5</v>
      </c>
      <c r="B12" s="24" t="s">
        <v>867</v>
      </c>
      <c r="C12" s="24" t="s">
        <v>868</v>
      </c>
      <c r="D12" s="25" t="s">
        <v>804</v>
      </c>
      <c r="E12" s="25" t="n">
        <v>3574170</v>
      </c>
      <c r="F12" s="18" t="n">
        <v>15822.85</v>
      </c>
      <c r="G12" s="36" t="n">
        <v>0.0273</v>
      </c>
      <c r="H12" s="27"/>
      <c r="I12" s="27"/>
      <c r="J12" s="21" t="s">
        <v>797</v>
      </c>
      <c r="K12" s="22" t="n">
        <v>0.0989</v>
      </c>
    </row>
    <row r="13" s="24" customFormat="true" ht="15" hidden="false" customHeight="false" outlineLevel="0" collapsed="false">
      <c r="A13" s="24" t="n">
        <v>6</v>
      </c>
      <c r="B13" s="24" t="s">
        <v>1107</v>
      </c>
      <c r="C13" s="24" t="s">
        <v>1108</v>
      </c>
      <c r="D13" s="25" t="s">
        <v>1018</v>
      </c>
      <c r="E13" s="25" t="n">
        <v>1709336</v>
      </c>
      <c r="F13" s="18" t="n">
        <v>15263.52</v>
      </c>
      <c r="G13" s="36" t="n">
        <v>0.0263</v>
      </c>
      <c r="H13" s="27"/>
      <c r="I13" s="27"/>
      <c r="J13" s="21" t="s">
        <v>767</v>
      </c>
      <c r="K13" s="22" t="n">
        <v>0.0709</v>
      </c>
    </row>
    <row r="14" s="24" customFormat="true" ht="15" hidden="false" customHeight="false" outlineLevel="0" collapsed="false">
      <c r="A14" s="24" t="n">
        <v>7</v>
      </c>
      <c r="B14" s="24" t="s">
        <v>1052</v>
      </c>
      <c r="C14" s="24" t="s">
        <v>1053</v>
      </c>
      <c r="D14" s="25" t="s">
        <v>1018</v>
      </c>
      <c r="E14" s="25" t="n">
        <v>631736</v>
      </c>
      <c r="F14" s="18" t="n">
        <v>15099.12</v>
      </c>
      <c r="G14" s="36" t="n">
        <v>0.026</v>
      </c>
      <c r="H14" s="27"/>
      <c r="I14" s="27"/>
      <c r="J14" s="21" t="s">
        <v>740</v>
      </c>
      <c r="K14" s="22" t="n">
        <v>0.0541</v>
      </c>
    </row>
    <row r="15" s="24" customFormat="true" ht="15" hidden="false" customHeight="false" outlineLevel="0" collapsed="false">
      <c r="A15" s="24" t="n">
        <v>8</v>
      </c>
      <c r="B15" s="24" t="s">
        <v>1125</v>
      </c>
      <c r="C15" s="24" t="s">
        <v>1126</v>
      </c>
      <c r="D15" s="25" t="s">
        <v>732</v>
      </c>
      <c r="E15" s="25" t="n">
        <v>8116536</v>
      </c>
      <c r="F15" s="18" t="n">
        <v>14739.63</v>
      </c>
      <c r="G15" s="36" t="n">
        <v>0.0254</v>
      </c>
      <c r="H15" s="27"/>
      <c r="I15" s="27"/>
      <c r="J15" s="21" t="s">
        <v>779</v>
      </c>
      <c r="K15" s="22" t="n">
        <v>0.054</v>
      </c>
    </row>
    <row r="16" s="24" customFormat="true" ht="15" hidden="false" customHeight="false" outlineLevel="0" collapsed="false">
      <c r="A16" s="24" t="n">
        <v>9</v>
      </c>
      <c r="B16" s="24" t="s">
        <v>994</v>
      </c>
      <c r="C16" s="24" t="s">
        <v>995</v>
      </c>
      <c r="D16" s="25" t="s">
        <v>776</v>
      </c>
      <c r="E16" s="25" t="n">
        <v>1586477</v>
      </c>
      <c r="F16" s="18" t="n">
        <v>13612.77</v>
      </c>
      <c r="G16" s="36" t="n">
        <v>0.0235</v>
      </c>
      <c r="H16" s="27"/>
      <c r="I16" s="27"/>
      <c r="J16" s="21" t="s">
        <v>804</v>
      </c>
      <c r="K16" s="22" t="n">
        <v>0.0538</v>
      </c>
    </row>
    <row r="17" s="24" customFormat="true" ht="15" hidden="false" customHeight="false" outlineLevel="0" collapsed="false">
      <c r="A17" s="24" t="n">
        <v>10</v>
      </c>
      <c r="B17" s="24" t="s">
        <v>1127</v>
      </c>
      <c r="C17" s="24" t="s">
        <v>1128</v>
      </c>
      <c r="D17" s="25" t="s">
        <v>740</v>
      </c>
      <c r="E17" s="25" t="n">
        <v>4461252</v>
      </c>
      <c r="F17" s="18" t="n">
        <v>13207.54</v>
      </c>
      <c r="G17" s="36" t="n">
        <v>0.0228</v>
      </c>
      <c r="H17" s="27"/>
      <c r="I17" s="27"/>
      <c r="J17" s="21" t="s">
        <v>771</v>
      </c>
      <c r="K17" s="22" t="n">
        <v>0.0534</v>
      </c>
    </row>
    <row r="18" s="24" customFormat="true" ht="15" hidden="false" customHeight="false" outlineLevel="0" collapsed="false">
      <c r="A18" s="24" t="n">
        <v>11</v>
      </c>
      <c r="B18" s="24" t="s">
        <v>1129</v>
      </c>
      <c r="C18" s="24" t="s">
        <v>1130</v>
      </c>
      <c r="D18" s="25" t="s">
        <v>1018</v>
      </c>
      <c r="E18" s="25" t="n">
        <v>1775001</v>
      </c>
      <c r="F18" s="18" t="n">
        <v>12392.17</v>
      </c>
      <c r="G18" s="36" t="n">
        <v>0.0214</v>
      </c>
      <c r="H18" s="27"/>
      <c r="I18" s="27"/>
      <c r="J18" s="21" t="s">
        <v>776</v>
      </c>
      <c r="K18" s="22" t="n">
        <v>0.0534</v>
      </c>
    </row>
    <row r="19" s="24" customFormat="true" ht="15" hidden="false" customHeight="false" outlineLevel="0" collapsed="false">
      <c r="A19" s="24" t="n">
        <v>12</v>
      </c>
      <c r="B19" s="24" t="s">
        <v>1081</v>
      </c>
      <c r="C19" s="24" t="s">
        <v>1082</v>
      </c>
      <c r="D19" s="25" t="s">
        <v>776</v>
      </c>
      <c r="E19" s="25" t="n">
        <v>377798</v>
      </c>
      <c r="F19" s="18" t="n">
        <v>12350.78</v>
      </c>
      <c r="G19" s="36" t="n">
        <v>0.0213</v>
      </c>
      <c r="H19" s="27"/>
      <c r="I19" s="27"/>
      <c r="J19" s="21" t="s">
        <v>788</v>
      </c>
      <c r="K19" s="22" t="n">
        <v>0.0484</v>
      </c>
    </row>
    <row r="20" s="24" customFormat="true" ht="15" hidden="false" customHeight="false" outlineLevel="0" collapsed="false">
      <c r="A20" s="24" t="n">
        <v>13</v>
      </c>
      <c r="B20" s="24" t="s">
        <v>1004</v>
      </c>
      <c r="C20" s="24" t="s">
        <v>1005</v>
      </c>
      <c r="D20" s="25" t="s">
        <v>771</v>
      </c>
      <c r="E20" s="25" t="n">
        <v>2499638</v>
      </c>
      <c r="F20" s="18" t="n">
        <v>12189.48</v>
      </c>
      <c r="G20" s="36" t="n">
        <v>0.021</v>
      </c>
      <c r="H20" s="27"/>
      <c r="I20" s="27"/>
      <c r="J20" s="21" t="s">
        <v>735</v>
      </c>
      <c r="K20" s="22" t="n">
        <v>0.0335</v>
      </c>
    </row>
    <row r="21" s="24" customFormat="true" ht="15" hidden="false" customHeight="false" outlineLevel="0" collapsed="false">
      <c r="A21" s="24" t="n">
        <v>14</v>
      </c>
      <c r="B21" s="24" t="s">
        <v>1019</v>
      </c>
      <c r="C21" s="24" t="s">
        <v>1020</v>
      </c>
      <c r="D21" s="25" t="s">
        <v>1018</v>
      </c>
      <c r="E21" s="25" t="n">
        <v>1282753</v>
      </c>
      <c r="F21" s="18" t="n">
        <v>11612.76</v>
      </c>
      <c r="G21" s="36" t="n">
        <v>0.02</v>
      </c>
      <c r="H21" s="27"/>
      <c r="I21" s="27"/>
      <c r="J21" s="21" t="s">
        <v>1064</v>
      </c>
      <c r="K21" s="22" t="n">
        <v>0.0308</v>
      </c>
    </row>
    <row r="22" s="24" customFormat="true" ht="15" hidden="false" customHeight="false" outlineLevel="0" collapsed="false">
      <c r="A22" s="24" t="n">
        <v>15</v>
      </c>
      <c r="B22" s="24" t="s">
        <v>1131</v>
      </c>
      <c r="C22" s="24" t="s">
        <v>1132</v>
      </c>
      <c r="D22" s="25" t="s">
        <v>797</v>
      </c>
      <c r="E22" s="25" t="n">
        <v>500803</v>
      </c>
      <c r="F22" s="18" t="n">
        <v>11405.04</v>
      </c>
      <c r="G22" s="36" t="n">
        <v>0.0197</v>
      </c>
      <c r="H22" s="27"/>
      <c r="I22" s="27"/>
      <c r="J22" s="21" t="s">
        <v>732</v>
      </c>
      <c r="K22" s="22" t="n">
        <v>0.0254</v>
      </c>
    </row>
    <row r="23" s="24" customFormat="true" ht="15" hidden="false" customHeight="false" outlineLevel="0" collapsed="false">
      <c r="A23" s="24" t="n">
        <v>16</v>
      </c>
      <c r="B23" s="24" t="s">
        <v>802</v>
      </c>
      <c r="C23" s="24" t="s">
        <v>803</v>
      </c>
      <c r="D23" s="25" t="s">
        <v>788</v>
      </c>
      <c r="E23" s="25" t="n">
        <v>6103902</v>
      </c>
      <c r="F23" s="18" t="n">
        <v>11127.41</v>
      </c>
      <c r="G23" s="36" t="n">
        <v>0.0192</v>
      </c>
      <c r="H23" s="27"/>
      <c r="I23" s="27"/>
      <c r="J23" s="21" t="s">
        <v>764</v>
      </c>
      <c r="K23" s="22" t="n">
        <v>0.024</v>
      </c>
    </row>
    <row r="24" s="24" customFormat="true" ht="15" hidden="false" customHeight="false" outlineLevel="0" collapsed="false">
      <c r="A24" s="24" t="n">
        <v>17</v>
      </c>
      <c r="B24" s="24" t="s">
        <v>1058</v>
      </c>
      <c r="C24" s="24" t="s">
        <v>1059</v>
      </c>
      <c r="D24" s="25" t="s">
        <v>735</v>
      </c>
      <c r="E24" s="25" t="n">
        <v>1702018</v>
      </c>
      <c r="F24" s="18" t="n">
        <v>10704.84</v>
      </c>
      <c r="G24" s="36" t="n">
        <v>0.0184</v>
      </c>
      <c r="H24" s="27"/>
      <c r="I24" s="27"/>
      <c r="J24" s="21" t="s">
        <v>794</v>
      </c>
      <c r="K24" s="22" t="n">
        <v>0.0224</v>
      </c>
    </row>
    <row r="25" s="24" customFormat="true" ht="15" hidden="false" customHeight="false" outlineLevel="0" collapsed="false">
      <c r="A25" s="24" t="n">
        <v>18</v>
      </c>
      <c r="B25" s="24" t="s">
        <v>810</v>
      </c>
      <c r="C25" s="24" t="s">
        <v>811</v>
      </c>
      <c r="D25" s="25" t="s">
        <v>791</v>
      </c>
      <c r="E25" s="25" t="n">
        <v>1671711</v>
      </c>
      <c r="F25" s="18" t="n">
        <v>10612.02</v>
      </c>
      <c r="G25" s="36" t="n">
        <v>0.0183</v>
      </c>
      <c r="H25" s="27"/>
      <c r="I25" s="27"/>
      <c r="J25" s="21" t="s">
        <v>983</v>
      </c>
      <c r="K25" s="22" t="n">
        <v>0.017</v>
      </c>
    </row>
    <row r="26" s="24" customFormat="true" ht="15" hidden="false" customHeight="false" outlineLevel="0" collapsed="false">
      <c r="A26" s="24" t="n">
        <v>19</v>
      </c>
      <c r="B26" s="24" t="s">
        <v>1133</v>
      </c>
      <c r="C26" s="24" t="s">
        <v>1134</v>
      </c>
      <c r="D26" s="25" t="s">
        <v>767</v>
      </c>
      <c r="E26" s="25" t="n">
        <v>1198189</v>
      </c>
      <c r="F26" s="18" t="n">
        <v>10484.75</v>
      </c>
      <c r="G26" s="36" t="n">
        <v>0.0181</v>
      </c>
      <c r="H26" s="27"/>
      <c r="I26" s="27"/>
      <c r="J26" s="21" t="s">
        <v>981</v>
      </c>
      <c r="K26" s="22" t="n">
        <v>0.017</v>
      </c>
    </row>
    <row r="27" s="24" customFormat="true" ht="15" hidden="false" customHeight="false" outlineLevel="0" collapsed="false">
      <c r="A27" s="24" t="n">
        <v>20</v>
      </c>
      <c r="B27" s="24" t="s">
        <v>1135</v>
      </c>
      <c r="C27" s="24" t="s">
        <v>1136</v>
      </c>
      <c r="D27" s="25" t="s">
        <v>779</v>
      </c>
      <c r="E27" s="25" t="n">
        <v>3624508</v>
      </c>
      <c r="F27" s="18" t="n">
        <v>10366.09</v>
      </c>
      <c r="G27" s="36" t="n">
        <v>0.0179</v>
      </c>
      <c r="H27" s="27"/>
      <c r="I27" s="27"/>
      <c r="J27" s="21" t="s">
        <v>929</v>
      </c>
      <c r="K27" s="22" t="n">
        <v>0.0165</v>
      </c>
    </row>
    <row r="28" s="24" customFormat="true" ht="15" hidden="false" customHeight="false" outlineLevel="0" collapsed="false">
      <c r="A28" s="24" t="n">
        <v>21</v>
      </c>
      <c r="B28" s="24" t="s">
        <v>1137</v>
      </c>
      <c r="C28" s="24" t="s">
        <v>1138</v>
      </c>
      <c r="D28" s="25" t="s">
        <v>1064</v>
      </c>
      <c r="E28" s="25" t="n">
        <v>1486768</v>
      </c>
      <c r="F28" s="18" t="n">
        <v>10144.22</v>
      </c>
      <c r="G28" s="36" t="n">
        <v>0.0175</v>
      </c>
      <c r="H28" s="27"/>
      <c r="I28" s="27"/>
      <c r="J28" s="21" t="s">
        <v>807</v>
      </c>
      <c r="K28" s="22" t="n">
        <v>0.0126</v>
      </c>
    </row>
    <row r="29" s="24" customFormat="true" ht="15" hidden="false" customHeight="false" outlineLevel="0" collapsed="false">
      <c r="A29" s="24" t="n">
        <v>22</v>
      </c>
      <c r="B29" s="24" t="s">
        <v>1069</v>
      </c>
      <c r="C29" s="24" t="s">
        <v>1070</v>
      </c>
      <c r="D29" s="25" t="s">
        <v>804</v>
      </c>
      <c r="E29" s="25" t="n">
        <v>1490632</v>
      </c>
      <c r="F29" s="18" t="n">
        <v>10018.54</v>
      </c>
      <c r="G29" s="36" t="n">
        <v>0.0173</v>
      </c>
      <c r="H29" s="27"/>
      <c r="I29" s="27"/>
      <c r="J29" s="21" t="s">
        <v>953</v>
      </c>
      <c r="K29" s="22" t="n">
        <v>0.0124</v>
      </c>
    </row>
    <row r="30" s="24" customFormat="true" ht="15" hidden="false" customHeight="false" outlineLevel="0" collapsed="false">
      <c r="A30" s="24" t="n">
        <v>23</v>
      </c>
      <c r="B30" s="24" t="s">
        <v>992</v>
      </c>
      <c r="C30" s="24" t="s">
        <v>993</v>
      </c>
      <c r="D30" s="25" t="s">
        <v>983</v>
      </c>
      <c r="E30" s="25" t="n">
        <v>739946</v>
      </c>
      <c r="F30" s="18" t="n">
        <v>9893.82</v>
      </c>
      <c r="G30" s="36" t="n">
        <v>0.017</v>
      </c>
      <c r="H30" s="27"/>
      <c r="I30" s="27"/>
      <c r="J30" s="21" t="s">
        <v>982</v>
      </c>
      <c r="K30" s="22" t="n">
        <v>0.0113</v>
      </c>
    </row>
    <row r="31" s="24" customFormat="true" ht="15" hidden="false" customHeight="false" outlineLevel="0" collapsed="false">
      <c r="A31" s="24" t="n">
        <v>24</v>
      </c>
      <c r="B31" s="24" t="s">
        <v>1139</v>
      </c>
      <c r="C31" s="24" t="s">
        <v>1140</v>
      </c>
      <c r="D31" s="25" t="s">
        <v>981</v>
      </c>
      <c r="E31" s="25" t="n">
        <v>7018420</v>
      </c>
      <c r="F31" s="18" t="n">
        <v>9878.43</v>
      </c>
      <c r="G31" s="36" t="n">
        <v>0.017</v>
      </c>
      <c r="H31" s="27"/>
      <c r="I31" s="27"/>
      <c r="J31" s="21" t="s">
        <v>758</v>
      </c>
      <c r="K31" s="22" t="n">
        <v>0.0107</v>
      </c>
    </row>
    <row r="32" s="24" customFormat="true" ht="15" hidden="false" customHeight="false" outlineLevel="0" collapsed="false">
      <c r="A32" s="24" t="n">
        <v>25</v>
      </c>
      <c r="B32" s="24" t="s">
        <v>1014</v>
      </c>
      <c r="C32" s="24" t="s">
        <v>1015</v>
      </c>
      <c r="D32" s="25" t="s">
        <v>929</v>
      </c>
      <c r="E32" s="25" t="n">
        <v>2598290</v>
      </c>
      <c r="F32" s="18" t="n">
        <v>9564.31</v>
      </c>
      <c r="G32" s="36" t="n">
        <v>0.0165</v>
      </c>
      <c r="H32" s="27"/>
      <c r="I32" s="27"/>
      <c r="J32" s="21" t="s">
        <v>748</v>
      </c>
      <c r="K32" s="22" t="n">
        <v>0.0103</v>
      </c>
    </row>
    <row r="33" s="24" customFormat="true" ht="15" hidden="false" customHeight="false" outlineLevel="0" collapsed="false">
      <c r="A33" s="24" t="n">
        <v>26</v>
      </c>
      <c r="B33" s="24" t="s">
        <v>1141</v>
      </c>
      <c r="C33" s="24" t="s">
        <v>1142</v>
      </c>
      <c r="D33" s="25" t="s">
        <v>791</v>
      </c>
      <c r="E33" s="25" t="n">
        <v>415171</v>
      </c>
      <c r="F33" s="18" t="n">
        <v>8439.18</v>
      </c>
      <c r="G33" s="36" t="n">
        <v>0.0145</v>
      </c>
      <c r="H33" s="27"/>
      <c r="I33" s="27"/>
      <c r="J33" s="21" t="s">
        <v>1143</v>
      </c>
      <c r="K33" s="22" t="n">
        <v>0.0081</v>
      </c>
    </row>
    <row r="34" s="24" customFormat="true" ht="15" hidden="false" customHeight="false" outlineLevel="0" collapsed="false">
      <c r="A34" s="24" t="n">
        <v>27</v>
      </c>
      <c r="B34" s="24" t="s">
        <v>1083</v>
      </c>
      <c r="C34" s="24" t="s">
        <v>1084</v>
      </c>
      <c r="D34" s="25" t="s">
        <v>1064</v>
      </c>
      <c r="E34" s="25" t="n">
        <v>5535873</v>
      </c>
      <c r="F34" s="18" t="n">
        <v>7722.54</v>
      </c>
      <c r="G34" s="36" t="n">
        <v>0.0133</v>
      </c>
      <c r="H34" s="27"/>
      <c r="I34" s="27"/>
      <c r="J34" s="21" t="s">
        <v>1144</v>
      </c>
      <c r="K34" s="22" t="n">
        <v>0.0039</v>
      </c>
    </row>
    <row r="35" s="24" customFormat="true" ht="15" hidden="false" customHeight="false" outlineLevel="0" collapsed="false">
      <c r="A35" s="24" t="n">
        <v>28</v>
      </c>
      <c r="B35" s="24" t="s">
        <v>1145</v>
      </c>
      <c r="C35" s="24" t="s">
        <v>1146</v>
      </c>
      <c r="D35" s="25" t="s">
        <v>791</v>
      </c>
      <c r="E35" s="25" t="n">
        <v>473757</v>
      </c>
      <c r="F35" s="18" t="n">
        <v>7343.71</v>
      </c>
      <c r="G35" s="36" t="n">
        <v>0.0127</v>
      </c>
      <c r="H35" s="27"/>
      <c r="I35" s="27"/>
      <c r="J35" s="21" t="s">
        <v>40</v>
      </c>
      <c r="K35" s="22" t="n">
        <v>0.0378</v>
      </c>
    </row>
    <row r="36" s="24" customFormat="true" ht="15" hidden="false" customHeight="false" outlineLevel="0" collapsed="false">
      <c r="A36" s="24" t="n">
        <v>29</v>
      </c>
      <c r="B36" s="24" t="s">
        <v>951</v>
      </c>
      <c r="C36" s="24" t="s">
        <v>952</v>
      </c>
      <c r="D36" s="25" t="s">
        <v>953</v>
      </c>
      <c r="E36" s="25" t="n">
        <v>3206414</v>
      </c>
      <c r="F36" s="18" t="n">
        <v>7171.14</v>
      </c>
      <c r="G36" s="36" t="n">
        <v>0.0124</v>
      </c>
      <c r="H36" s="27"/>
      <c r="I36" s="27"/>
      <c r="J36" s="21"/>
      <c r="K36" s="21"/>
    </row>
    <row r="37" s="24" customFormat="true" ht="15" hidden="false" customHeight="false" outlineLevel="0" collapsed="false">
      <c r="A37" s="24" t="n">
        <v>30</v>
      </c>
      <c r="B37" s="24" t="s">
        <v>1079</v>
      </c>
      <c r="C37" s="24" t="s">
        <v>1080</v>
      </c>
      <c r="D37" s="25" t="s">
        <v>735</v>
      </c>
      <c r="E37" s="25" t="n">
        <v>6810919</v>
      </c>
      <c r="F37" s="18" t="n">
        <v>6582.75</v>
      </c>
      <c r="G37" s="36" t="n">
        <v>0.0113</v>
      </c>
      <c r="H37" s="27"/>
      <c r="I37" s="27"/>
      <c r="J37" s="21"/>
      <c r="K37" s="22"/>
    </row>
    <row r="38" s="24" customFormat="true" ht="15" hidden="false" customHeight="false" outlineLevel="0" collapsed="false">
      <c r="A38" s="24" t="n">
        <v>31</v>
      </c>
      <c r="B38" s="24" t="s">
        <v>1025</v>
      </c>
      <c r="C38" s="24" t="s">
        <v>1026</v>
      </c>
      <c r="D38" s="25" t="s">
        <v>982</v>
      </c>
      <c r="E38" s="25" t="n">
        <v>3591718</v>
      </c>
      <c r="F38" s="18" t="n">
        <v>6558.48</v>
      </c>
      <c r="G38" s="36" t="n">
        <v>0.0113</v>
      </c>
      <c r="H38" s="27"/>
      <c r="I38" s="27"/>
      <c r="J38" s="21"/>
      <c r="K38" s="22"/>
    </row>
    <row r="39" s="24" customFormat="true" ht="15" hidden="false" customHeight="false" outlineLevel="0" collapsed="false">
      <c r="A39" s="24" t="n">
        <v>32</v>
      </c>
      <c r="B39" s="24" t="s">
        <v>871</v>
      </c>
      <c r="C39" s="24" t="s">
        <v>872</v>
      </c>
      <c r="D39" s="25" t="s">
        <v>764</v>
      </c>
      <c r="E39" s="25" t="n">
        <v>907287</v>
      </c>
      <c r="F39" s="18" t="n">
        <v>6549.25</v>
      </c>
      <c r="G39" s="36" t="n">
        <v>0.0113</v>
      </c>
      <c r="H39" s="27"/>
      <c r="I39" s="27"/>
      <c r="J39" s="21"/>
      <c r="K39" s="22"/>
    </row>
    <row r="40" s="24" customFormat="true" ht="15" hidden="false" customHeight="false" outlineLevel="0" collapsed="false">
      <c r="A40" s="24" t="n">
        <v>33</v>
      </c>
      <c r="B40" s="24" t="s">
        <v>1147</v>
      </c>
      <c r="C40" s="24" t="s">
        <v>1148</v>
      </c>
      <c r="D40" s="25" t="s">
        <v>771</v>
      </c>
      <c r="E40" s="25" t="n">
        <v>2289433</v>
      </c>
      <c r="F40" s="18" t="n">
        <v>6389.81</v>
      </c>
      <c r="G40" s="36" t="n">
        <v>0.011</v>
      </c>
      <c r="H40" s="27"/>
      <c r="I40" s="27"/>
      <c r="J40" s="21"/>
      <c r="K40" s="22"/>
    </row>
    <row r="41" s="24" customFormat="true" ht="15" hidden="false" customHeight="false" outlineLevel="0" collapsed="false">
      <c r="A41" s="24" t="n">
        <v>34</v>
      </c>
      <c r="B41" s="24" t="s">
        <v>934</v>
      </c>
      <c r="C41" s="24" t="s">
        <v>935</v>
      </c>
      <c r="D41" s="25" t="s">
        <v>758</v>
      </c>
      <c r="E41" s="25" t="n">
        <v>1909336</v>
      </c>
      <c r="F41" s="18" t="n">
        <v>6219.66</v>
      </c>
      <c r="G41" s="36" t="n">
        <v>0.0107</v>
      </c>
      <c r="H41" s="27"/>
      <c r="I41" s="27"/>
      <c r="J41" s="21"/>
      <c r="K41" s="22"/>
    </row>
    <row r="42" s="24" customFormat="true" ht="15" hidden="false" customHeight="false" outlineLevel="0" collapsed="false">
      <c r="A42" s="24" t="n">
        <v>35</v>
      </c>
      <c r="B42" s="24" t="s">
        <v>1149</v>
      </c>
      <c r="C42" s="24" t="s">
        <v>1150</v>
      </c>
      <c r="D42" s="25" t="s">
        <v>771</v>
      </c>
      <c r="E42" s="25" t="n">
        <v>2924233</v>
      </c>
      <c r="F42" s="18" t="n">
        <v>6094.1</v>
      </c>
      <c r="G42" s="36" t="n">
        <v>0.0105</v>
      </c>
      <c r="H42" s="27"/>
      <c r="I42" s="27"/>
      <c r="J42" s="21"/>
      <c r="K42" s="22"/>
    </row>
    <row r="43" s="24" customFormat="true" ht="15" hidden="false" customHeight="false" outlineLevel="0" collapsed="false">
      <c r="A43" s="24" t="n">
        <v>36</v>
      </c>
      <c r="B43" s="24" t="s">
        <v>925</v>
      </c>
      <c r="C43" s="24" t="s">
        <v>926</v>
      </c>
      <c r="D43" s="25" t="s">
        <v>740</v>
      </c>
      <c r="E43" s="25" t="n">
        <v>2414515</v>
      </c>
      <c r="F43" s="18" t="n">
        <v>6084.58</v>
      </c>
      <c r="G43" s="36" t="n">
        <v>0.0105</v>
      </c>
      <c r="H43" s="27"/>
      <c r="I43" s="27"/>
      <c r="J43" s="21"/>
      <c r="K43" s="22"/>
    </row>
    <row r="44" s="24" customFormat="true" ht="15" hidden="false" customHeight="false" outlineLevel="0" collapsed="false">
      <c r="A44" s="24" t="n">
        <v>37</v>
      </c>
      <c r="B44" s="24" t="s">
        <v>938</v>
      </c>
      <c r="C44" s="24" t="s">
        <v>939</v>
      </c>
      <c r="D44" s="25" t="s">
        <v>779</v>
      </c>
      <c r="E44" s="25" t="n">
        <v>667717</v>
      </c>
      <c r="F44" s="18" t="n">
        <v>6009.45</v>
      </c>
      <c r="G44" s="36" t="n">
        <v>0.0104</v>
      </c>
      <c r="H44" s="27"/>
      <c r="I44" s="27"/>
      <c r="J44" s="21"/>
      <c r="K44" s="22"/>
    </row>
    <row r="45" s="24" customFormat="true" ht="15" hidden="false" customHeight="false" outlineLevel="0" collapsed="false">
      <c r="A45" s="24" t="n">
        <v>38</v>
      </c>
      <c r="B45" s="24" t="s">
        <v>1151</v>
      </c>
      <c r="C45" s="24" t="s">
        <v>1152</v>
      </c>
      <c r="D45" s="25" t="s">
        <v>791</v>
      </c>
      <c r="E45" s="25" t="n">
        <v>741368</v>
      </c>
      <c r="F45" s="18" t="n">
        <v>5453.5</v>
      </c>
      <c r="G45" s="36" t="n">
        <v>0.0094</v>
      </c>
      <c r="H45" s="27"/>
      <c r="I45" s="27"/>
      <c r="J45" s="21"/>
      <c r="K45" s="22"/>
    </row>
    <row r="46" s="24" customFormat="true" ht="15" hidden="false" customHeight="false" outlineLevel="0" collapsed="false">
      <c r="A46" s="24" t="n">
        <v>39</v>
      </c>
      <c r="B46" s="24" t="s">
        <v>1153</v>
      </c>
      <c r="C46" s="24" t="s">
        <v>1154</v>
      </c>
      <c r="D46" s="25" t="s">
        <v>764</v>
      </c>
      <c r="E46" s="25" t="n">
        <v>397529</v>
      </c>
      <c r="F46" s="18" t="n">
        <v>5380.75</v>
      </c>
      <c r="G46" s="36" t="n">
        <v>0.0093</v>
      </c>
      <c r="H46" s="27"/>
      <c r="I46" s="27"/>
      <c r="J46" s="21"/>
      <c r="K46" s="22"/>
    </row>
    <row r="47" s="24" customFormat="true" ht="15" hidden="false" customHeight="false" outlineLevel="0" collapsed="false">
      <c r="A47" s="24" t="n">
        <v>40</v>
      </c>
      <c r="B47" s="24" t="s">
        <v>1155</v>
      </c>
      <c r="C47" s="24" t="s">
        <v>1156</v>
      </c>
      <c r="D47" s="25" t="s">
        <v>804</v>
      </c>
      <c r="E47" s="25" t="n">
        <v>314619</v>
      </c>
      <c r="F47" s="18" t="n">
        <v>5326.97</v>
      </c>
      <c r="G47" s="36" t="n">
        <v>0.0092</v>
      </c>
      <c r="H47" s="27"/>
      <c r="I47" s="27"/>
      <c r="J47" s="21"/>
      <c r="K47" s="22"/>
    </row>
    <row r="48" s="24" customFormat="true" ht="15" hidden="false" customHeight="false" outlineLevel="0" collapsed="false">
      <c r="A48" s="24" t="n">
        <v>41</v>
      </c>
      <c r="B48" s="24" t="s">
        <v>1157</v>
      </c>
      <c r="C48" s="24" t="s">
        <v>1158</v>
      </c>
      <c r="D48" s="25" t="s">
        <v>791</v>
      </c>
      <c r="E48" s="25" t="n">
        <v>2092849</v>
      </c>
      <c r="F48" s="18" t="n">
        <v>5260.38</v>
      </c>
      <c r="G48" s="36" t="n">
        <v>0.0091</v>
      </c>
      <c r="H48" s="27"/>
      <c r="I48" s="27"/>
      <c r="J48" s="21"/>
      <c r="K48" s="22"/>
    </row>
    <row r="49" s="24" customFormat="true" ht="15" hidden="false" customHeight="false" outlineLevel="0" collapsed="false">
      <c r="A49" s="24" t="n">
        <v>42</v>
      </c>
      <c r="B49" s="24" t="s">
        <v>1159</v>
      </c>
      <c r="C49" s="24" t="s">
        <v>1160</v>
      </c>
      <c r="D49" s="25" t="s">
        <v>791</v>
      </c>
      <c r="E49" s="25" t="n">
        <v>1808643</v>
      </c>
      <c r="F49" s="18" t="n">
        <v>5239.64</v>
      </c>
      <c r="G49" s="36" t="n">
        <v>0.009</v>
      </c>
      <c r="H49" s="27"/>
      <c r="I49" s="27"/>
      <c r="J49" s="21"/>
      <c r="K49" s="22"/>
    </row>
    <row r="50" s="24" customFormat="true" ht="15" hidden="false" customHeight="false" outlineLevel="0" collapsed="false">
      <c r="A50" s="24" t="n">
        <v>43</v>
      </c>
      <c r="B50" s="24" t="s">
        <v>1161</v>
      </c>
      <c r="C50" s="24" t="s">
        <v>1162</v>
      </c>
      <c r="D50" s="25" t="s">
        <v>788</v>
      </c>
      <c r="E50" s="25" t="n">
        <v>4036873</v>
      </c>
      <c r="F50" s="18" t="n">
        <v>5235.82</v>
      </c>
      <c r="G50" s="36" t="n">
        <v>0.009</v>
      </c>
      <c r="H50" s="27"/>
      <c r="I50" s="27"/>
      <c r="J50" s="21"/>
      <c r="K50" s="22"/>
    </row>
    <row r="51" s="24" customFormat="true" ht="15" hidden="false" customHeight="false" outlineLevel="0" collapsed="false">
      <c r="A51" s="24" t="n">
        <v>44</v>
      </c>
      <c r="B51" s="24" t="s">
        <v>1163</v>
      </c>
      <c r="C51" s="24" t="s">
        <v>1164</v>
      </c>
      <c r="D51" s="25" t="s">
        <v>794</v>
      </c>
      <c r="E51" s="25" t="n">
        <v>1298627</v>
      </c>
      <c r="F51" s="18" t="n">
        <v>5069.19</v>
      </c>
      <c r="G51" s="36" t="n">
        <v>0.0087</v>
      </c>
      <c r="H51" s="27"/>
      <c r="I51" s="27"/>
      <c r="J51" s="21"/>
      <c r="K51" s="22"/>
    </row>
    <row r="52" s="24" customFormat="true" ht="15" hidden="false" customHeight="false" outlineLevel="0" collapsed="false">
      <c r="A52" s="24" t="n">
        <v>45</v>
      </c>
      <c r="B52" s="24" t="s">
        <v>829</v>
      </c>
      <c r="C52" s="24" t="s">
        <v>830</v>
      </c>
      <c r="D52" s="25" t="s">
        <v>794</v>
      </c>
      <c r="E52" s="25" t="n">
        <v>2086482</v>
      </c>
      <c r="F52" s="18" t="n">
        <v>4906.36</v>
      </c>
      <c r="G52" s="36" t="n">
        <v>0.0085</v>
      </c>
      <c r="H52" s="27"/>
      <c r="I52" s="27"/>
      <c r="J52" s="21"/>
      <c r="K52" s="22"/>
    </row>
    <row r="53" s="24" customFormat="true" ht="15" hidden="false" customHeight="false" outlineLevel="0" collapsed="false">
      <c r="A53" s="24" t="n">
        <v>46</v>
      </c>
      <c r="B53" s="24" t="s">
        <v>1165</v>
      </c>
      <c r="C53" s="24" t="s">
        <v>1166</v>
      </c>
      <c r="D53" s="25" t="s">
        <v>797</v>
      </c>
      <c r="E53" s="25" t="n">
        <v>1235247</v>
      </c>
      <c r="F53" s="18" t="n">
        <v>4834.76</v>
      </c>
      <c r="G53" s="36" t="n">
        <v>0.0083</v>
      </c>
      <c r="H53" s="27"/>
      <c r="I53" s="27"/>
      <c r="J53" s="21"/>
      <c r="K53" s="22"/>
    </row>
    <row r="54" s="24" customFormat="true" ht="15" hidden="false" customHeight="false" outlineLevel="0" collapsed="false">
      <c r="A54" s="24" t="n">
        <v>47</v>
      </c>
      <c r="B54" s="24" t="s">
        <v>1167</v>
      </c>
      <c r="C54" s="24" t="s">
        <v>1168</v>
      </c>
      <c r="D54" s="25" t="s">
        <v>779</v>
      </c>
      <c r="E54" s="25" t="n">
        <v>520440</v>
      </c>
      <c r="F54" s="18" t="n">
        <v>4735.48</v>
      </c>
      <c r="G54" s="36" t="n">
        <v>0.0082</v>
      </c>
      <c r="H54" s="27"/>
      <c r="I54" s="27"/>
      <c r="J54" s="21"/>
      <c r="K54" s="22"/>
    </row>
    <row r="55" s="24" customFormat="true" ht="15" hidden="false" customHeight="false" outlineLevel="0" collapsed="false">
      <c r="A55" s="24" t="n">
        <v>48</v>
      </c>
      <c r="B55" s="24" t="s">
        <v>1169</v>
      </c>
      <c r="C55" s="24" t="s">
        <v>1170</v>
      </c>
      <c r="D55" s="25" t="s">
        <v>1143</v>
      </c>
      <c r="E55" s="25" t="n">
        <v>1349815</v>
      </c>
      <c r="F55" s="18" t="n">
        <v>4722.33</v>
      </c>
      <c r="G55" s="36" t="n">
        <v>0.0081</v>
      </c>
      <c r="H55" s="27"/>
      <c r="I55" s="27"/>
      <c r="J55" s="21"/>
      <c r="K55" s="22"/>
    </row>
    <row r="56" s="24" customFormat="true" ht="15" hidden="false" customHeight="false" outlineLevel="0" collapsed="false">
      <c r="A56" s="24" t="n">
        <v>49</v>
      </c>
      <c r="B56" s="24" t="s">
        <v>1171</v>
      </c>
      <c r="C56" s="24" t="s">
        <v>1172</v>
      </c>
      <c r="D56" s="25" t="s">
        <v>779</v>
      </c>
      <c r="E56" s="25" t="n">
        <v>1935018</v>
      </c>
      <c r="F56" s="18" t="n">
        <v>4596.64</v>
      </c>
      <c r="G56" s="36" t="n">
        <v>0.0079</v>
      </c>
      <c r="H56" s="27"/>
      <c r="I56" s="27"/>
      <c r="J56" s="21"/>
      <c r="K56" s="22"/>
    </row>
    <row r="57" s="24" customFormat="true" ht="15" hidden="false" customHeight="false" outlineLevel="0" collapsed="false">
      <c r="A57" s="24" t="n">
        <v>50</v>
      </c>
      <c r="B57" s="24" t="s">
        <v>1173</v>
      </c>
      <c r="C57" s="24" t="s">
        <v>1174</v>
      </c>
      <c r="D57" s="25" t="s">
        <v>771</v>
      </c>
      <c r="E57" s="25" t="n">
        <v>877023</v>
      </c>
      <c r="F57" s="18" t="n">
        <v>4574.11</v>
      </c>
      <c r="G57" s="36" t="n">
        <v>0.0079</v>
      </c>
      <c r="H57" s="27"/>
      <c r="I57" s="27"/>
      <c r="J57" s="21"/>
      <c r="K57" s="22"/>
    </row>
    <row r="58" s="24" customFormat="true" ht="15" hidden="false" customHeight="false" outlineLevel="0" collapsed="false">
      <c r="A58" s="24" t="n">
        <v>51</v>
      </c>
      <c r="B58" s="24" t="s">
        <v>843</v>
      </c>
      <c r="C58" s="24" t="s">
        <v>844</v>
      </c>
      <c r="D58" s="25" t="s">
        <v>740</v>
      </c>
      <c r="E58" s="25" t="n">
        <v>160169</v>
      </c>
      <c r="F58" s="18" t="n">
        <v>4566.9</v>
      </c>
      <c r="G58" s="36" t="n">
        <v>0.0079</v>
      </c>
      <c r="H58" s="27"/>
      <c r="I58" s="27"/>
      <c r="J58" s="21"/>
      <c r="K58" s="22"/>
    </row>
    <row r="59" s="24" customFormat="true" ht="15" hidden="false" customHeight="false" outlineLevel="0" collapsed="false">
      <c r="A59" s="24" t="n">
        <v>52</v>
      </c>
      <c r="B59" s="24" t="s">
        <v>1175</v>
      </c>
      <c r="C59" s="24" t="s">
        <v>1176</v>
      </c>
      <c r="D59" s="25" t="s">
        <v>788</v>
      </c>
      <c r="E59" s="25" t="n">
        <v>398974</v>
      </c>
      <c r="F59" s="18" t="n">
        <v>4417.24</v>
      </c>
      <c r="G59" s="36" t="n">
        <v>0.0076</v>
      </c>
      <c r="H59" s="27"/>
      <c r="I59" s="27"/>
      <c r="J59" s="21"/>
      <c r="K59" s="22"/>
    </row>
    <row r="60" s="24" customFormat="true" ht="15" hidden="false" customHeight="false" outlineLevel="0" collapsed="false">
      <c r="A60" s="24" t="n">
        <v>53</v>
      </c>
      <c r="B60" s="24" t="s">
        <v>837</v>
      </c>
      <c r="C60" s="24" t="s">
        <v>838</v>
      </c>
      <c r="D60" s="25" t="s">
        <v>797</v>
      </c>
      <c r="E60" s="25" t="n">
        <v>1329719</v>
      </c>
      <c r="F60" s="18" t="n">
        <v>4382.09</v>
      </c>
      <c r="G60" s="36" t="n">
        <v>0.0076</v>
      </c>
      <c r="H60" s="27"/>
      <c r="I60" s="27"/>
      <c r="J60" s="21"/>
      <c r="K60" s="22"/>
    </row>
    <row r="61" s="24" customFormat="true" ht="15" hidden="false" customHeight="false" outlineLevel="0" collapsed="false">
      <c r="A61" s="24" t="n">
        <v>54</v>
      </c>
      <c r="B61" s="24" t="s">
        <v>1177</v>
      </c>
      <c r="C61" s="24" t="s">
        <v>1178</v>
      </c>
      <c r="D61" s="25" t="s">
        <v>740</v>
      </c>
      <c r="E61" s="25" t="n">
        <v>3415785</v>
      </c>
      <c r="F61" s="18" t="n">
        <v>4303.89</v>
      </c>
      <c r="G61" s="36" t="n">
        <v>0.0074</v>
      </c>
      <c r="H61" s="27"/>
      <c r="I61" s="27"/>
      <c r="J61" s="21"/>
      <c r="K61" s="22"/>
    </row>
    <row r="62" s="24" customFormat="true" ht="15" hidden="false" customHeight="false" outlineLevel="0" collapsed="false">
      <c r="A62" s="24" t="n">
        <v>55</v>
      </c>
      <c r="B62" s="24" t="s">
        <v>1179</v>
      </c>
      <c r="C62" s="24" t="s">
        <v>1180</v>
      </c>
      <c r="D62" s="25" t="s">
        <v>779</v>
      </c>
      <c r="E62" s="25" t="n">
        <v>1598792</v>
      </c>
      <c r="F62" s="18" t="n">
        <v>4161.66</v>
      </c>
      <c r="G62" s="36" t="n">
        <v>0.0072</v>
      </c>
      <c r="H62" s="27"/>
      <c r="I62" s="27"/>
      <c r="J62" s="21"/>
      <c r="K62" s="22"/>
    </row>
    <row r="63" s="24" customFormat="true" ht="15" hidden="false" customHeight="false" outlineLevel="0" collapsed="false">
      <c r="A63" s="24" t="n">
        <v>56</v>
      </c>
      <c r="B63" s="24" t="s">
        <v>1181</v>
      </c>
      <c r="C63" s="24" t="s">
        <v>1182</v>
      </c>
      <c r="D63" s="25" t="s">
        <v>1018</v>
      </c>
      <c r="E63" s="25" t="n">
        <v>704000</v>
      </c>
      <c r="F63" s="18" t="n">
        <v>4043.07</v>
      </c>
      <c r="G63" s="36" t="n">
        <v>0.007</v>
      </c>
      <c r="H63" s="27"/>
      <c r="I63" s="27"/>
      <c r="J63" s="21"/>
      <c r="K63" s="22"/>
    </row>
    <row r="64" s="24" customFormat="true" ht="15" hidden="false" customHeight="false" outlineLevel="0" collapsed="false">
      <c r="A64" s="24" t="n">
        <v>57</v>
      </c>
      <c r="B64" s="24" t="s">
        <v>1085</v>
      </c>
      <c r="C64" s="24" t="s">
        <v>1086</v>
      </c>
      <c r="D64" s="25" t="s">
        <v>748</v>
      </c>
      <c r="E64" s="25" t="n">
        <v>414124</v>
      </c>
      <c r="F64" s="18" t="n">
        <v>3950.74</v>
      </c>
      <c r="G64" s="36" t="n">
        <v>0.0068</v>
      </c>
      <c r="H64" s="27"/>
      <c r="I64" s="27"/>
      <c r="J64" s="21"/>
      <c r="K64" s="22"/>
    </row>
    <row r="65" s="24" customFormat="true" ht="15" hidden="false" customHeight="false" outlineLevel="0" collapsed="false">
      <c r="A65" s="24" t="n">
        <v>58</v>
      </c>
      <c r="B65" s="24" t="s">
        <v>1183</v>
      </c>
      <c r="C65" s="24" t="s">
        <v>1184</v>
      </c>
      <c r="D65" s="25" t="s">
        <v>767</v>
      </c>
      <c r="E65" s="25" t="n">
        <v>2683293</v>
      </c>
      <c r="F65" s="18" t="n">
        <v>3550</v>
      </c>
      <c r="G65" s="36" t="n">
        <v>0.0061</v>
      </c>
      <c r="H65" s="27"/>
      <c r="I65" s="27"/>
      <c r="J65" s="21"/>
      <c r="K65" s="22"/>
    </row>
    <row r="66" s="24" customFormat="true" ht="15" hidden="false" customHeight="false" outlineLevel="0" collapsed="false">
      <c r="A66" s="24" t="n">
        <v>59</v>
      </c>
      <c r="B66" s="24" t="s">
        <v>1185</v>
      </c>
      <c r="C66" s="24" t="s">
        <v>1186</v>
      </c>
      <c r="D66" s="25" t="s">
        <v>791</v>
      </c>
      <c r="E66" s="25" t="n">
        <v>560088</v>
      </c>
      <c r="F66" s="18" t="n">
        <v>3418.5</v>
      </c>
      <c r="G66" s="36" t="n">
        <v>0.0059</v>
      </c>
      <c r="H66" s="27"/>
      <c r="I66" s="27"/>
      <c r="J66" s="21"/>
      <c r="K66" s="22"/>
    </row>
    <row r="67" s="24" customFormat="true" ht="15" hidden="false" customHeight="false" outlineLevel="0" collapsed="false">
      <c r="A67" s="24" t="n">
        <v>60</v>
      </c>
      <c r="B67" s="24" t="s">
        <v>1187</v>
      </c>
      <c r="C67" s="24" t="s">
        <v>1188</v>
      </c>
      <c r="D67" s="25" t="s">
        <v>767</v>
      </c>
      <c r="E67" s="25" t="n">
        <v>791380</v>
      </c>
      <c r="F67" s="18" t="n">
        <v>3317.07</v>
      </c>
      <c r="G67" s="36" t="n">
        <v>0.0057</v>
      </c>
      <c r="H67" s="27"/>
      <c r="I67" s="27"/>
      <c r="J67" s="21"/>
      <c r="K67" s="22"/>
    </row>
    <row r="68" s="24" customFormat="true" ht="15" hidden="false" customHeight="false" outlineLevel="0" collapsed="false">
      <c r="A68" s="24" t="n">
        <v>61</v>
      </c>
      <c r="B68" s="24" t="s">
        <v>1027</v>
      </c>
      <c r="C68" s="24" t="s">
        <v>1028</v>
      </c>
      <c r="D68" s="25" t="s">
        <v>788</v>
      </c>
      <c r="E68" s="25" t="n">
        <v>1553372</v>
      </c>
      <c r="F68" s="18" t="n">
        <v>3276.06</v>
      </c>
      <c r="G68" s="36" t="n">
        <v>0.0056</v>
      </c>
      <c r="H68" s="27"/>
      <c r="I68" s="27"/>
      <c r="J68" s="21"/>
      <c r="K68" s="22"/>
    </row>
    <row r="69" s="24" customFormat="true" ht="15" hidden="false" customHeight="false" outlineLevel="0" collapsed="false">
      <c r="A69" s="24" t="n">
        <v>62</v>
      </c>
      <c r="B69" s="24" t="s">
        <v>1189</v>
      </c>
      <c r="C69" s="24" t="s">
        <v>1190</v>
      </c>
      <c r="D69" s="25" t="s">
        <v>767</v>
      </c>
      <c r="E69" s="25" t="n">
        <v>815577</v>
      </c>
      <c r="F69" s="18" t="n">
        <v>3173.41</v>
      </c>
      <c r="G69" s="36" t="n">
        <v>0.0055</v>
      </c>
      <c r="H69" s="27"/>
      <c r="I69" s="27"/>
      <c r="J69" s="21"/>
      <c r="K69" s="22"/>
    </row>
    <row r="70" s="24" customFormat="true" ht="15" hidden="false" customHeight="false" outlineLevel="0" collapsed="false">
      <c r="A70" s="24" t="n">
        <v>63</v>
      </c>
      <c r="B70" s="24" t="s">
        <v>1099</v>
      </c>
      <c r="C70" s="24" t="s">
        <v>1100</v>
      </c>
      <c r="D70" s="25" t="s">
        <v>794</v>
      </c>
      <c r="E70" s="25" t="n">
        <v>1699580</v>
      </c>
      <c r="F70" s="18" t="n">
        <v>3040.55</v>
      </c>
      <c r="G70" s="36" t="n">
        <v>0.0052</v>
      </c>
      <c r="H70" s="27"/>
      <c r="I70" s="27"/>
      <c r="J70" s="21"/>
      <c r="K70" s="22"/>
    </row>
    <row r="71" s="24" customFormat="true" ht="15" hidden="false" customHeight="false" outlineLevel="0" collapsed="false">
      <c r="A71" s="24" t="n">
        <v>64</v>
      </c>
      <c r="B71" s="24" t="s">
        <v>835</v>
      </c>
      <c r="C71" s="24" t="s">
        <v>836</v>
      </c>
      <c r="D71" s="25" t="s">
        <v>776</v>
      </c>
      <c r="E71" s="25" t="n">
        <v>1386260</v>
      </c>
      <c r="F71" s="18" t="n">
        <v>2873.72</v>
      </c>
      <c r="G71" s="36" t="n">
        <v>0.005</v>
      </c>
      <c r="H71" s="27"/>
      <c r="I71" s="27"/>
      <c r="J71" s="21"/>
      <c r="K71" s="22"/>
    </row>
    <row r="72" s="24" customFormat="true" ht="15" hidden="false" customHeight="false" outlineLevel="0" collapsed="false">
      <c r="A72" s="24" t="n">
        <v>65</v>
      </c>
      <c r="B72" s="24" t="s">
        <v>1191</v>
      </c>
      <c r="C72" s="24" t="s">
        <v>1192</v>
      </c>
      <c r="D72" s="25" t="s">
        <v>767</v>
      </c>
      <c r="E72" s="25" t="n">
        <v>3515106</v>
      </c>
      <c r="F72" s="18" t="n">
        <v>2690.81</v>
      </c>
      <c r="G72" s="36" t="n">
        <v>0.0046</v>
      </c>
      <c r="H72" s="27"/>
      <c r="I72" s="27"/>
      <c r="J72" s="21"/>
      <c r="K72" s="22"/>
    </row>
    <row r="73" s="24" customFormat="true" ht="15" hidden="false" customHeight="false" outlineLevel="0" collapsed="false">
      <c r="A73" s="24" t="n">
        <v>66</v>
      </c>
      <c r="B73" s="24" t="s">
        <v>1193</v>
      </c>
      <c r="C73" s="24" t="s">
        <v>1194</v>
      </c>
      <c r="D73" s="25" t="s">
        <v>807</v>
      </c>
      <c r="E73" s="25" t="n">
        <v>612126</v>
      </c>
      <c r="F73" s="18" t="n">
        <v>2619.59</v>
      </c>
      <c r="G73" s="36" t="n">
        <v>0.0045</v>
      </c>
      <c r="H73" s="27"/>
      <c r="I73" s="27"/>
      <c r="J73" s="21"/>
      <c r="K73" s="22"/>
    </row>
    <row r="74" s="24" customFormat="true" ht="15" hidden="false" customHeight="false" outlineLevel="0" collapsed="false">
      <c r="A74" s="24" t="n">
        <v>67</v>
      </c>
      <c r="B74" s="24" t="s">
        <v>1195</v>
      </c>
      <c r="C74" s="24" t="s">
        <v>1196</v>
      </c>
      <c r="D74" s="25" t="s">
        <v>807</v>
      </c>
      <c r="E74" s="25" t="n">
        <v>680949</v>
      </c>
      <c r="F74" s="18" t="n">
        <v>2569.22</v>
      </c>
      <c r="G74" s="36" t="n">
        <v>0.0044</v>
      </c>
      <c r="H74" s="27"/>
      <c r="I74" s="27"/>
      <c r="J74" s="21"/>
      <c r="K74" s="22"/>
    </row>
    <row r="75" s="24" customFormat="true" ht="15" hidden="false" customHeight="false" outlineLevel="0" collapsed="false">
      <c r="A75" s="24" t="n">
        <v>68</v>
      </c>
      <c r="B75" s="24" t="s">
        <v>1197</v>
      </c>
      <c r="C75" s="24" t="s">
        <v>1198</v>
      </c>
      <c r="D75" s="25" t="s">
        <v>735</v>
      </c>
      <c r="E75" s="25" t="n">
        <v>1777685</v>
      </c>
      <c r="F75" s="18" t="n">
        <v>2190.11</v>
      </c>
      <c r="G75" s="36" t="n">
        <v>0.0038</v>
      </c>
      <c r="H75" s="27"/>
      <c r="I75" s="27"/>
      <c r="J75" s="21"/>
      <c r="K75" s="22"/>
    </row>
    <row r="76" s="24" customFormat="true" ht="15" hidden="false" customHeight="false" outlineLevel="0" collapsed="false">
      <c r="A76" s="24" t="n">
        <v>69</v>
      </c>
      <c r="B76" s="24" t="s">
        <v>1199</v>
      </c>
      <c r="C76" s="24" t="s">
        <v>1200</v>
      </c>
      <c r="D76" s="25" t="s">
        <v>788</v>
      </c>
      <c r="E76" s="25" t="n">
        <v>359184</v>
      </c>
      <c r="F76" s="18" t="n">
        <v>2166.42</v>
      </c>
      <c r="G76" s="36" t="n">
        <v>0.0037</v>
      </c>
      <c r="H76" s="27"/>
      <c r="I76" s="27"/>
      <c r="J76" s="21"/>
      <c r="K76" s="22"/>
    </row>
    <row r="77" s="24" customFormat="true" ht="15" hidden="false" customHeight="false" outlineLevel="0" collapsed="false">
      <c r="A77" s="24" t="n">
        <v>70</v>
      </c>
      <c r="B77" s="24" t="s">
        <v>1087</v>
      </c>
      <c r="C77" s="24" t="s">
        <v>1088</v>
      </c>
      <c r="D77" s="25" t="s">
        <v>807</v>
      </c>
      <c r="E77" s="25" t="n">
        <v>416000</v>
      </c>
      <c r="F77" s="18" t="n">
        <v>2125.14</v>
      </c>
      <c r="G77" s="36" t="n">
        <v>0.0037</v>
      </c>
      <c r="H77" s="27"/>
      <c r="I77" s="27"/>
      <c r="J77" s="21"/>
      <c r="K77" s="22"/>
    </row>
    <row r="78" s="24" customFormat="true" ht="15" hidden="false" customHeight="false" outlineLevel="0" collapsed="false">
      <c r="A78" s="24" t="n">
        <v>71</v>
      </c>
      <c r="B78" s="24" t="s">
        <v>1201</v>
      </c>
      <c r="C78" s="24" t="s">
        <v>1202</v>
      </c>
      <c r="D78" s="25" t="s">
        <v>776</v>
      </c>
      <c r="E78" s="25" t="n">
        <v>1267744</v>
      </c>
      <c r="F78" s="18" t="n">
        <v>2106.36</v>
      </c>
      <c r="G78" s="36" t="n">
        <v>0.0036</v>
      </c>
      <c r="H78" s="27"/>
      <c r="I78" s="27"/>
      <c r="J78" s="21"/>
      <c r="K78" s="22"/>
    </row>
    <row r="79" s="24" customFormat="true" ht="15" hidden="false" customHeight="false" outlineLevel="0" collapsed="false">
      <c r="A79" s="24" t="n">
        <v>72</v>
      </c>
      <c r="B79" s="24" t="s">
        <v>1023</v>
      </c>
      <c r="C79" s="24" t="s">
        <v>1024</v>
      </c>
      <c r="D79" s="25" t="s">
        <v>748</v>
      </c>
      <c r="E79" s="25" t="n">
        <v>529718</v>
      </c>
      <c r="F79" s="18" t="n">
        <v>2055.04</v>
      </c>
      <c r="G79" s="36" t="n">
        <v>0.0035</v>
      </c>
      <c r="H79" s="27"/>
      <c r="I79" s="27"/>
      <c r="J79" s="21"/>
      <c r="K79" s="22"/>
    </row>
    <row r="80" s="24" customFormat="true" ht="15" hidden="false" customHeight="false" outlineLevel="0" collapsed="false">
      <c r="A80" s="24" t="n">
        <v>73</v>
      </c>
      <c r="B80" s="24" t="s">
        <v>1203</v>
      </c>
      <c r="C80" s="24" t="s">
        <v>1204</v>
      </c>
      <c r="D80" s="25" t="s">
        <v>740</v>
      </c>
      <c r="E80" s="25" t="n">
        <v>2376410</v>
      </c>
      <c r="F80" s="18" t="n">
        <v>2027.08</v>
      </c>
      <c r="G80" s="36" t="n">
        <v>0.0035</v>
      </c>
      <c r="H80" s="27"/>
      <c r="I80" s="27"/>
      <c r="J80" s="21"/>
      <c r="K80" s="22"/>
    </row>
    <row r="81" s="24" customFormat="true" ht="15" hidden="false" customHeight="false" outlineLevel="0" collapsed="false">
      <c r="A81" s="24" t="n">
        <v>74</v>
      </c>
      <c r="B81" s="24" t="s">
        <v>1205</v>
      </c>
      <c r="C81" s="24" t="s">
        <v>1206</v>
      </c>
      <c r="D81" s="25" t="s">
        <v>764</v>
      </c>
      <c r="E81" s="25" t="n">
        <v>75196</v>
      </c>
      <c r="F81" s="18" t="n">
        <v>1991.75</v>
      </c>
      <c r="G81" s="36" t="n">
        <v>0.0034</v>
      </c>
      <c r="H81" s="27"/>
      <c r="I81" s="27"/>
      <c r="J81" s="21"/>
      <c r="K81" s="22"/>
    </row>
    <row r="82" s="24" customFormat="true" ht="15" hidden="false" customHeight="false" outlineLevel="0" collapsed="false">
      <c r="A82" s="24" t="n">
        <v>75</v>
      </c>
      <c r="B82" s="24" t="s">
        <v>1041</v>
      </c>
      <c r="C82" s="24" t="s">
        <v>1042</v>
      </c>
      <c r="D82" s="25" t="s">
        <v>788</v>
      </c>
      <c r="E82" s="25" t="n">
        <v>1441812</v>
      </c>
      <c r="F82" s="18" t="n">
        <v>1929.87</v>
      </c>
      <c r="G82" s="36" t="n">
        <v>0.0033</v>
      </c>
      <c r="H82" s="27"/>
      <c r="I82" s="27"/>
      <c r="J82" s="21"/>
      <c r="K82" s="22"/>
    </row>
    <row r="83" s="24" customFormat="true" ht="15" hidden="false" customHeight="false" outlineLevel="0" collapsed="false">
      <c r="A83" s="24" t="n">
        <v>76</v>
      </c>
      <c r="B83" s="24" t="s">
        <v>1207</v>
      </c>
      <c r="C83" s="24" t="s">
        <v>1208</v>
      </c>
      <c r="D83" s="25" t="s">
        <v>1144</v>
      </c>
      <c r="E83" s="25" t="n">
        <v>521692</v>
      </c>
      <c r="F83" s="18" t="n">
        <v>1821.75</v>
      </c>
      <c r="G83" s="36" t="n">
        <v>0.0031</v>
      </c>
      <c r="H83" s="27"/>
      <c r="I83" s="27"/>
      <c r="J83" s="21"/>
      <c r="K83" s="22"/>
    </row>
    <row r="84" s="24" customFormat="true" ht="15" hidden="false" customHeight="false" outlineLevel="0" collapsed="false">
      <c r="A84" s="24" t="n">
        <v>77</v>
      </c>
      <c r="B84" s="24" t="s">
        <v>1209</v>
      </c>
      <c r="C84" s="24" t="s">
        <v>1210</v>
      </c>
      <c r="D84" s="25" t="s">
        <v>791</v>
      </c>
      <c r="E84" s="25" t="n">
        <v>31316</v>
      </c>
      <c r="F84" s="18" t="n">
        <v>1791.28</v>
      </c>
      <c r="G84" s="36" t="n">
        <v>0.0031</v>
      </c>
      <c r="H84" s="27"/>
      <c r="I84" s="27"/>
      <c r="J84" s="21"/>
      <c r="K84" s="22"/>
    </row>
    <row r="85" s="24" customFormat="true" ht="15" hidden="false" customHeight="false" outlineLevel="0" collapsed="false">
      <c r="A85" s="24" t="n">
        <v>78</v>
      </c>
      <c r="B85" s="24" t="s">
        <v>1211</v>
      </c>
      <c r="C85" s="24" t="s">
        <v>1212</v>
      </c>
      <c r="D85" s="25" t="s">
        <v>771</v>
      </c>
      <c r="E85" s="25" t="n">
        <v>460341</v>
      </c>
      <c r="F85" s="18" t="n">
        <v>1750.22</v>
      </c>
      <c r="G85" s="36" t="n">
        <v>0.003</v>
      </c>
      <c r="H85" s="27"/>
      <c r="I85" s="27"/>
      <c r="J85" s="21"/>
      <c r="K85" s="22"/>
    </row>
    <row r="86" s="24" customFormat="true" ht="15" hidden="false" customHeight="false" outlineLevel="0" collapsed="false">
      <c r="A86" s="24" t="n">
        <v>79</v>
      </c>
      <c r="B86" s="24" t="s">
        <v>1213</v>
      </c>
      <c r="C86" s="24" t="s">
        <v>1214</v>
      </c>
      <c r="D86" s="25" t="s">
        <v>797</v>
      </c>
      <c r="E86" s="25" t="n">
        <v>97253</v>
      </c>
      <c r="F86" s="18" t="n">
        <v>1656.41</v>
      </c>
      <c r="G86" s="36" t="n">
        <v>0.0029</v>
      </c>
      <c r="H86" s="27"/>
      <c r="I86" s="27"/>
      <c r="J86" s="21"/>
      <c r="K86" s="22"/>
    </row>
    <row r="87" s="24" customFormat="true" ht="15" hidden="false" customHeight="false" outlineLevel="0" collapsed="false">
      <c r="A87" s="24" t="n">
        <v>80</v>
      </c>
      <c r="B87" s="24" t="s">
        <v>1215</v>
      </c>
      <c r="C87" s="24" t="s">
        <v>1216</v>
      </c>
      <c r="D87" s="25" t="s">
        <v>791</v>
      </c>
      <c r="E87" s="25" t="n">
        <v>541935</v>
      </c>
      <c r="F87" s="18" t="n">
        <v>1513.35</v>
      </c>
      <c r="G87" s="36" t="n">
        <v>0.0026</v>
      </c>
      <c r="H87" s="27"/>
      <c r="I87" s="27"/>
      <c r="J87" s="21"/>
      <c r="K87" s="22"/>
    </row>
    <row r="88" s="24" customFormat="true" ht="15" hidden="false" customHeight="false" outlineLevel="0" collapsed="false">
      <c r="A88" s="24" t="n">
        <v>81</v>
      </c>
      <c r="B88" s="24" t="s">
        <v>1217</v>
      </c>
      <c r="C88" s="24" t="s">
        <v>1218</v>
      </c>
      <c r="D88" s="25" t="s">
        <v>779</v>
      </c>
      <c r="E88" s="25" t="n">
        <v>262792</v>
      </c>
      <c r="F88" s="18" t="n">
        <v>1420.13</v>
      </c>
      <c r="G88" s="36" t="n">
        <v>0.0024</v>
      </c>
      <c r="H88" s="27"/>
      <c r="I88" s="27"/>
      <c r="J88" s="21"/>
      <c r="K88" s="22"/>
    </row>
    <row r="89" s="24" customFormat="true" ht="15" hidden="false" customHeight="false" outlineLevel="0" collapsed="false">
      <c r="A89" s="24" t="n">
        <v>82</v>
      </c>
      <c r="B89" s="24" t="s">
        <v>1062</v>
      </c>
      <c r="C89" s="24" t="s">
        <v>1063</v>
      </c>
      <c r="D89" s="25" t="s">
        <v>1018</v>
      </c>
      <c r="E89" s="25" t="n">
        <v>451463</v>
      </c>
      <c r="F89" s="18" t="n">
        <v>1368.16</v>
      </c>
      <c r="G89" s="36" t="n">
        <v>0.0024</v>
      </c>
      <c r="H89" s="27"/>
      <c r="I89" s="27"/>
      <c r="J89" s="21"/>
      <c r="K89" s="22"/>
    </row>
    <row r="90" s="24" customFormat="true" ht="15" hidden="false" customHeight="false" outlineLevel="0" collapsed="false">
      <c r="A90" s="24" t="n">
        <v>83</v>
      </c>
      <c r="B90" s="24" t="s">
        <v>1219</v>
      </c>
      <c r="C90" s="24" t="s">
        <v>1220</v>
      </c>
      <c r="D90" s="25" t="s">
        <v>1018</v>
      </c>
      <c r="E90" s="25" t="n">
        <v>108808</v>
      </c>
      <c r="F90" s="18" t="n">
        <v>1318.97</v>
      </c>
      <c r="G90" s="36" t="n">
        <v>0.0023</v>
      </c>
      <c r="H90" s="27"/>
      <c r="I90" s="27"/>
      <c r="J90" s="21"/>
      <c r="K90" s="22"/>
    </row>
    <row r="91" s="24" customFormat="true" ht="15" hidden="false" customHeight="false" outlineLevel="0" collapsed="false">
      <c r="A91" s="24" t="n">
        <v>84</v>
      </c>
      <c r="B91" s="24" t="s">
        <v>1221</v>
      </c>
      <c r="C91" s="24" t="s">
        <v>1222</v>
      </c>
      <c r="D91" s="25" t="s">
        <v>767</v>
      </c>
      <c r="E91" s="25" t="n">
        <v>192482</v>
      </c>
      <c r="F91" s="18" t="n">
        <v>1268.84</v>
      </c>
      <c r="G91" s="36" t="n">
        <v>0.0022</v>
      </c>
      <c r="H91" s="27"/>
      <c r="I91" s="27"/>
      <c r="J91" s="21"/>
      <c r="K91" s="22"/>
    </row>
    <row r="92" s="24" customFormat="true" ht="15" hidden="false" customHeight="false" outlineLevel="0" collapsed="false">
      <c r="A92" s="24" t="n">
        <v>85</v>
      </c>
      <c r="B92" s="24" t="s">
        <v>1223</v>
      </c>
      <c r="C92" s="24" t="s">
        <v>1224</v>
      </c>
      <c r="D92" s="25" t="s">
        <v>740</v>
      </c>
      <c r="E92" s="25" t="n">
        <v>1823942</v>
      </c>
      <c r="F92" s="18" t="n">
        <v>1139.05</v>
      </c>
      <c r="G92" s="36" t="n">
        <v>0.002</v>
      </c>
      <c r="H92" s="27"/>
      <c r="I92" s="27"/>
      <c r="J92" s="21"/>
      <c r="K92" s="22"/>
    </row>
    <row r="93" s="24" customFormat="true" ht="15" hidden="false" customHeight="false" outlineLevel="0" collapsed="false">
      <c r="A93" s="24" t="n">
        <v>86</v>
      </c>
      <c r="B93" s="24" t="s">
        <v>1225</v>
      </c>
      <c r="C93" s="24" t="s">
        <v>1226</v>
      </c>
      <c r="D93" s="25" t="s">
        <v>1144</v>
      </c>
      <c r="E93" s="25" t="n">
        <v>339081</v>
      </c>
      <c r="F93" s="18" t="n">
        <v>483.87</v>
      </c>
      <c r="G93" s="36" t="n">
        <v>0.0008</v>
      </c>
      <c r="H93" s="27"/>
      <c r="I93" s="27"/>
      <c r="J93" s="21"/>
      <c r="K93" s="22"/>
    </row>
    <row r="94" s="24" customFormat="true" ht="15" hidden="false" customHeight="false" outlineLevel="0" collapsed="false">
      <c r="A94" s="30"/>
      <c r="B94" s="31" t="s">
        <v>26</v>
      </c>
      <c r="C94" s="31"/>
      <c r="D94" s="32"/>
      <c r="E94" s="32"/>
      <c r="F94" s="33" t="n">
        <v>558183.57</v>
      </c>
      <c r="G94" s="37" t="n">
        <v>0.9622</v>
      </c>
      <c r="H94" s="27"/>
      <c r="I94" s="27"/>
      <c r="J94" s="21"/>
      <c r="K94" s="22"/>
    </row>
    <row r="95" s="24" customFormat="true" ht="15" hidden="false" customHeight="false" outlineLevel="0" collapsed="false">
      <c r="D95" s="25"/>
      <c r="E95" s="25"/>
      <c r="F95" s="18"/>
      <c r="H95" s="27"/>
      <c r="I95" s="27"/>
      <c r="J95" s="21"/>
      <c r="K95" s="22"/>
    </row>
    <row r="96" s="24" customFormat="true" ht="15" hidden="false" customHeight="false" outlineLevel="0" collapsed="false">
      <c r="B96" s="35" t="s">
        <v>29</v>
      </c>
      <c r="C96" s="35"/>
      <c r="D96" s="25"/>
      <c r="E96" s="25"/>
      <c r="F96" s="18"/>
      <c r="H96" s="27"/>
      <c r="I96" s="27"/>
      <c r="J96" s="21"/>
      <c r="K96" s="22"/>
    </row>
    <row r="97" s="24" customFormat="true" ht="15" hidden="false" customHeight="false" outlineLevel="0" collapsed="false">
      <c r="A97" s="24" t="n">
        <v>87</v>
      </c>
      <c r="B97" s="35" t="s">
        <v>209</v>
      </c>
      <c r="D97" s="25"/>
      <c r="E97" s="25"/>
      <c r="F97" s="18" t="n">
        <v>22568.82</v>
      </c>
      <c r="G97" s="36" t="n">
        <v>0.0389</v>
      </c>
      <c r="H97" s="27" t="n">
        <v>43011</v>
      </c>
      <c r="I97" s="27"/>
      <c r="J97" s="21"/>
      <c r="K97" s="22"/>
    </row>
    <row r="98" s="24" customFormat="true" ht="15" hidden="false" customHeight="false" outlineLevel="0" collapsed="false">
      <c r="A98" s="30"/>
      <c r="B98" s="31" t="s">
        <v>26</v>
      </c>
      <c r="C98" s="31"/>
      <c r="D98" s="32"/>
      <c r="E98" s="32"/>
      <c r="F98" s="33" t="n">
        <v>22568.82</v>
      </c>
      <c r="G98" s="37" t="n">
        <v>0.0389</v>
      </c>
      <c r="H98" s="27"/>
      <c r="I98" s="27"/>
      <c r="J98" s="21"/>
      <c r="K98" s="22"/>
    </row>
    <row r="99" s="24" customFormat="true" ht="15" hidden="false" customHeight="false" outlineLevel="0" collapsed="false">
      <c r="D99" s="25"/>
      <c r="E99" s="25"/>
      <c r="F99" s="18"/>
      <c r="H99" s="27"/>
      <c r="I99" s="27"/>
      <c r="J99" s="21"/>
      <c r="K99" s="22"/>
    </row>
    <row r="100" s="24" customFormat="true" ht="15" hidden="false" customHeight="false" outlineLevel="0" collapsed="false">
      <c r="B100" s="35" t="s">
        <v>212</v>
      </c>
      <c r="C100" s="35"/>
      <c r="D100" s="25"/>
      <c r="E100" s="25"/>
      <c r="F100" s="18"/>
      <c r="H100" s="27"/>
      <c r="I100" s="27"/>
      <c r="J100" s="21"/>
      <c r="K100" s="22"/>
    </row>
    <row r="101" s="24" customFormat="true" ht="15" hidden="false" customHeight="false" outlineLevel="0" collapsed="false">
      <c r="B101" s="24" t="s">
        <v>213</v>
      </c>
      <c r="D101" s="25"/>
      <c r="E101" s="25"/>
      <c r="F101" s="18" t="n">
        <v>-421.899999999907</v>
      </c>
      <c r="G101" s="36" t="n">
        <v>-0.0011</v>
      </c>
      <c r="H101" s="27"/>
      <c r="I101" s="27"/>
      <c r="J101" s="21"/>
      <c r="K101" s="22"/>
    </row>
    <row r="102" s="24" customFormat="true" ht="15" hidden="false" customHeight="false" outlineLevel="0" collapsed="false">
      <c r="A102" s="30"/>
      <c r="B102" s="31" t="s">
        <v>26</v>
      </c>
      <c r="C102" s="31"/>
      <c r="D102" s="32"/>
      <c r="E102" s="32"/>
      <c r="F102" s="33" t="n">
        <v>-421.899999999907</v>
      </c>
      <c r="G102" s="37" t="n">
        <v>-0.0011</v>
      </c>
      <c r="H102" s="27"/>
      <c r="I102" s="27"/>
      <c r="J102" s="21"/>
      <c r="K102" s="22"/>
    </row>
    <row r="103" s="24" customFormat="true" ht="15" hidden="false" customHeight="false" outlineLevel="0" collapsed="false">
      <c r="A103" s="38"/>
      <c r="B103" s="39" t="s">
        <v>214</v>
      </c>
      <c r="C103" s="39"/>
      <c r="D103" s="40"/>
      <c r="E103" s="40"/>
      <c r="F103" s="41" t="n">
        <v>580330.49</v>
      </c>
      <c r="G103" s="42" t="n">
        <v>1</v>
      </c>
      <c r="I103" s="27"/>
      <c r="J103" s="21"/>
      <c r="K103" s="22"/>
    </row>
    <row r="104" s="24" customFormat="true" ht="15" hidden="false" customHeight="false" outlineLevel="0" collapsed="false">
      <c r="A104" s="24" t="s">
        <v>215</v>
      </c>
      <c r="D104" s="25"/>
      <c r="E104" s="25"/>
      <c r="F104" s="18"/>
      <c r="J104" s="21"/>
      <c r="K104" s="22"/>
    </row>
    <row r="105" s="24" customFormat="true" ht="15" hidden="false" customHeight="false" outlineLevel="0" collapsed="false">
      <c r="A105" s="24" t="n">
        <v>1</v>
      </c>
      <c r="B105" s="24" t="s">
        <v>217</v>
      </c>
      <c r="D105" s="25"/>
      <c r="E105" s="25"/>
      <c r="F105" s="18"/>
      <c r="J105" s="21"/>
      <c r="K105" s="22"/>
    </row>
    <row r="106" s="24" customFormat="true" ht="15" hidden="false" customHeight="false" outlineLevel="0" collapsed="false">
      <c r="A106" s="24" t="n">
        <v>2</v>
      </c>
      <c r="B106" s="24" t="s">
        <v>904</v>
      </c>
      <c r="D106" s="25"/>
      <c r="E106" s="25"/>
      <c r="F106" s="18"/>
      <c r="J106" s="21"/>
      <c r="K106" s="22"/>
    </row>
    <row r="107" s="24" customFormat="true" ht="15" hidden="false" customHeight="false" outlineLevel="0" collapsed="false">
      <c r="D107" s="25"/>
      <c r="E107" s="25"/>
      <c r="F107" s="18"/>
      <c r="J107" s="21"/>
      <c r="K107" s="22"/>
    </row>
    <row r="108" s="24" customFormat="true" ht="15" hidden="false" customHeight="false" outlineLevel="0" collapsed="false">
      <c r="D108" s="25"/>
      <c r="E108" s="25"/>
      <c r="F108" s="18"/>
      <c r="J108" s="21"/>
      <c r="K108" s="22"/>
    </row>
    <row r="109" s="24" customFormat="true" ht="15" hidden="false" customHeight="false" outlineLevel="0" collapsed="false">
      <c r="D109" s="25"/>
      <c r="E109" s="25"/>
      <c r="F109" s="18"/>
      <c r="J109" s="21"/>
      <c r="K109" s="22"/>
    </row>
    <row r="110" s="24" customFormat="true" ht="15" hidden="false" customHeight="false" outlineLevel="0" collapsed="false">
      <c r="A110" s="1"/>
      <c r="B110" s="1"/>
      <c r="C110" s="1"/>
      <c r="D110" s="1"/>
      <c r="E110" s="1"/>
      <c r="F110" s="1"/>
      <c r="G110" s="1"/>
      <c r="H110" s="1"/>
      <c r="J110" s="21"/>
      <c r="K11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6.99"/>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22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9</v>
      </c>
      <c r="C6" s="23"/>
      <c r="D6" s="17"/>
      <c r="E6" s="17"/>
      <c r="F6" s="18"/>
      <c r="G6" s="18"/>
      <c r="H6" s="19"/>
      <c r="I6" s="20"/>
      <c r="J6" s="21"/>
      <c r="K6" s="22"/>
      <c r="L6" s="1"/>
    </row>
    <row r="7" customFormat="false" ht="15" hidden="false" customHeight="false" outlineLevel="0" collapsed="false">
      <c r="A7" s="24" t="n">
        <v>1</v>
      </c>
      <c r="B7" s="35" t="s">
        <v>209</v>
      </c>
      <c r="C7" s="24"/>
      <c r="D7" s="25"/>
      <c r="E7" s="25"/>
      <c r="F7" s="18" t="n">
        <v>474.87</v>
      </c>
      <c r="G7" s="26" t="n">
        <v>0.0162</v>
      </c>
      <c r="H7" s="19" t="n">
        <v>43011</v>
      </c>
      <c r="I7" s="20"/>
      <c r="J7" s="21"/>
      <c r="K7" s="22"/>
      <c r="L7" s="1"/>
    </row>
    <row r="8" s="24" customFormat="true" ht="15" hidden="false" customHeight="false" outlineLevel="0" collapsed="false">
      <c r="A8" s="30"/>
      <c r="B8" s="31" t="s">
        <v>26</v>
      </c>
      <c r="C8" s="31"/>
      <c r="D8" s="32"/>
      <c r="E8" s="32"/>
      <c r="F8" s="33" t="n">
        <v>474.87</v>
      </c>
      <c r="G8" s="34" t="n">
        <v>0.0162</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228</v>
      </c>
      <c r="C10" s="35"/>
      <c r="D10" s="25"/>
      <c r="E10" s="25"/>
      <c r="F10" s="18"/>
      <c r="G10" s="18"/>
      <c r="H10" s="19"/>
      <c r="I10" s="27"/>
      <c r="J10" s="21"/>
      <c r="K10" s="22"/>
    </row>
    <row r="11" s="24" customFormat="true" ht="15" hidden="false" customHeight="false" outlineLevel="0" collapsed="false">
      <c r="B11" s="35" t="s">
        <v>1229</v>
      </c>
      <c r="C11" s="35"/>
      <c r="D11" s="25"/>
      <c r="E11" s="25"/>
      <c r="F11" s="18"/>
      <c r="G11" s="18"/>
      <c r="H11" s="19"/>
      <c r="I11" s="27"/>
      <c r="J11" s="21"/>
      <c r="K11" s="22"/>
    </row>
    <row r="12" s="24" customFormat="true" ht="15" hidden="false" customHeight="false" outlineLevel="0" collapsed="false">
      <c r="A12" s="24" t="n">
        <v>2</v>
      </c>
      <c r="B12" s="24" t="s">
        <v>1230</v>
      </c>
      <c r="C12" s="24" t="s">
        <v>1231</v>
      </c>
      <c r="D12" s="25"/>
      <c r="E12" s="25" t="n">
        <v>1348089.442</v>
      </c>
      <c r="F12" s="18" t="n">
        <v>28995.24</v>
      </c>
      <c r="G12" s="36" t="n">
        <v>0.9877</v>
      </c>
      <c r="H12" s="27"/>
      <c r="I12" s="27"/>
      <c r="J12" s="21"/>
      <c r="K12" s="21"/>
    </row>
    <row r="13" s="24" customFormat="true" ht="15" hidden="false" customHeight="false" outlineLevel="0" collapsed="false">
      <c r="A13" s="30"/>
      <c r="B13" s="31" t="s">
        <v>26</v>
      </c>
      <c r="C13" s="31"/>
      <c r="D13" s="32"/>
      <c r="E13" s="32"/>
      <c r="F13" s="33" t="n">
        <v>28995.24</v>
      </c>
      <c r="G13" s="37" t="n">
        <v>0.9877</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212</v>
      </c>
      <c r="C15" s="35"/>
      <c r="D15" s="25"/>
      <c r="E15" s="25"/>
      <c r="F15" s="18"/>
      <c r="H15" s="27"/>
      <c r="I15" s="27"/>
      <c r="J15" s="21"/>
      <c r="K15" s="22"/>
    </row>
    <row r="16" s="24" customFormat="true" ht="15" hidden="false" customHeight="false" outlineLevel="0" collapsed="false">
      <c r="B16" s="24" t="s">
        <v>213</v>
      </c>
      <c r="D16" s="25"/>
      <c r="E16" s="25"/>
      <c r="F16" s="18" t="n">
        <v>-112.420000000002</v>
      </c>
      <c r="G16" s="36" t="n">
        <v>-0.0039</v>
      </c>
      <c r="H16" s="27"/>
      <c r="I16" s="27"/>
      <c r="J16" s="21"/>
      <c r="K16" s="22"/>
    </row>
    <row r="17" s="24" customFormat="true" ht="15" hidden="false" customHeight="false" outlineLevel="0" collapsed="false">
      <c r="A17" s="30"/>
      <c r="B17" s="31" t="s">
        <v>26</v>
      </c>
      <c r="C17" s="31"/>
      <c r="D17" s="32"/>
      <c r="E17" s="32"/>
      <c r="F17" s="33" t="n">
        <v>-112.420000000002</v>
      </c>
      <c r="G17" s="37" t="n">
        <v>-0.0039</v>
      </c>
      <c r="H17" s="27"/>
      <c r="I17" s="27"/>
      <c r="J17" s="21"/>
      <c r="K17" s="22"/>
    </row>
    <row r="18" s="24" customFormat="true" ht="15" hidden="false" customHeight="false" outlineLevel="0" collapsed="false">
      <c r="A18" s="38"/>
      <c r="B18" s="39" t="s">
        <v>214</v>
      </c>
      <c r="C18" s="39"/>
      <c r="D18" s="40"/>
      <c r="E18" s="40"/>
      <c r="F18" s="41" t="n">
        <v>29357.69</v>
      </c>
      <c r="G18" s="42" t="n">
        <v>1</v>
      </c>
      <c r="H18" s="27"/>
      <c r="I18" s="27"/>
      <c r="J18" s="21"/>
      <c r="K18" s="22"/>
    </row>
    <row r="19" s="24" customFormat="true" ht="15" hidden="false" customHeight="false" outlineLevel="0" collapsed="false">
      <c r="A19" s="24" t="s">
        <v>215</v>
      </c>
      <c r="D19" s="25"/>
      <c r="E19" s="25"/>
      <c r="F19" s="18"/>
      <c r="H19" s="27"/>
      <c r="I19" s="27"/>
      <c r="J19" s="21"/>
      <c r="K19" s="22"/>
    </row>
    <row r="20" s="24" customFormat="true" ht="15" hidden="false" customHeight="false" outlineLevel="0" collapsed="false">
      <c r="A20" s="24" t="n">
        <v>1</v>
      </c>
      <c r="B20" s="24" t="s">
        <v>1232</v>
      </c>
      <c r="D20" s="25"/>
      <c r="E20" s="25"/>
      <c r="F20" s="18"/>
      <c r="G20" s="36"/>
      <c r="H20" s="27"/>
      <c r="I20" s="27"/>
      <c r="J20" s="21"/>
      <c r="K20" s="22"/>
    </row>
    <row r="21" s="24" customFormat="true" ht="15" hidden="false" customHeight="false" outlineLevel="0" collapsed="false">
      <c r="A21" s="24" t="n">
        <v>2</v>
      </c>
      <c r="B21" s="24" t="s">
        <v>217</v>
      </c>
      <c r="D21" s="25"/>
      <c r="E21" s="25"/>
      <c r="F21" s="18"/>
      <c r="G21" s="36"/>
      <c r="H21" s="27"/>
      <c r="I21" s="27"/>
      <c r="J21" s="21"/>
      <c r="K21" s="22"/>
    </row>
    <row r="22" s="24" customFormat="true" ht="15" hidden="false" customHeight="false" outlineLevel="0" collapsed="false">
      <c r="D22" s="25"/>
      <c r="E22" s="25"/>
      <c r="F22" s="18"/>
      <c r="G22" s="36"/>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5.7"/>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28"/>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21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76</v>
      </c>
      <c r="C9" s="24" t="s">
        <v>220</v>
      </c>
      <c r="D9" s="25" t="s">
        <v>221</v>
      </c>
      <c r="E9" s="25" t="n">
        <v>1550</v>
      </c>
      <c r="F9" s="18" t="n">
        <v>16684.32</v>
      </c>
      <c r="G9" s="26" t="n">
        <v>0.0455</v>
      </c>
      <c r="H9" s="19" t="n">
        <v>44915</v>
      </c>
      <c r="I9" s="27" t="s">
        <v>222</v>
      </c>
      <c r="J9" s="28" t="s">
        <v>19</v>
      </c>
      <c r="K9" s="29" t="s">
        <v>20</v>
      </c>
    </row>
    <row r="10" s="24" customFormat="true" ht="15" hidden="false" customHeight="false" outlineLevel="0" collapsed="false">
      <c r="A10" s="24" t="n">
        <v>2</v>
      </c>
      <c r="B10" s="24" t="s">
        <v>223</v>
      </c>
      <c r="C10" s="24" t="s">
        <v>224</v>
      </c>
      <c r="D10" s="25" t="s">
        <v>225</v>
      </c>
      <c r="E10" s="25" t="n">
        <v>1250</v>
      </c>
      <c r="F10" s="18" t="n">
        <v>13299.76</v>
      </c>
      <c r="G10" s="26" t="n">
        <v>0.0363</v>
      </c>
      <c r="H10" s="19" t="n">
        <v>43091</v>
      </c>
      <c r="I10" s="27" t="s">
        <v>18</v>
      </c>
      <c r="J10" s="21" t="s">
        <v>25</v>
      </c>
      <c r="K10" s="22" t="n">
        <v>0.2181</v>
      </c>
    </row>
    <row r="11" s="24" customFormat="true" ht="15" hidden="false" customHeight="false" outlineLevel="0" collapsed="false">
      <c r="A11" s="24" t="n">
        <v>3</v>
      </c>
      <c r="B11" s="24" t="s">
        <v>72</v>
      </c>
      <c r="C11" s="24" t="s">
        <v>226</v>
      </c>
      <c r="D11" s="25" t="s">
        <v>17</v>
      </c>
      <c r="E11" s="25" t="n">
        <v>1250</v>
      </c>
      <c r="F11" s="18" t="n">
        <v>12780.8</v>
      </c>
      <c r="G11" s="26" t="n">
        <v>0.0348</v>
      </c>
      <c r="H11" s="19" t="n">
        <v>43647</v>
      </c>
      <c r="I11" s="27" t="s">
        <v>227</v>
      </c>
      <c r="J11" s="21" t="s">
        <v>17</v>
      </c>
      <c r="K11" s="22" t="n">
        <v>0.1364</v>
      </c>
    </row>
    <row r="12" s="24" customFormat="true" ht="15" hidden="false" customHeight="false" outlineLevel="0" collapsed="false">
      <c r="A12" s="24" t="n">
        <v>4</v>
      </c>
      <c r="B12" s="24" t="s">
        <v>228</v>
      </c>
      <c r="C12" s="24" t="s">
        <v>229</v>
      </c>
      <c r="D12" s="25" t="s">
        <v>17</v>
      </c>
      <c r="E12" s="25" t="n">
        <v>1100</v>
      </c>
      <c r="F12" s="18" t="n">
        <v>11533.17</v>
      </c>
      <c r="G12" s="36" t="n">
        <v>0.0314</v>
      </c>
      <c r="H12" s="27" t="n">
        <v>43159</v>
      </c>
      <c r="I12" s="27" t="s">
        <v>18</v>
      </c>
      <c r="J12" s="21" t="s">
        <v>28</v>
      </c>
      <c r="K12" s="22" t="n">
        <v>0.1279</v>
      </c>
    </row>
    <row r="13" s="24" customFormat="true" ht="15" hidden="false" customHeight="false" outlineLevel="0" collapsed="false">
      <c r="A13" s="24" t="n">
        <v>5</v>
      </c>
      <c r="B13" s="24" t="s">
        <v>100</v>
      </c>
      <c r="C13" s="24" t="s">
        <v>230</v>
      </c>
      <c r="D13" s="25" t="s">
        <v>221</v>
      </c>
      <c r="E13" s="25" t="n">
        <v>1000</v>
      </c>
      <c r="F13" s="18" t="n">
        <v>11490.86</v>
      </c>
      <c r="G13" s="36" t="n">
        <v>0.0313</v>
      </c>
      <c r="H13" s="27" t="n">
        <v>43174</v>
      </c>
      <c r="I13" s="27" t="s">
        <v>18</v>
      </c>
      <c r="J13" s="21" t="s">
        <v>221</v>
      </c>
      <c r="K13" s="22" t="n">
        <v>0.1159</v>
      </c>
    </row>
    <row r="14" s="24" customFormat="true" ht="15" hidden="false" customHeight="false" outlineLevel="0" collapsed="false">
      <c r="A14" s="24" t="n">
        <v>6</v>
      </c>
      <c r="B14" s="24" t="s">
        <v>72</v>
      </c>
      <c r="C14" s="24" t="s">
        <v>231</v>
      </c>
      <c r="D14" s="25" t="s">
        <v>232</v>
      </c>
      <c r="E14" s="25" t="n">
        <v>1000</v>
      </c>
      <c r="F14" s="18" t="n">
        <v>10269.73</v>
      </c>
      <c r="G14" s="36" t="n">
        <v>0.028</v>
      </c>
      <c r="H14" s="27" t="n">
        <v>43976</v>
      </c>
      <c r="I14" s="27" t="s">
        <v>233</v>
      </c>
      <c r="J14" s="21" t="s">
        <v>30</v>
      </c>
      <c r="K14" s="22" t="n">
        <v>0.0738</v>
      </c>
    </row>
    <row r="15" s="24" customFormat="true" ht="15" hidden="false" customHeight="false" outlineLevel="0" collapsed="false">
      <c r="A15" s="24" t="n">
        <v>7</v>
      </c>
      <c r="B15" s="24" t="s">
        <v>175</v>
      </c>
      <c r="C15" s="24" t="s">
        <v>234</v>
      </c>
      <c r="D15" s="25" t="s">
        <v>235</v>
      </c>
      <c r="E15" s="25" t="n">
        <v>1000000</v>
      </c>
      <c r="F15" s="18" t="n">
        <v>10238.81</v>
      </c>
      <c r="G15" s="36" t="n">
        <v>0.0279</v>
      </c>
      <c r="H15" s="27" t="n">
        <v>43717</v>
      </c>
      <c r="I15" s="27" t="s">
        <v>18</v>
      </c>
      <c r="J15" s="21" t="s">
        <v>23</v>
      </c>
      <c r="K15" s="22" t="n">
        <v>0.0732</v>
      </c>
    </row>
    <row r="16" s="24" customFormat="true" ht="15" hidden="false" customHeight="false" outlineLevel="0" collapsed="false">
      <c r="A16" s="24" t="n">
        <v>8</v>
      </c>
      <c r="B16" s="24" t="s">
        <v>21</v>
      </c>
      <c r="C16" s="24" t="s">
        <v>236</v>
      </c>
      <c r="D16" s="25" t="s">
        <v>17</v>
      </c>
      <c r="E16" s="25" t="n">
        <v>1000</v>
      </c>
      <c r="F16" s="18" t="n">
        <v>10146.98</v>
      </c>
      <c r="G16" s="36" t="n">
        <v>0.0277</v>
      </c>
      <c r="H16" s="27" t="n">
        <v>43297</v>
      </c>
      <c r="I16" s="27" t="s">
        <v>18</v>
      </c>
      <c r="J16" s="21" t="s">
        <v>235</v>
      </c>
      <c r="K16" s="22" t="n">
        <v>0.0436</v>
      </c>
    </row>
    <row r="17" s="24" customFormat="true" ht="15" hidden="false" customHeight="false" outlineLevel="0" collapsed="false">
      <c r="A17" s="24" t="n">
        <v>9</v>
      </c>
      <c r="B17" s="24" t="s">
        <v>76</v>
      </c>
      <c r="C17" s="24" t="s">
        <v>237</v>
      </c>
      <c r="D17" s="25" t="s">
        <v>221</v>
      </c>
      <c r="E17" s="25" t="n">
        <v>850</v>
      </c>
      <c r="F17" s="18" t="n">
        <v>9172.96</v>
      </c>
      <c r="G17" s="36" t="n">
        <v>0.025</v>
      </c>
      <c r="H17" s="27" t="n">
        <v>44901</v>
      </c>
      <c r="I17" s="27" t="s">
        <v>238</v>
      </c>
      <c r="J17" s="21" t="s">
        <v>225</v>
      </c>
      <c r="K17" s="22" t="n">
        <v>0.0363</v>
      </c>
    </row>
    <row r="18" s="24" customFormat="true" ht="15" hidden="false" customHeight="false" outlineLevel="0" collapsed="false">
      <c r="A18" s="24" t="n">
        <v>10</v>
      </c>
      <c r="B18" s="24" t="s">
        <v>85</v>
      </c>
      <c r="C18" s="24" t="s">
        <v>239</v>
      </c>
      <c r="D18" s="25" t="s">
        <v>17</v>
      </c>
      <c r="E18" s="25" t="n">
        <v>500</v>
      </c>
      <c r="F18" s="18" t="n">
        <v>5464.93</v>
      </c>
      <c r="G18" s="36" t="n">
        <v>0.0149</v>
      </c>
      <c r="H18" s="27" t="n">
        <v>43381</v>
      </c>
      <c r="I18" s="27" t="s">
        <v>18</v>
      </c>
      <c r="J18" s="21" t="s">
        <v>232</v>
      </c>
      <c r="K18" s="22" t="n">
        <v>0.028</v>
      </c>
    </row>
    <row r="19" s="24" customFormat="true" ht="15" hidden="false" customHeight="false" outlineLevel="0" collapsed="false">
      <c r="A19" s="24" t="n">
        <v>11</v>
      </c>
      <c r="B19" s="24" t="s">
        <v>240</v>
      </c>
      <c r="C19" s="24" t="s">
        <v>241</v>
      </c>
      <c r="D19" s="25" t="s">
        <v>242</v>
      </c>
      <c r="E19" s="25" t="n">
        <v>465</v>
      </c>
      <c r="F19" s="18" t="n">
        <v>4844.45</v>
      </c>
      <c r="G19" s="36" t="n">
        <v>0.0132</v>
      </c>
      <c r="H19" s="27" t="n">
        <v>43249</v>
      </c>
      <c r="I19" s="27" t="s">
        <v>18</v>
      </c>
      <c r="J19" s="21" t="s">
        <v>243</v>
      </c>
      <c r="K19" s="22" t="n">
        <v>0.0234</v>
      </c>
    </row>
    <row r="20" s="24" customFormat="true" ht="15" hidden="false" customHeight="false" outlineLevel="0" collapsed="false">
      <c r="A20" s="24" t="n">
        <v>12</v>
      </c>
      <c r="B20" s="24" t="s">
        <v>72</v>
      </c>
      <c r="C20" s="24" t="s">
        <v>244</v>
      </c>
      <c r="D20" s="25" t="s">
        <v>17</v>
      </c>
      <c r="E20" s="25" t="n">
        <v>465</v>
      </c>
      <c r="F20" s="18" t="n">
        <v>4813.05</v>
      </c>
      <c r="G20" s="36" t="n">
        <v>0.0131</v>
      </c>
      <c r="H20" s="27" t="n">
        <v>43263</v>
      </c>
      <c r="I20" s="27" t="s">
        <v>18</v>
      </c>
      <c r="J20" s="21" t="s">
        <v>27</v>
      </c>
      <c r="K20" s="22" t="n">
        <v>0.02</v>
      </c>
    </row>
    <row r="21" s="24" customFormat="true" ht="15" hidden="false" customHeight="false" outlineLevel="0" collapsed="false">
      <c r="A21" s="24" t="n">
        <v>13</v>
      </c>
      <c r="B21" s="24" t="s">
        <v>76</v>
      </c>
      <c r="C21" s="24" t="s">
        <v>245</v>
      </c>
      <c r="D21" s="25" t="s">
        <v>221</v>
      </c>
      <c r="E21" s="25" t="n">
        <v>300</v>
      </c>
      <c r="F21" s="18" t="n">
        <v>3247.81</v>
      </c>
      <c r="G21" s="36" t="n">
        <v>0.0089</v>
      </c>
      <c r="H21" s="27" t="n">
        <v>44892</v>
      </c>
      <c r="I21" s="27" t="s">
        <v>246</v>
      </c>
      <c r="J21" s="21" t="s">
        <v>242</v>
      </c>
      <c r="K21" s="22" t="n">
        <v>0.0132</v>
      </c>
    </row>
    <row r="22" s="24" customFormat="true" ht="15" hidden="false" customHeight="false" outlineLevel="0" collapsed="false">
      <c r="A22" s="24" t="n">
        <v>14</v>
      </c>
      <c r="B22" s="24" t="s">
        <v>21</v>
      </c>
      <c r="C22" s="24" t="s">
        <v>247</v>
      </c>
      <c r="D22" s="25" t="s">
        <v>17</v>
      </c>
      <c r="E22" s="25" t="n">
        <v>250</v>
      </c>
      <c r="F22" s="18" t="n">
        <v>2713.33</v>
      </c>
      <c r="G22" s="36" t="n">
        <v>0.0074</v>
      </c>
      <c r="H22" s="27" t="n">
        <v>43029</v>
      </c>
      <c r="I22" s="27" t="s">
        <v>18</v>
      </c>
      <c r="J22" s="21" t="s">
        <v>248</v>
      </c>
      <c r="K22" s="22" t="n">
        <v>0.0039</v>
      </c>
    </row>
    <row r="23" s="24" customFormat="true" ht="15" hidden="false" customHeight="false" outlineLevel="0" collapsed="false">
      <c r="A23" s="24" t="n">
        <v>15</v>
      </c>
      <c r="B23" s="24" t="s">
        <v>85</v>
      </c>
      <c r="C23" s="24" t="s">
        <v>249</v>
      </c>
      <c r="D23" s="25" t="s">
        <v>235</v>
      </c>
      <c r="E23" s="25" t="n">
        <v>250</v>
      </c>
      <c r="F23" s="18" t="n">
        <v>2619.14</v>
      </c>
      <c r="G23" s="36" t="n">
        <v>0.0071</v>
      </c>
      <c r="H23" s="27" t="n">
        <v>43424</v>
      </c>
      <c r="I23" s="27" t="s">
        <v>18</v>
      </c>
      <c r="J23" s="21" t="s">
        <v>40</v>
      </c>
      <c r="K23" s="22" t="n">
        <v>0.0863</v>
      </c>
    </row>
    <row r="24" s="24" customFormat="true" ht="15" hidden="false" customHeight="false" outlineLevel="0" collapsed="false">
      <c r="A24" s="24" t="n">
        <v>16</v>
      </c>
      <c r="B24" s="24" t="s">
        <v>85</v>
      </c>
      <c r="C24" s="24" t="s">
        <v>250</v>
      </c>
      <c r="D24" s="25" t="s">
        <v>235</v>
      </c>
      <c r="E24" s="25" t="n">
        <v>250</v>
      </c>
      <c r="F24" s="18" t="n">
        <v>2616.19</v>
      </c>
      <c r="G24" s="36" t="n">
        <v>0.0071</v>
      </c>
      <c r="H24" s="27" t="n">
        <v>43147</v>
      </c>
      <c r="I24" s="27" t="s">
        <v>18</v>
      </c>
      <c r="J24" s="21"/>
      <c r="K24" s="21"/>
    </row>
    <row r="25" s="24" customFormat="true" ht="15" hidden="false" customHeight="false" outlineLevel="0" collapsed="false">
      <c r="A25" s="24" t="n">
        <v>17</v>
      </c>
      <c r="B25" s="24" t="s">
        <v>72</v>
      </c>
      <c r="C25" s="24" t="s">
        <v>251</v>
      </c>
      <c r="D25" s="25" t="s">
        <v>17</v>
      </c>
      <c r="E25" s="25" t="n">
        <v>250</v>
      </c>
      <c r="F25" s="18" t="n">
        <v>2595.59</v>
      </c>
      <c r="G25" s="36" t="n">
        <v>0.0071</v>
      </c>
      <c r="H25" s="27" t="n">
        <v>43910</v>
      </c>
      <c r="I25" s="27" t="s">
        <v>252</v>
      </c>
      <c r="J25" s="21"/>
      <c r="K25" s="22"/>
    </row>
    <row r="26" s="24" customFormat="true" ht="15" hidden="false" customHeight="false" outlineLevel="0" collapsed="false">
      <c r="A26" s="24" t="n">
        <v>18</v>
      </c>
      <c r="B26" s="24" t="s">
        <v>253</v>
      </c>
      <c r="C26" s="24" t="s">
        <v>254</v>
      </c>
      <c r="D26" s="25" t="s">
        <v>248</v>
      </c>
      <c r="E26" s="25" t="n">
        <v>13</v>
      </c>
      <c r="F26" s="18" t="n">
        <v>1412.39</v>
      </c>
      <c r="G26" s="36" t="n">
        <v>0.0039</v>
      </c>
      <c r="H26" s="27" t="n">
        <v>43136</v>
      </c>
      <c r="I26" s="27" t="s">
        <v>18</v>
      </c>
      <c r="J26" s="21"/>
      <c r="K26" s="22"/>
    </row>
    <row r="27" s="24" customFormat="true" ht="15" hidden="false" customHeight="false" outlineLevel="0" collapsed="false">
      <c r="A27" s="24" t="n">
        <v>19</v>
      </c>
      <c r="B27" s="24" t="s">
        <v>255</v>
      </c>
      <c r="C27" s="24" t="s">
        <v>256</v>
      </c>
      <c r="D27" s="25" t="s">
        <v>235</v>
      </c>
      <c r="E27" s="25" t="n">
        <v>50</v>
      </c>
      <c r="F27" s="18" t="n">
        <v>533.93</v>
      </c>
      <c r="G27" s="36" t="n">
        <v>0.0015</v>
      </c>
      <c r="H27" s="27" t="n">
        <v>43123</v>
      </c>
      <c r="I27" s="27" t="s">
        <v>18</v>
      </c>
      <c r="J27" s="21"/>
      <c r="K27" s="22"/>
    </row>
    <row r="28" s="24" customFormat="true" ht="15" hidden="false" customHeight="false" outlineLevel="0" collapsed="false">
      <c r="A28" s="30"/>
      <c r="B28" s="31" t="s">
        <v>26</v>
      </c>
      <c r="C28" s="31"/>
      <c r="D28" s="32"/>
      <c r="E28" s="32"/>
      <c r="F28" s="33" t="n">
        <v>136478.2</v>
      </c>
      <c r="G28" s="37" t="n">
        <v>0.3721</v>
      </c>
      <c r="H28" s="27"/>
      <c r="I28" s="27"/>
      <c r="J28" s="21"/>
      <c r="K28" s="22"/>
    </row>
    <row r="29" s="24" customFormat="true" ht="15" hidden="false" customHeight="false" outlineLevel="0" collapsed="false">
      <c r="D29" s="25"/>
      <c r="E29" s="25"/>
      <c r="F29" s="18"/>
      <c r="G29" s="36"/>
      <c r="H29" s="27"/>
      <c r="I29" s="27"/>
      <c r="J29" s="21"/>
      <c r="K29" s="22"/>
    </row>
    <row r="30" s="24" customFormat="true" ht="15" hidden="false" customHeight="false" outlineLevel="0" collapsed="false">
      <c r="B30" s="35" t="s">
        <v>257</v>
      </c>
      <c r="C30" s="35"/>
      <c r="D30" s="25"/>
      <c r="E30" s="25"/>
      <c r="F30" s="18"/>
      <c r="G30" s="36"/>
      <c r="H30" s="27"/>
      <c r="I30" s="27"/>
      <c r="J30" s="21"/>
      <c r="K30" s="22"/>
    </row>
    <row r="31" s="24" customFormat="true" ht="15" hidden="false" customHeight="false" outlineLevel="0" collapsed="false">
      <c r="A31" s="24" t="n">
        <v>20</v>
      </c>
      <c r="B31" s="24" t="s">
        <v>258</v>
      </c>
      <c r="C31" s="24" t="s">
        <v>259</v>
      </c>
      <c r="D31" s="25" t="s">
        <v>243</v>
      </c>
      <c r="E31" s="25" t="n">
        <v>1000</v>
      </c>
      <c r="F31" s="18" t="n">
        <v>5829.43</v>
      </c>
      <c r="G31" s="36" t="n">
        <v>0.0159</v>
      </c>
      <c r="H31" s="27" t="n">
        <v>43547</v>
      </c>
      <c r="I31" s="27" t="s">
        <v>18</v>
      </c>
      <c r="J31" s="21"/>
      <c r="K31" s="22"/>
    </row>
    <row r="32" s="24" customFormat="true" ht="15" hidden="false" customHeight="false" outlineLevel="0" collapsed="false">
      <c r="A32" s="24" t="n">
        <v>21</v>
      </c>
      <c r="B32" s="24" t="s">
        <v>260</v>
      </c>
      <c r="C32" s="24" t="s">
        <v>261</v>
      </c>
      <c r="D32" s="25" t="s">
        <v>221</v>
      </c>
      <c r="E32" s="25" t="n">
        <v>15</v>
      </c>
      <c r="F32" s="18" t="n">
        <v>1925.19</v>
      </c>
      <c r="G32" s="36" t="n">
        <v>0.0052</v>
      </c>
      <c r="H32" s="27" t="n">
        <v>43213</v>
      </c>
      <c r="I32" s="27" t="s">
        <v>18</v>
      </c>
      <c r="J32" s="21"/>
      <c r="K32" s="22"/>
    </row>
    <row r="33" s="24" customFormat="true" ht="15" hidden="false" customHeight="false" outlineLevel="0" collapsed="false">
      <c r="A33" s="30"/>
      <c r="B33" s="31" t="s">
        <v>26</v>
      </c>
      <c r="C33" s="31"/>
      <c r="D33" s="32"/>
      <c r="E33" s="32"/>
      <c r="F33" s="33" t="n">
        <v>7754.62</v>
      </c>
      <c r="G33" s="37" t="n">
        <v>0.0211</v>
      </c>
      <c r="H33" s="27"/>
      <c r="I33" s="27"/>
      <c r="J33" s="21"/>
      <c r="K33" s="22"/>
    </row>
    <row r="34" s="24" customFormat="true" ht="15" hidden="false" customHeight="false" outlineLevel="0" collapsed="false">
      <c r="D34" s="25"/>
      <c r="E34" s="25"/>
      <c r="F34" s="18"/>
      <c r="H34" s="27"/>
      <c r="I34" s="27"/>
      <c r="J34" s="21"/>
      <c r="K34" s="22"/>
    </row>
    <row r="35" s="24" customFormat="true" ht="15" hidden="false" customHeight="false" outlineLevel="0" collapsed="false">
      <c r="B35" s="35" t="s">
        <v>262</v>
      </c>
      <c r="C35" s="35"/>
      <c r="D35" s="25"/>
      <c r="E35" s="25"/>
      <c r="F35" s="18"/>
      <c r="H35" s="27"/>
      <c r="I35" s="27"/>
      <c r="J35" s="21"/>
      <c r="K35" s="22"/>
    </row>
    <row r="36" s="24" customFormat="true" ht="15" hidden="false" customHeight="false" outlineLevel="0" collapsed="false">
      <c r="A36" s="24" t="n">
        <v>22</v>
      </c>
      <c r="B36" s="24" t="s">
        <v>263</v>
      </c>
      <c r="C36" s="24" t="s">
        <v>264</v>
      </c>
      <c r="D36" s="25" t="s">
        <v>243</v>
      </c>
      <c r="E36" s="25" t="n">
        <v>35</v>
      </c>
      <c r="F36" s="18" t="n">
        <v>2757.33</v>
      </c>
      <c r="G36" s="36" t="n">
        <v>0.0075</v>
      </c>
      <c r="H36" s="27" t="n">
        <v>44404</v>
      </c>
      <c r="I36" s="27"/>
      <c r="J36" s="21"/>
      <c r="K36" s="22"/>
    </row>
    <row r="37" s="24" customFormat="true" ht="15" hidden="false" customHeight="false" outlineLevel="0" collapsed="false">
      <c r="A37" s="30"/>
      <c r="B37" s="31" t="s">
        <v>26</v>
      </c>
      <c r="C37" s="31"/>
      <c r="D37" s="32"/>
      <c r="E37" s="32"/>
      <c r="F37" s="33" t="n">
        <v>2757.33</v>
      </c>
      <c r="G37" s="37" t="n">
        <v>0.0075</v>
      </c>
      <c r="H37" s="27"/>
      <c r="I37" s="27"/>
      <c r="J37" s="21"/>
      <c r="K37" s="22"/>
    </row>
    <row r="38" s="24" customFormat="true" ht="15" hidden="false" customHeight="false" outlineLevel="0" collapsed="false">
      <c r="D38" s="25"/>
      <c r="E38" s="25"/>
      <c r="F38" s="18"/>
      <c r="G38" s="36"/>
      <c r="H38" s="27"/>
      <c r="I38" s="27"/>
      <c r="J38" s="21"/>
      <c r="K38" s="22"/>
    </row>
    <row r="39" s="24" customFormat="true" ht="15" hidden="false" customHeight="false" outlineLevel="0" collapsed="false">
      <c r="B39" s="35" t="s">
        <v>265</v>
      </c>
      <c r="C39" s="35"/>
      <c r="D39" s="25"/>
      <c r="E39" s="25"/>
      <c r="F39" s="18"/>
      <c r="G39" s="36"/>
      <c r="H39" s="27"/>
      <c r="I39" s="27"/>
      <c r="J39" s="21"/>
      <c r="K39" s="22"/>
    </row>
    <row r="40" s="24" customFormat="true" ht="15" hidden="false" customHeight="false" outlineLevel="0" collapsed="false">
      <c r="A40" s="24" t="n">
        <v>23</v>
      </c>
      <c r="B40" s="24" t="s">
        <v>266</v>
      </c>
      <c r="C40" s="24" t="s">
        <v>267</v>
      </c>
      <c r="D40" s="25" t="s">
        <v>27</v>
      </c>
      <c r="E40" s="25" t="n">
        <v>7000000</v>
      </c>
      <c r="F40" s="18" t="n">
        <v>7066.33</v>
      </c>
      <c r="G40" s="36" t="n">
        <v>0.0193</v>
      </c>
      <c r="H40" s="27" t="n">
        <v>44186</v>
      </c>
      <c r="I40" s="27"/>
      <c r="J40" s="21"/>
      <c r="K40" s="22"/>
    </row>
    <row r="41" s="24" customFormat="true" ht="15" hidden="false" customHeight="false" outlineLevel="0" collapsed="false">
      <c r="A41" s="30"/>
      <c r="B41" s="31" t="s">
        <v>26</v>
      </c>
      <c r="C41" s="31"/>
      <c r="D41" s="32"/>
      <c r="E41" s="32"/>
      <c r="F41" s="33" t="n">
        <v>7066.33</v>
      </c>
      <c r="G41" s="37" t="n">
        <v>0.0193</v>
      </c>
      <c r="H41" s="27"/>
      <c r="I41" s="27"/>
      <c r="J41" s="21"/>
      <c r="K41" s="22"/>
    </row>
    <row r="42" s="24" customFormat="true" ht="15" hidden="false" customHeight="false" outlineLevel="0" collapsed="false">
      <c r="D42" s="25"/>
      <c r="E42" s="25"/>
      <c r="F42" s="18"/>
      <c r="G42" s="36"/>
      <c r="H42" s="27"/>
      <c r="I42" s="27"/>
      <c r="J42" s="21"/>
      <c r="K42" s="22"/>
    </row>
    <row r="43" s="24" customFormat="true" ht="15" hidden="false" customHeight="false" outlineLevel="0" collapsed="false">
      <c r="B43" s="35" t="s">
        <v>29</v>
      </c>
      <c r="C43" s="35"/>
      <c r="D43" s="25"/>
      <c r="E43" s="25"/>
      <c r="F43" s="18"/>
      <c r="G43" s="36"/>
      <c r="H43" s="27"/>
      <c r="I43" s="27"/>
      <c r="J43" s="21"/>
      <c r="K43" s="22"/>
    </row>
    <row r="44" s="24" customFormat="true" ht="15" hidden="false" customHeight="false" outlineLevel="0" collapsed="false">
      <c r="B44" s="35" t="s">
        <v>31</v>
      </c>
      <c r="C44" s="35"/>
      <c r="D44" s="25"/>
      <c r="E44" s="25"/>
      <c r="F44" s="18"/>
      <c r="G44" s="36"/>
      <c r="H44" s="27"/>
      <c r="I44" s="27"/>
      <c r="J44" s="21"/>
      <c r="K44" s="22"/>
    </row>
    <row r="45" s="24" customFormat="true" ht="15" hidden="false" customHeight="false" outlineLevel="0" collapsed="false">
      <c r="A45" s="24" t="n">
        <v>24</v>
      </c>
      <c r="B45" s="24" t="s">
        <v>38</v>
      </c>
      <c r="C45" s="24" t="s">
        <v>268</v>
      </c>
      <c r="D45" s="25" t="s">
        <v>30</v>
      </c>
      <c r="E45" s="25" t="n">
        <v>7500</v>
      </c>
      <c r="F45" s="18" t="n">
        <v>7284.22</v>
      </c>
      <c r="G45" s="36" t="n">
        <v>0.0199</v>
      </c>
      <c r="H45" s="27" t="n">
        <v>43179</v>
      </c>
      <c r="I45" s="27"/>
      <c r="J45" s="21"/>
      <c r="K45" s="22"/>
    </row>
    <row r="46" s="24" customFormat="true" ht="15" hidden="false" customHeight="false" outlineLevel="0" collapsed="false">
      <c r="A46" s="24" t="n">
        <v>25</v>
      </c>
      <c r="B46" s="24" t="s">
        <v>72</v>
      </c>
      <c r="C46" s="24" t="s">
        <v>269</v>
      </c>
      <c r="D46" s="25" t="s">
        <v>23</v>
      </c>
      <c r="E46" s="25" t="n">
        <v>5000</v>
      </c>
      <c r="F46" s="18" t="n">
        <v>4919.14</v>
      </c>
      <c r="G46" s="36" t="n">
        <v>0.0134</v>
      </c>
      <c r="H46" s="27" t="n">
        <v>43105</v>
      </c>
      <c r="I46" s="27"/>
      <c r="J46" s="21"/>
      <c r="K46" s="22"/>
    </row>
    <row r="47" s="24" customFormat="true" ht="15" hidden="false" customHeight="false" outlineLevel="0" collapsed="false">
      <c r="A47" s="30"/>
      <c r="B47" s="31" t="s">
        <v>26</v>
      </c>
      <c r="C47" s="31"/>
      <c r="D47" s="32"/>
      <c r="E47" s="32"/>
      <c r="F47" s="33" t="n">
        <v>12203.36</v>
      </c>
      <c r="G47" s="37" t="n">
        <v>0.0333</v>
      </c>
      <c r="H47" s="27"/>
      <c r="I47" s="27"/>
      <c r="J47" s="21"/>
      <c r="K47" s="22"/>
    </row>
    <row r="48" s="24" customFormat="true" ht="15" hidden="false" customHeight="false" outlineLevel="0" collapsed="false">
      <c r="D48" s="25"/>
      <c r="E48" s="25"/>
      <c r="F48" s="18"/>
      <c r="H48" s="27"/>
      <c r="I48" s="27"/>
      <c r="J48" s="21"/>
      <c r="K48" s="22"/>
    </row>
    <row r="49" s="24" customFormat="true" ht="15" hidden="false" customHeight="false" outlineLevel="0" collapsed="false">
      <c r="B49" s="35" t="s">
        <v>58</v>
      </c>
      <c r="C49" s="35"/>
      <c r="D49" s="25"/>
      <c r="E49" s="25"/>
      <c r="F49" s="18"/>
      <c r="H49" s="27"/>
      <c r="I49" s="27"/>
      <c r="J49" s="21"/>
      <c r="K49" s="22"/>
    </row>
    <row r="50" s="24" customFormat="true" ht="15" hidden="false" customHeight="false" outlineLevel="0" collapsed="false">
      <c r="A50" s="24" t="n">
        <v>26</v>
      </c>
      <c r="B50" s="24" t="s">
        <v>15</v>
      </c>
      <c r="C50" s="24" t="s">
        <v>270</v>
      </c>
      <c r="D50" s="25" t="s">
        <v>25</v>
      </c>
      <c r="E50" s="25" t="n">
        <v>5000</v>
      </c>
      <c r="F50" s="18" t="n">
        <v>24637.2</v>
      </c>
      <c r="G50" s="36" t="n">
        <v>0.0672</v>
      </c>
      <c r="H50" s="27" t="n">
        <v>43095</v>
      </c>
      <c r="I50" s="27"/>
      <c r="J50" s="21"/>
      <c r="K50" s="22"/>
    </row>
    <row r="51" s="24" customFormat="true" ht="15" hidden="false" customHeight="false" outlineLevel="0" collapsed="false">
      <c r="A51" s="24" t="n">
        <v>27</v>
      </c>
      <c r="B51" s="24" t="s">
        <v>67</v>
      </c>
      <c r="C51" s="24" t="s">
        <v>271</v>
      </c>
      <c r="D51" s="25" t="s">
        <v>23</v>
      </c>
      <c r="E51" s="25" t="n">
        <v>4000</v>
      </c>
      <c r="F51" s="18" t="n">
        <v>19956.18</v>
      </c>
      <c r="G51" s="36" t="n">
        <v>0.0544</v>
      </c>
      <c r="H51" s="27" t="n">
        <v>43021</v>
      </c>
      <c r="I51" s="27"/>
      <c r="J51" s="21"/>
      <c r="K51" s="22"/>
    </row>
    <row r="52" s="24" customFormat="true" ht="15" hidden="false" customHeight="false" outlineLevel="0" collapsed="false">
      <c r="A52" s="24" t="n">
        <v>28</v>
      </c>
      <c r="B52" s="24" t="s">
        <v>74</v>
      </c>
      <c r="C52" s="24" t="s">
        <v>75</v>
      </c>
      <c r="D52" s="25" t="s">
        <v>30</v>
      </c>
      <c r="E52" s="25" t="n">
        <v>4000</v>
      </c>
      <c r="F52" s="18" t="n">
        <v>19780.4</v>
      </c>
      <c r="G52" s="36" t="n">
        <v>0.0539</v>
      </c>
      <c r="H52" s="27" t="n">
        <v>43075</v>
      </c>
      <c r="I52" s="27"/>
      <c r="J52" s="21"/>
      <c r="K52" s="22"/>
    </row>
    <row r="53" s="24" customFormat="true" ht="15" hidden="false" customHeight="false" outlineLevel="0" collapsed="false">
      <c r="A53" s="24" t="n">
        <v>29</v>
      </c>
      <c r="B53" s="24" t="s">
        <v>69</v>
      </c>
      <c r="C53" s="24" t="s">
        <v>272</v>
      </c>
      <c r="D53" s="25" t="s">
        <v>28</v>
      </c>
      <c r="E53" s="25" t="n">
        <v>4000</v>
      </c>
      <c r="F53" s="18" t="n">
        <v>19711.52</v>
      </c>
      <c r="G53" s="36" t="n">
        <v>0.0537</v>
      </c>
      <c r="H53" s="27" t="n">
        <v>43096</v>
      </c>
      <c r="I53" s="27"/>
      <c r="J53" s="21"/>
      <c r="K53" s="22"/>
    </row>
    <row r="54" s="24" customFormat="true" ht="15" hidden="false" customHeight="false" outlineLevel="0" collapsed="false">
      <c r="A54" s="24" t="n">
        <v>30</v>
      </c>
      <c r="B54" s="24" t="s">
        <v>273</v>
      </c>
      <c r="C54" s="24" t="s">
        <v>274</v>
      </c>
      <c r="D54" s="25" t="s">
        <v>25</v>
      </c>
      <c r="E54" s="25" t="n">
        <v>2000</v>
      </c>
      <c r="F54" s="18" t="n">
        <v>9964.6</v>
      </c>
      <c r="G54" s="36" t="n">
        <v>0.0272</v>
      </c>
      <c r="H54" s="27" t="n">
        <v>43025</v>
      </c>
      <c r="I54" s="27"/>
      <c r="J54" s="21"/>
      <c r="K54" s="22"/>
    </row>
    <row r="55" s="24" customFormat="true" ht="15" hidden="false" customHeight="false" outlineLevel="0" collapsed="false">
      <c r="A55" s="24" t="n">
        <v>31</v>
      </c>
      <c r="B55" s="24" t="s">
        <v>95</v>
      </c>
      <c r="C55" s="24" t="s">
        <v>96</v>
      </c>
      <c r="D55" s="25" t="s">
        <v>28</v>
      </c>
      <c r="E55" s="25" t="n">
        <v>2000</v>
      </c>
      <c r="F55" s="18" t="n">
        <v>9912.94</v>
      </c>
      <c r="G55" s="36" t="n">
        <v>0.027</v>
      </c>
      <c r="H55" s="27" t="n">
        <v>43059</v>
      </c>
      <c r="I55" s="27"/>
      <c r="J55" s="21"/>
      <c r="K55" s="22"/>
    </row>
    <row r="56" s="24" customFormat="true" ht="15" hidden="false" customHeight="false" outlineLevel="0" collapsed="false">
      <c r="A56" s="24" t="n">
        <v>32</v>
      </c>
      <c r="B56" s="24" t="s">
        <v>275</v>
      </c>
      <c r="C56" s="24" t="s">
        <v>276</v>
      </c>
      <c r="D56" s="25" t="s">
        <v>25</v>
      </c>
      <c r="E56" s="25" t="n">
        <v>2000</v>
      </c>
      <c r="F56" s="18" t="n">
        <v>9864.71</v>
      </c>
      <c r="G56" s="36" t="n">
        <v>0.0269</v>
      </c>
      <c r="H56" s="27" t="n">
        <v>43090</v>
      </c>
      <c r="I56" s="27"/>
      <c r="J56" s="21"/>
      <c r="K56" s="22"/>
    </row>
    <row r="57" s="24" customFormat="true" ht="15" hidden="false" customHeight="false" outlineLevel="0" collapsed="false">
      <c r="A57" s="24" t="n">
        <v>33</v>
      </c>
      <c r="B57" s="24" t="s">
        <v>131</v>
      </c>
      <c r="C57" s="24" t="s">
        <v>277</v>
      </c>
      <c r="D57" s="25" t="s">
        <v>25</v>
      </c>
      <c r="E57" s="25" t="n">
        <v>2000</v>
      </c>
      <c r="F57" s="18" t="n">
        <v>9441.73</v>
      </c>
      <c r="G57" s="36" t="n">
        <v>0.0257</v>
      </c>
      <c r="H57" s="27" t="n">
        <v>43273</v>
      </c>
      <c r="I57" s="27"/>
      <c r="J57" s="21"/>
      <c r="K57" s="22"/>
    </row>
    <row r="58" s="24" customFormat="true" ht="15" hidden="false" customHeight="false" outlineLevel="0" collapsed="false">
      <c r="A58" s="24" t="n">
        <v>34</v>
      </c>
      <c r="B58" s="24" t="s">
        <v>278</v>
      </c>
      <c r="C58" s="24" t="s">
        <v>279</v>
      </c>
      <c r="D58" s="25" t="s">
        <v>28</v>
      </c>
      <c r="E58" s="25" t="n">
        <v>1500</v>
      </c>
      <c r="F58" s="18" t="n">
        <v>7493.13</v>
      </c>
      <c r="G58" s="36" t="n">
        <v>0.0204</v>
      </c>
      <c r="H58" s="27" t="n">
        <v>43014</v>
      </c>
      <c r="I58" s="27"/>
      <c r="J58" s="21"/>
      <c r="K58" s="22"/>
    </row>
    <row r="59" s="24" customFormat="true" ht="15" hidden="false" customHeight="false" outlineLevel="0" collapsed="false">
      <c r="A59" s="24" t="n">
        <v>35</v>
      </c>
      <c r="B59" s="24" t="s">
        <v>275</v>
      </c>
      <c r="C59" s="24" t="s">
        <v>280</v>
      </c>
      <c r="D59" s="25" t="s">
        <v>25</v>
      </c>
      <c r="E59" s="25" t="n">
        <v>1500</v>
      </c>
      <c r="F59" s="18" t="n">
        <v>7397.3</v>
      </c>
      <c r="G59" s="36" t="n">
        <v>0.0202</v>
      </c>
      <c r="H59" s="27" t="n">
        <v>43091</v>
      </c>
      <c r="I59" s="27"/>
      <c r="J59" s="21"/>
      <c r="K59" s="22"/>
    </row>
    <row r="60" s="24" customFormat="true" ht="15" hidden="false" customHeight="false" outlineLevel="0" collapsed="false">
      <c r="A60" s="24" t="n">
        <v>36</v>
      </c>
      <c r="B60" s="24" t="s">
        <v>223</v>
      </c>
      <c r="C60" s="24" t="s">
        <v>281</v>
      </c>
      <c r="D60" s="25" t="s">
        <v>25</v>
      </c>
      <c r="E60" s="25" t="n">
        <v>1500</v>
      </c>
      <c r="F60" s="18" t="n">
        <v>7390.95</v>
      </c>
      <c r="G60" s="36" t="n">
        <v>0.0201</v>
      </c>
      <c r="H60" s="27" t="n">
        <v>43096</v>
      </c>
      <c r="I60" s="27"/>
      <c r="J60" s="21"/>
      <c r="K60" s="22"/>
    </row>
    <row r="61" s="24" customFormat="true" ht="15" hidden="false" customHeight="false" outlineLevel="0" collapsed="false">
      <c r="A61" s="24" t="n">
        <v>37</v>
      </c>
      <c r="B61" s="24" t="s">
        <v>282</v>
      </c>
      <c r="C61" s="24" t="s">
        <v>283</v>
      </c>
      <c r="D61" s="25" t="s">
        <v>28</v>
      </c>
      <c r="E61" s="25" t="n">
        <v>1000</v>
      </c>
      <c r="F61" s="18" t="n">
        <v>4919.38</v>
      </c>
      <c r="G61" s="36" t="n">
        <v>0.0134</v>
      </c>
      <c r="H61" s="27" t="n">
        <v>43091</v>
      </c>
      <c r="I61" s="27"/>
      <c r="J61" s="21"/>
      <c r="K61" s="22"/>
    </row>
    <row r="62" s="24" customFormat="true" ht="15" hidden="false" customHeight="false" outlineLevel="0" collapsed="false">
      <c r="A62" s="24" t="n">
        <v>38</v>
      </c>
      <c r="B62" s="24" t="s">
        <v>282</v>
      </c>
      <c r="C62" s="24" t="s">
        <v>284</v>
      </c>
      <c r="D62" s="25" t="s">
        <v>28</v>
      </c>
      <c r="E62" s="25" t="n">
        <v>1000</v>
      </c>
      <c r="F62" s="18" t="n">
        <v>4915.52</v>
      </c>
      <c r="G62" s="36" t="n">
        <v>0.0134</v>
      </c>
      <c r="H62" s="27" t="n">
        <v>43095</v>
      </c>
      <c r="I62" s="27"/>
      <c r="J62" s="21"/>
      <c r="K62" s="22"/>
    </row>
    <row r="63" s="24" customFormat="true" ht="15" hidden="false" customHeight="false" outlineLevel="0" collapsed="false">
      <c r="A63" s="24" t="n">
        <v>39</v>
      </c>
      <c r="B63" s="24" t="s">
        <v>114</v>
      </c>
      <c r="C63" s="24" t="s">
        <v>285</v>
      </c>
      <c r="D63" s="25" t="s">
        <v>25</v>
      </c>
      <c r="E63" s="25" t="n">
        <v>1000</v>
      </c>
      <c r="F63" s="18" t="n">
        <v>4668.77</v>
      </c>
      <c r="G63" s="36" t="n">
        <v>0.0127</v>
      </c>
      <c r="H63" s="27" t="n">
        <v>43341</v>
      </c>
      <c r="I63" s="27"/>
      <c r="J63" s="21"/>
      <c r="K63" s="22"/>
    </row>
    <row r="64" s="24" customFormat="true" ht="15" hidden="false" customHeight="false" outlineLevel="0" collapsed="false">
      <c r="A64" s="24" t="n">
        <v>40</v>
      </c>
      <c r="B64" s="24" t="s">
        <v>114</v>
      </c>
      <c r="C64" s="24" t="s">
        <v>286</v>
      </c>
      <c r="D64" s="25" t="s">
        <v>25</v>
      </c>
      <c r="E64" s="25" t="n">
        <v>1000</v>
      </c>
      <c r="F64" s="18" t="n">
        <v>4666.9</v>
      </c>
      <c r="G64" s="36" t="n">
        <v>0.0127</v>
      </c>
      <c r="H64" s="27" t="n">
        <v>43343</v>
      </c>
      <c r="I64" s="27"/>
      <c r="J64" s="21"/>
      <c r="K64" s="22"/>
    </row>
    <row r="65" s="24" customFormat="true" ht="15" hidden="false" customHeight="false" outlineLevel="0" collapsed="false">
      <c r="A65" s="24" t="n">
        <v>41</v>
      </c>
      <c r="B65" s="24" t="s">
        <v>287</v>
      </c>
      <c r="C65" s="24" t="s">
        <v>288</v>
      </c>
      <c r="D65" s="25" t="s">
        <v>23</v>
      </c>
      <c r="E65" s="25" t="n">
        <v>400</v>
      </c>
      <c r="F65" s="18" t="n">
        <v>1982.51</v>
      </c>
      <c r="G65" s="36" t="n">
        <v>0.0054</v>
      </c>
      <c r="H65" s="27" t="n">
        <v>43056</v>
      </c>
      <c r="I65" s="27"/>
      <c r="J65" s="21"/>
      <c r="K65" s="22"/>
    </row>
    <row r="66" s="24" customFormat="true" ht="15" hidden="false" customHeight="false" outlineLevel="0" collapsed="false">
      <c r="A66" s="24" t="n">
        <v>42</v>
      </c>
      <c r="B66" s="24" t="s">
        <v>289</v>
      </c>
      <c r="C66" s="24" t="s">
        <v>290</v>
      </c>
      <c r="D66" s="25" t="s">
        <v>25</v>
      </c>
      <c r="E66" s="25" t="n">
        <v>400</v>
      </c>
      <c r="F66" s="18" t="n">
        <v>1976.52</v>
      </c>
      <c r="G66" s="36" t="n">
        <v>0.0054</v>
      </c>
      <c r="H66" s="27" t="n">
        <v>43075</v>
      </c>
      <c r="I66" s="27"/>
      <c r="J66" s="21"/>
      <c r="K66" s="22"/>
    </row>
    <row r="67" s="24" customFormat="true" ht="15" hidden="false" customHeight="false" outlineLevel="0" collapsed="false">
      <c r="A67" s="30"/>
      <c r="B67" s="31" t="s">
        <v>26</v>
      </c>
      <c r="C67" s="31"/>
      <c r="D67" s="32"/>
      <c r="E67" s="32"/>
      <c r="F67" s="33" t="n">
        <v>168680.26</v>
      </c>
      <c r="G67" s="37" t="n">
        <v>0.4597</v>
      </c>
      <c r="H67" s="27"/>
      <c r="I67" s="27"/>
      <c r="J67" s="21"/>
      <c r="K67" s="22"/>
    </row>
    <row r="68" s="24" customFormat="true" ht="15" hidden="false" customHeight="false" outlineLevel="0" collapsed="false">
      <c r="D68" s="25"/>
      <c r="E68" s="25"/>
      <c r="F68" s="18"/>
      <c r="G68" s="36"/>
      <c r="H68" s="27"/>
      <c r="I68" s="27"/>
      <c r="J68" s="21"/>
      <c r="K68" s="22"/>
    </row>
    <row r="69" s="24" customFormat="true" ht="15" hidden="false" customHeight="false" outlineLevel="0" collapsed="false">
      <c r="B69" s="35" t="s">
        <v>182</v>
      </c>
      <c r="C69" s="35"/>
      <c r="D69" s="25"/>
      <c r="E69" s="25"/>
      <c r="F69" s="18"/>
      <c r="G69" s="36"/>
      <c r="H69" s="27"/>
      <c r="I69" s="27"/>
      <c r="J69" s="21"/>
      <c r="K69" s="22"/>
    </row>
    <row r="70" s="24" customFormat="true" ht="15" hidden="false" customHeight="false" outlineLevel="0" collapsed="false">
      <c r="A70" s="24" t="n">
        <v>43</v>
      </c>
      <c r="B70" s="24" t="s">
        <v>291</v>
      </c>
      <c r="C70" s="24" t="s">
        <v>292</v>
      </c>
      <c r="D70" s="25" t="s">
        <v>27</v>
      </c>
      <c r="E70" s="25" t="n">
        <v>250000</v>
      </c>
      <c r="F70" s="18" t="n">
        <v>243.21</v>
      </c>
      <c r="G70" s="36" t="n">
        <v>0.0007</v>
      </c>
      <c r="H70" s="27" t="n">
        <v>43174</v>
      </c>
      <c r="I70" s="27"/>
      <c r="J70" s="21"/>
      <c r="K70" s="22"/>
    </row>
    <row r="71" s="24" customFormat="true" ht="15" hidden="false" customHeight="false" outlineLevel="0" collapsed="false">
      <c r="A71" s="30"/>
      <c r="B71" s="31" t="s">
        <v>26</v>
      </c>
      <c r="C71" s="31"/>
      <c r="D71" s="32"/>
      <c r="E71" s="32"/>
      <c r="F71" s="33" t="n">
        <v>243.21</v>
      </c>
      <c r="G71" s="37" t="n">
        <v>0.0007</v>
      </c>
      <c r="H71" s="27"/>
      <c r="I71" s="27"/>
      <c r="J71" s="21"/>
      <c r="K71" s="22"/>
    </row>
    <row r="72" s="24" customFormat="true" ht="15" hidden="false" customHeight="false" outlineLevel="0" collapsed="false">
      <c r="D72" s="25"/>
      <c r="E72" s="25"/>
      <c r="F72" s="18"/>
      <c r="G72" s="36"/>
      <c r="H72" s="27"/>
      <c r="I72" s="27"/>
      <c r="J72" s="21"/>
      <c r="K72" s="22"/>
    </row>
    <row r="73" s="24" customFormat="true" ht="15" hidden="false" customHeight="false" outlineLevel="0" collapsed="false">
      <c r="A73" s="24" t="n">
        <v>44</v>
      </c>
      <c r="B73" s="35" t="s">
        <v>209</v>
      </c>
      <c r="D73" s="25"/>
      <c r="E73" s="25"/>
      <c r="F73" s="18" t="n">
        <v>39995.63</v>
      </c>
      <c r="G73" s="36" t="n">
        <v>0.109</v>
      </c>
      <c r="H73" s="27" t="n">
        <v>43011</v>
      </c>
      <c r="I73" s="27"/>
      <c r="J73" s="21"/>
      <c r="K73" s="22"/>
    </row>
    <row r="74" s="24" customFormat="true" ht="15" hidden="false" customHeight="false" outlineLevel="0" collapsed="false">
      <c r="A74" s="30"/>
      <c r="B74" s="31" t="s">
        <v>26</v>
      </c>
      <c r="C74" s="31"/>
      <c r="D74" s="32"/>
      <c r="E74" s="32"/>
      <c r="F74" s="33" t="n">
        <v>39995.63</v>
      </c>
      <c r="G74" s="37" t="n">
        <v>0.109</v>
      </c>
      <c r="H74" s="27"/>
      <c r="I74" s="27"/>
      <c r="J74" s="21"/>
      <c r="K74" s="22"/>
    </row>
    <row r="75" s="24" customFormat="true" ht="15" hidden="false" customHeight="false" outlineLevel="0" collapsed="false">
      <c r="D75" s="25"/>
      <c r="E75" s="25"/>
      <c r="F75" s="18"/>
      <c r="G75" s="36"/>
      <c r="H75" s="27"/>
      <c r="I75" s="27"/>
      <c r="J75" s="21"/>
      <c r="K75" s="22"/>
    </row>
    <row r="76" s="24" customFormat="true" ht="15" hidden="false" customHeight="false" outlineLevel="0" collapsed="false">
      <c r="B76" s="35" t="s">
        <v>212</v>
      </c>
      <c r="C76" s="35"/>
      <c r="D76" s="25"/>
      <c r="E76" s="25"/>
      <c r="F76" s="18"/>
      <c r="H76" s="27"/>
      <c r="I76" s="27"/>
      <c r="J76" s="21"/>
      <c r="K76" s="22"/>
    </row>
    <row r="77" s="24" customFormat="true" ht="15" hidden="false" customHeight="false" outlineLevel="0" collapsed="false">
      <c r="B77" s="24" t="s">
        <v>213</v>
      </c>
      <c r="D77" s="25"/>
      <c r="E77" s="25"/>
      <c r="F77" s="18" t="n">
        <v>-8342.66999999998</v>
      </c>
      <c r="G77" s="36" t="n">
        <v>-0.0227</v>
      </c>
      <c r="H77" s="27"/>
      <c r="I77" s="27"/>
      <c r="J77" s="21"/>
      <c r="K77" s="22"/>
    </row>
    <row r="78" s="24" customFormat="true" ht="15" hidden="false" customHeight="false" outlineLevel="0" collapsed="false">
      <c r="A78" s="30"/>
      <c r="B78" s="31" t="s">
        <v>26</v>
      </c>
      <c r="C78" s="31"/>
      <c r="D78" s="32"/>
      <c r="E78" s="32"/>
      <c r="F78" s="33" t="n">
        <v>-8342.66999999998</v>
      </c>
      <c r="G78" s="37" t="n">
        <v>-0.0227</v>
      </c>
      <c r="H78" s="27"/>
      <c r="I78" s="27"/>
      <c r="J78" s="21"/>
      <c r="K78" s="22"/>
    </row>
    <row r="79" s="24" customFormat="true" ht="15" hidden="false" customHeight="false" outlineLevel="0" collapsed="false">
      <c r="A79" s="38"/>
      <c r="B79" s="39" t="s">
        <v>214</v>
      </c>
      <c r="C79" s="39"/>
      <c r="D79" s="40"/>
      <c r="E79" s="40"/>
      <c r="F79" s="41" t="n">
        <v>366836.27</v>
      </c>
      <c r="G79" s="42" t="n">
        <v>1</v>
      </c>
      <c r="H79" s="27"/>
      <c r="I79" s="27"/>
      <c r="J79" s="21"/>
      <c r="K79" s="22"/>
    </row>
    <row r="80" s="24" customFormat="true" ht="15" hidden="false" customHeight="false" outlineLevel="0" collapsed="false">
      <c r="A80" s="24" t="s">
        <v>215</v>
      </c>
      <c r="D80" s="25"/>
      <c r="E80" s="25"/>
      <c r="F80" s="18"/>
      <c r="G80" s="36"/>
      <c r="H80" s="27"/>
      <c r="I80" s="27"/>
      <c r="J80" s="21"/>
      <c r="K80" s="22"/>
    </row>
    <row r="81" s="24" customFormat="true" ht="15" hidden="false" customHeight="false" outlineLevel="0" collapsed="false">
      <c r="A81" s="24" t="n">
        <v>1</v>
      </c>
      <c r="B81" s="24" t="s">
        <v>216</v>
      </c>
      <c r="D81" s="25"/>
      <c r="E81" s="25"/>
      <c r="F81" s="18"/>
      <c r="G81" s="36"/>
      <c r="H81" s="27"/>
      <c r="I81" s="27"/>
      <c r="J81" s="21"/>
      <c r="K81" s="22"/>
    </row>
    <row r="82" s="24" customFormat="true" ht="15" hidden="false" customHeight="false" outlineLevel="0" collapsed="false">
      <c r="A82" s="24" t="n">
        <v>2</v>
      </c>
      <c r="B82" s="24" t="s">
        <v>217</v>
      </c>
      <c r="D82" s="25"/>
      <c r="E82" s="25"/>
      <c r="F82" s="18"/>
      <c r="H82" s="27"/>
      <c r="I82" s="27"/>
      <c r="J82" s="21"/>
      <c r="K82" s="22"/>
    </row>
    <row r="83" s="24" customFormat="true" ht="15" hidden="false" customHeight="false" outlineLevel="0" collapsed="false">
      <c r="D83" s="25"/>
      <c r="E83" s="25"/>
      <c r="F83" s="18"/>
      <c r="G83" s="36"/>
      <c r="H83" s="27"/>
      <c r="I83" s="27"/>
      <c r="J83" s="21"/>
      <c r="K83" s="22"/>
    </row>
    <row r="84" s="24" customFormat="true" ht="15" hidden="false" customHeight="false" outlineLevel="0" collapsed="false">
      <c r="D84" s="25"/>
      <c r="E84" s="25"/>
      <c r="F84" s="18"/>
      <c r="G84" s="36"/>
      <c r="H84" s="27"/>
      <c r="I84" s="27"/>
      <c r="J84" s="21"/>
      <c r="K84" s="22"/>
    </row>
    <row r="85" s="24" customFormat="true" ht="15" hidden="false" customHeight="false" outlineLevel="0" collapsed="false">
      <c r="D85" s="25"/>
      <c r="E85" s="25"/>
      <c r="F85" s="18"/>
      <c r="H85" s="27"/>
      <c r="I85" s="27"/>
      <c r="J85" s="21"/>
      <c r="K85" s="22"/>
    </row>
    <row r="86" s="24" customFormat="true" ht="15" hidden="false" customHeight="false" outlineLevel="0" collapsed="false">
      <c r="A86" s="1"/>
      <c r="B86" s="1"/>
      <c r="C86" s="1"/>
      <c r="D86" s="1"/>
      <c r="E86" s="1"/>
      <c r="F86" s="1"/>
      <c r="G86" s="1"/>
      <c r="H86" s="1"/>
      <c r="I86" s="27"/>
      <c r="J86" s="21"/>
      <c r="K8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4.28"/>
    <col collapsed="false" customWidth="true" hidden="false" outlineLevel="0" max="3" min="3" style="1" width="13.14"/>
    <col collapsed="false" customWidth="true" hidden="false" outlineLevel="0" max="4" min="4" style="1" width="19.99"/>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8.56"/>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23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29</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56</v>
      </c>
      <c r="C8" s="24" t="s">
        <v>757</v>
      </c>
      <c r="D8" s="25" t="s">
        <v>753</v>
      </c>
      <c r="E8" s="25" t="n">
        <v>655331</v>
      </c>
      <c r="F8" s="18" t="n">
        <v>2746.16</v>
      </c>
      <c r="G8" s="26" t="n">
        <v>0.0814</v>
      </c>
      <c r="H8" s="19"/>
      <c r="I8" s="27"/>
      <c r="J8" s="21"/>
      <c r="K8" s="22"/>
    </row>
    <row r="9" s="24" customFormat="true" ht="15" hidden="false" customHeight="false" outlineLevel="0" collapsed="false">
      <c r="A9" s="24" t="n">
        <v>2</v>
      </c>
      <c r="B9" s="24" t="s">
        <v>1234</v>
      </c>
      <c r="C9" s="24" t="s">
        <v>1235</v>
      </c>
      <c r="D9" s="25" t="s">
        <v>1236</v>
      </c>
      <c r="E9" s="25" t="n">
        <v>997802</v>
      </c>
      <c r="F9" s="18" t="n">
        <v>2702.55</v>
      </c>
      <c r="G9" s="26" t="n">
        <v>0.0801</v>
      </c>
      <c r="H9" s="19"/>
      <c r="I9" s="27"/>
      <c r="J9" s="28" t="s">
        <v>19</v>
      </c>
      <c r="K9" s="29" t="s">
        <v>20</v>
      </c>
    </row>
    <row r="10" s="24" customFormat="true" ht="15" hidden="false" customHeight="false" outlineLevel="0" collapsed="false">
      <c r="A10" s="24" t="n">
        <v>3</v>
      </c>
      <c r="B10" s="24" t="s">
        <v>765</v>
      </c>
      <c r="C10" s="24" t="s">
        <v>766</v>
      </c>
      <c r="D10" s="25" t="s">
        <v>767</v>
      </c>
      <c r="E10" s="25" t="n">
        <v>414013</v>
      </c>
      <c r="F10" s="18" t="n">
        <v>2701.64</v>
      </c>
      <c r="G10" s="36" t="n">
        <v>0.08</v>
      </c>
      <c r="H10" s="27"/>
      <c r="I10" s="27"/>
      <c r="J10" s="21" t="s">
        <v>761</v>
      </c>
      <c r="K10" s="22" t="n">
        <v>0.3323</v>
      </c>
    </row>
    <row r="11" s="24" customFormat="true" ht="15" hidden="false" customHeight="false" outlineLevel="0" collapsed="false">
      <c r="A11" s="24" t="n">
        <v>4</v>
      </c>
      <c r="B11" s="24" t="s">
        <v>784</v>
      </c>
      <c r="C11" s="24" t="s">
        <v>785</v>
      </c>
      <c r="D11" s="25" t="s">
        <v>761</v>
      </c>
      <c r="E11" s="25" t="n">
        <v>643088</v>
      </c>
      <c r="F11" s="18" t="n">
        <v>2575.57</v>
      </c>
      <c r="G11" s="36" t="n">
        <v>0.0763</v>
      </c>
      <c r="H11" s="27"/>
      <c r="I11" s="27"/>
      <c r="J11" s="21" t="s">
        <v>770</v>
      </c>
      <c r="K11" s="22" t="n">
        <v>0.2089</v>
      </c>
    </row>
    <row r="12" s="24" customFormat="true" ht="15" hidden="false" customHeight="false" outlineLevel="0" collapsed="false">
      <c r="A12" s="24" t="n">
        <v>5</v>
      </c>
      <c r="B12" s="24" t="s">
        <v>957</v>
      </c>
      <c r="C12" s="24" t="s">
        <v>958</v>
      </c>
      <c r="D12" s="25" t="s">
        <v>761</v>
      </c>
      <c r="E12" s="25" t="n">
        <v>316849</v>
      </c>
      <c r="F12" s="18" t="n">
        <v>2474.27</v>
      </c>
      <c r="G12" s="36" t="n">
        <v>0.0733</v>
      </c>
      <c r="H12" s="27"/>
      <c r="I12" s="27"/>
      <c r="J12" s="21" t="s">
        <v>753</v>
      </c>
      <c r="K12" s="22" t="n">
        <v>0.1177</v>
      </c>
    </row>
    <row r="13" s="24" customFormat="true" ht="15" hidden="false" customHeight="false" outlineLevel="0" collapsed="false">
      <c r="A13" s="24" t="n">
        <v>6</v>
      </c>
      <c r="B13" s="24" t="s">
        <v>777</v>
      </c>
      <c r="C13" s="24" t="s">
        <v>778</v>
      </c>
      <c r="D13" s="25" t="s">
        <v>761</v>
      </c>
      <c r="E13" s="25" t="n">
        <v>545977</v>
      </c>
      <c r="F13" s="18" t="n">
        <v>2330.23</v>
      </c>
      <c r="G13" s="36" t="n">
        <v>0.069</v>
      </c>
      <c r="H13" s="27"/>
      <c r="I13" s="27"/>
      <c r="J13" s="21" t="s">
        <v>767</v>
      </c>
      <c r="K13" s="22" t="n">
        <v>0.1133</v>
      </c>
    </row>
    <row r="14" s="24" customFormat="true" ht="15" hidden="false" customHeight="false" outlineLevel="0" collapsed="false">
      <c r="A14" s="24" t="n">
        <v>7</v>
      </c>
      <c r="B14" s="24" t="s">
        <v>805</v>
      </c>
      <c r="C14" s="24" t="s">
        <v>806</v>
      </c>
      <c r="D14" s="25" t="s">
        <v>761</v>
      </c>
      <c r="E14" s="25" t="n">
        <v>465493</v>
      </c>
      <c r="F14" s="18" t="n">
        <v>2193.87</v>
      </c>
      <c r="G14" s="36" t="n">
        <v>0.065</v>
      </c>
      <c r="H14" s="27"/>
      <c r="I14" s="27"/>
      <c r="J14" s="21" t="s">
        <v>1236</v>
      </c>
      <c r="K14" s="22" t="n">
        <v>0.0801</v>
      </c>
    </row>
    <row r="15" s="24" customFormat="true" ht="15" hidden="false" customHeight="false" outlineLevel="0" collapsed="false">
      <c r="A15" s="24" t="n">
        <v>8</v>
      </c>
      <c r="B15" s="24" t="s">
        <v>768</v>
      </c>
      <c r="C15" s="24" t="s">
        <v>769</v>
      </c>
      <c r="D15" s="25" t="s">
        <v>770</v>
      </c>
      <c r="E15" s="25" t="n">
        <v>895755</v>
      </c>
      <c r="F15" s="18" t="n">
        <v>2155.19</v>
      </c>
      <c r="G15" s="36" t="n">
        <v>0.0638</v>
      </c>
      <c r="H15" s="27"/>
      <c r="I15" s="27"/>
      <c r="J15" s="21" t="s">
        <v>1237</v>
      </c>
      <c r="K15" s="22" t="n">
        <v>0.0548</v>
      </c>
    </row>
    <row r="16" s="24" customFormat="true" ht="15" hidden="false" customHeight="false" outlineLevel="0" collapsed="false">
      <c r="A16" s="24" t="n">
        <v>9</v>
      </c>
      <c r="B16" s="24" t="s">
        <v>932</v>
      </c>
      <c r="C16" s="24" t="s">
        <v>933</v>
      </c>
      <c r="D16" s="25" t="s">
        <v>770</v>
      </c>
      <c r="E16" s="25" t="n">
        <v>677448</v>
      </c>
      <c r="F16" s="18" t="n">
        <v>2128.88</v>
      </c>
      <c r="G16" s="36" t="n">
        <v>0.0631</v>
      </c>
      <c r="H16" s="27"/>
      <c r="I16" s="27"/>
      <c r="J16" s="21" t="s">
        <v>40</v>
      </c>
      <c r="K16" s="22" t="n">
        <v>0.0929</v>
      </c>
    </row>
    <row r="17" s="24" customFormat="true" ht="15" hidden="false" customHeight="false" outlineLevel="0" collapsed="false">
      <c r="A17" s="24" t="n">
        <v>10</v>
      </c>
      <c r="B17" s="24" t="s">
        <v>1238</v>
      </c>
      <c r="C17" s="24" t="s">
        <v>1239</v>
      </c>
      <c r="D17" s="25" t="s">
        <v>1237</v>
      </c>
      <c r="E17" s="25" t="n">
        <v>1082031</v>
      </c>
      <c r="F17" s="18" t="n">
        <v>1849.73</v>
      </c>
      <c r="G17" s="36" t="n">
        <v>0.0548</v>
      </c>
      <c r="H17" s="27"/>
      <c r="I17" s="27"/>
      <c r="J17" s="21"/>
      <c r="K17" s="21"/>
    </row>
    <row r="18" s="24" customFormat="true" ht="15" hidden="false" customHeight="false" outlineLevel="0" collapsed="false">
      <c r="A18" s="24" t="n">
        <v>11</v>
      </c>
      <c r="B18" s="24" t="s">
        <v>1077</v>
      </c>
      <c r="C18" s="24" t="s">
        <v>1078</v>
      </c>
      <c r="D18" s="25" t="s">
        <v>770</v>
      </c>
      <c r="E18" s="25" t="n">
        <v>529100</v>
      </c>
      <c r="F18" s="18" t="n">
        <v>1565.61</v>
      </c>
      <c r="G18" s="36" t="n">
        <v>0.0464</v>
      </c>
      <c r="H18" s="27"/>
      <c r="I18" s="27"/>
      <c r="J18" s="21"/>
      <c r="K18" s="22"/>
    </row>
    <row r="19" s="24" customFormat="true" ht="15" hidden="false" customHeight="false" outlineLevel="0" collapsed="false">
      <c r="A19" s="24" t="n">
        <v>12</v>
      </c>
      <c r="B19" s="24" t="s">
        <v>1240</v>
      </c>
      <c r="C19" s="24" t="s">
        <v>1241</v>
      </c>
      <c r="D19" s="25" t="s">
        <v>761</v>
      </c>
      <c r="E19" s="25" t="n">
        <v>1134745</v>
      </c>
      <c r="F19" s="18" t="n">
        <v>1439.99</v>
      </c>
      <c r="G19" s="36" t="n">
        <v>0.0427</v>
      </c>
      <c r="H19" s="27"/>
      <c r="I19" s="27"/>
      <c r="J19" s="21"/>
      <c r="K19" s="22"/>
    </row>
    <row r="20" s="24" customFormat="true" ht="15" hidden="false" customHeight="false" outlineLevel="0" collapsed="false">
      <c r="A20" s="24" t="n">
        <v>13</v>
      </c>
      <c r="B20" s="24" t="s">
        <v>1242</v>
      </c>
      <c r="C20" s="24" t="s">
        <v>1243</v>
      </c>
      <c r="D20" s="25" t="s">
        <v>770</v>
      </c>
      <c r="E20" s="25" t="n">
        <v>1539121</v>
      </c>
      <c r="F20" s="18" t="n">
        <v>1202.82</v>
      </c>
      <c r="G20" s="36" t="n">
        <v>0.0356</v>
      </c>
      <c r="H20" s="27"/>
      <c r="I20" s="27"/>
      <c r="J20" s="21"/>
      <c r="K20" s="22"/>
    </row>
    <row r="21" s="24" customFormat="true" ht="15" hidden="false" customHeight="false" outlineLevel="0" collapsed="false">
      <c r="A21" s="24" t="n">
        <v>14</v>
      </c>
      <c r="B21" s="24" t="s">
        <v>1244</v>
      </c>
      <c r="C21" s="24" t="s">
        <v>1245</v>
      </c>
      <c r="D21" s="25" t="s">
        <v>767</v>
      </c>
      <c r="E21" s="25" t="n">
        <v>380731</v>
      </c>
      <c r="F21" s="18" t="n">
        <v>945.93</v>
      </c>
      <c r="G21" s="36" t="n">
        <v>0.028</v>
      </c>
      <c r="H21" s="27"/>
      <c r="I21" s="27"/>
      <c r="J21" s="21"/>
      <c r="K21" s="22"/>
    </row>
    <row r="22" s="24" customFormat="true" ht="15" hidden="false" customHeight="false" outlineLevel="0" collapsed="false">
      <c r="A22" s="24" t="n">
        <v>15</v>
      </c>
      <c r="B22" s="24" t="s">
        <v>1246</v>
      </c>
      <c r="C22" s="24" t="s">
        <v>1247</v>
      </c>
      <c r="D22" s="25" t="s">
        <v>753</v>
      </c>
      <c r="E22" s="25" t="n">
        <v>41819</v>
      </c>
      <c r="F22" s="18" t="n">
        <v>615.53</v>
      </c>
      <c r="G22" s="36" t="n">
        <v>0.0182</v>
      </c>
      <c r="H22" s="27"/>
      <c r="I22" s="27"/>
      <c r="J22" s="21"/>
      <c r="K22" s="22"/>
    </row>
    <row r="23" s="24" customFormat="true" ht="15" hidden="false" customHeight="false" outlineLevel="0" collapsed="false">
      <c r="A23" s="24" t="n">
        <v>16</v>
      </c>
      <c r="B23" s="24" t="s">
        <v>782</v>
      </c>
      <c r="C23" s="24" t="s">
        <v>783</v>
      </c>
      <c r="D23" s="25" t="s">
        <v>753</v>
      </c>
      <c r="E23" s="25" t="n">
        <v>304674</v>
      </c>
      <c r="F23" s="18" t="n">
        <v>610.26</v>
      </c>
      <c r="G23" s="36" t="n">
        <v>0.0181</v>
      </c>
      <c r="H23" s="27"/>
      <c r="I23" s="27"/>
      <c r="J23" s="21"/>
      <c r="K23" s="22"/>
    </row>
    <row r="24" s="24" customFormat="true" ht="15" hidden="false" customHeight="false" outlineLevel="0" collapsed="false">
      <c r="A24" s="24" t="n">
        <v>17</v>
      </c>
      <c r="B24" s="24" t="s">
        <v>1056</v>
      </c>
      <c r="C24" s="24" t="s">
        <v>1057</v>
      </c>
      <c r="D24" s="25" t="s">
        <v>761</v>
      </c>
      <c r="E24" s="25" t="n">
        <v>56770</v>
      </c>
      <c r="F24" s="18" t="n">
        <v>202.44</v>
      </c>
      <c r="G24" s="36" t="n">
        <v>0.006</v>
      </c>
      <c r="H24" s="27"/>
      <c r="I24" s="27"/>
      <c r="J24" s="21"/>
      <c r="K24" s="22"/>
    </row>
    <row r="25" s="24" customFormat="true" ht="15" hidden="false" customHeight="false" outlineLevel="0" collapsed="false">
      <c r="A25" s="24" t="n">
        <v>18</v>
      </c>
      <c r="B25" s="24" t="s">
        <v>1189</v>
      </c>
      <c r="C25" s="24" t="s">
        <v>1190</v>
      </c>
      <c r="D25" s="25" t="s">
        <v>767</v>
      </c>
      <c r="E25" s="25" t="n">
        <v>46383</v>
      </c>
      <c r="F25" s="18" t="n">
        <v>180.48</v>
      </c>
      <c r="G25" s="36" t="n">
        <v>0.0053</v>
      </c>
      <c r="H25" s="27"/>
      <c r="I25" s="27"/>
      <c r="J25" s="21"/>
      <c r="K25" s="22"/>
    </row>
    <row r="26" s="24" customFormat="true" ht="15" hidden="false" customHeight="false" outlineLevel="0" collapsed="false">
      <c r="A26" s="30"/>
      <c r="B26" s="31" t="s">
        <v>26</v>
      </c>
      <c r="C26" s="31"/>
      <c r="D26" s="32"/>
      <c r="E26" s="32"/>
      <c r="F26" s="33" t="n">
        <v>30621.15</v>
      </c>
      <c r="G26" s="37" t="n">
        <v>0.9071</v>
      </c>
      <c r="H26" s="27"/>
      <c r="I26" s="27"/>
      <c r="J26" s="21"/>
      <c r="K26" s="22"/>
    </row>
    <row r="27" s="24" customFormat="true" ht="15" hidden="false" customHeight="false" outlineLevel="0" collapsed="false">
      <c r="D27" s="25"/>
      <c r="E27" s="25"/>
      <c r="F27" s="18"/>
      <c r="G27" s="36"/>
      <c r="H27" s="27"/>
      <c r="I27" s="27"/>
      <c r="J27" s="21"/>
      <c r="K27" s="22"/>
    </row>
    <row r="28" s="24" customFormat="true" ht="15" hidden="false" customHeight="false" outlineLevel="0" collapsed="false">
      <c r="B28" s="35" t="s">
        <v>29</v>
      </c>
      <c r="C28" s="35"/>
      <c r="D28" s="25"/>
      <c r="E28" s="25"/>
      <c r="F28" s="18"/>
      <c r="G28" s="36"/>
      <c r="H28" s="27"/>
      <c r="I28" s="27"/>
      <c r="J28" s="21"/>
      <c r="K28" s="22"/>
    </row>
    <row r="29" s="24" customFormat="true" ht="15" hidden="false" customHeight="false" outlineLevel="0" collapsed="false">
      <c r="A29" s="24" t="n">
        <v>19</v>
      </c>
      <c r="B29" s="35" t="s">
        <v>209</v>
      </c>
      <c r="D29" s="25"/>
      <c r="E29" s="25"/>
      <c r="F29" s="18" t="n">
        <v>4173.82</v>
      </c>
      <c r="G29" s="36" t="n">
        <v>0.1236</v>
      </c>
      <c r="H29" s="27" t="n">
        <v>43011</v>
      </c>
      <c r="I29" s="27"/>
      <c r="J29" s="21"/>
      <c r="K29" s="22"/>
    </row>
    <row r="30" s="24" customFormat="true" ht="15" hidden="false" customHeight="false" outlineLevel="0" collapsed="false">
      <c r="A30" s="30"/>
      <c r="B30" s="31" t="s">
        <v>26</v>
      </c>
      <c r="C30" s="31"/>
      <c r="D30" s="32"/>
      <c r="E30" s="32"/>
      <c r="F30" s="33" t="n">
        <v>4173.82</v>
      </c>
      <c r="G30" s="37" t="n">
        <v>0.1236</v>
      </c>
      <c r="H30" s="27"/>
      <c r="I30" s="27"/>
      <c r="J30" s="21"/>
      <c r="K30" s="22"/>
    </row>
    <row r="31" s="24" customFormat="true" ht="15" hidden="false" customHeight="false" outlineLevel="0" collapsed="false">
      <c r="D31" s="25"/>
      <c r="E31" s="25"/>
      <c r="F31" s="18"/>
      <c r="G31" s="36"/>
      <c r="H31" s="27"/>
      <c r="I31" s="27"/>
      <c r="J31" s="21"/>
      <c r="K31" s="22"/>
    </row>
    <row r="32" s="24" customFormat="true" ht="15" hidden="false" customHeight="false" outlineLevel="0" collapsed="false">
      <c r="B32" s="35" t="s">
        <v>212</v>
      </c>
      <c r="C32" s="35"/>
      <c r="D32" s="25"/>
      <c r="E32" s="25"/>
      <c r="F32" s="18"/>
      <c r="G32" s="36"/>
      <c r="H32" s="27"/>
      <c r="I32" s="27"/>
      <c r="J32" s="21"/>
      <c r="K32" s="22"/>
    </row>
    <row r="33" s="24" customFormat="true" ht="15" hidden="false" customHeight="false" outlineLevel="0" collapsed="false">
      <c r="B33" s="24" t="s">
        <v>213</v>
      </c>
      <c r="D33" s="25"/>
      <c r="E33" s="25"/>
      <c r="F33" s="18" t="n">
        <v>-1037.73</v>
      </c>
      <c r="G33" s="36" t="n">
        <v>-0.0307</v>
      </c>
      <c r="H33" s="27"/>
      <c r="I33" s="27"/>
      <c r="J33" s="21"/>
      <c r="K33" s="22"/>
    </row>
    <row r="34" s="24" customFormat="true" ht="15" hidden="false" customHeight="false" outlineLevel="0" collapsed="false">
      <c r="A34" s="30"/>
      <c r="B34" s="31" t="s">
        <v>26</v>
      </c>
      <c r="C34" s="31"/>
      <c r="D34" s="32"/>
      <c r="E34" s="32"/>
      <c r="F34" s="33" t="n">
        <v>-1037.73</v>
      </c>
      <c r="G34" s="37" t="n">
        <v>-0.0307</v>
      </c>
      <c r="H34" s="27"/>
      <c r="I34" s="27"/>
      <c r="J34" s="21"/>
      <c r="K34" s="22"/>
    </row>
    <row r="35" s="24" customFormat="true" ht="15" hidden="false" customHeight="false" outlineLevel="0" collapsed="false">
      <c r="A35" s="38"/>
      <c r="B35" s="39" t="s">
        <v>214</v>
      </c>
      <c r="C35" s="39"/>
      <c r="D35" s="40"/>
      <c r="E35" s="40"/>
      <c r="F35" s="41" t="n">
        <v>33757.24</v>
      </c>
      <c r="G35" s="42" t="n">
        <v>1</v>
      </c>
      <c r="H35" s="27"/>
      <c r="I35" s="27"/>
      <c r="J35" s="21"/>
      <c r="K35" s="22"/>
    </row>
    <row r="36" s="24" customFormat="true" ht="15" hidden="false" customHeight="false" outlineLevel="0" collapsed="false">
      <c r="A36" s="24" t="s">
        <v>215</v>
      </c>
      <c r="D36" s="25"/>
      <c r="E36" s="25"/>
      <c r="F36" s="18"/>
      <c r="G36" s="36"/>
      <c r="H36" s="27"/>
      <c r="I36" s="27"/>
      <c r="J36" s="21"/>
      <c r="K36" s="22"/>
    </row>
    <row r="37" s="24" customFormat="true" ht="15" hidden="false" customHeight="false" outlineLevel="0" collapsed="false">
      <c r="A37" s="24" t="n">
        <v>1</v>
      </c>
      <c r="B37" s="24" t="s">
        <v>217</v>
      </c>
      <c r="D37" s="25"/>
      <c r="E37" s="25"/>
      <c r="F37" s="18"/>
      <c r="G37" s="36"/>
      <c r="H37" s="27"/>
      <c r="I37" s="27"/>
      <c r="J37" s="21"/>
      <c r="K37" s="22"/>
    </row>
    <row r="38" s="24" customFormat="true" ht="15" hidden="false" customHeight="false" outlineLevel="0" collapsed="false">
      <c r="D38" s="25"/>
      <c r="E38" s="25"/>
      <c r="F38" s="18"/>
      <c r="G38" s="36"/>
      <c r="H38" s="27"/>
      <c r="I38" s="27"/>
      <c r="J38" s="21"/>
      <c r="K38" s="22"/>
    </row>
    <row r="39" s="24" customFormat="true" ht="15" hidden="false" customHeight="false" outlineLevel="0" collapsed="false">
      <c r="D39" s="25"/>
      <c r="E39" s="25"/>
      <c r="F39" s="18"/>
      <c r="G39" s="36"/>
      <c r="H39" s="27"/>
      <c r="I39" s="27"/>
      <c r="J39" s="21"/>
      <c r="K39" s="22"/>
    </row>
    <row r="40" s="24" customFormat="true" ht="15" hidden="false" customHeight="false" outlineLevel="0" collapsed="false">
      <c r="D40" s="25"/>
      <c r="E40" s="25"/>
      <c r="F40" s="18"/>
      <c r="G40" s="36"/>
      <c r="H40" s="27"/>
      <c r="I40" s="27"/>
      <c r="J40" s="21"/>
      <c r="K40" s="22"/>
    </row>
    <row r="41" s="24" customFormat="true" ht="15" hidden="false" customHeight="false" outlineLevel="0" collapsed="false">
      <c r="A41" s="1"/>
      <c r="B41" s="1"/>
      <c r="C41" s="1"/>
      <c r="D41" s="1"/>
      <c r="E41" s="1"/>
      <c r="F41" s="1"/>
      <c r="G41" s="1"/>
      <c r="H41" s="1"/>
      <c r="I41" s="27"/>
      <c r="J41" s="21"/>
      <c r="K4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24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9</v>
      </c>
      <c r="C6" s="23"/>
      <c r="D6" s="17"/>
      <c r="E6" s="17"/>
      <c r="F6" s="18"/>
      <c r="G6" s="18"/>
      <c r="H6" s="19"/>
      <c r="I6" s="20"/>
      <c r="J6" s="21"/>
      <c r="K6" s="22"/>
      <c r="L6" s="1"/>
    </row>
    <row r="7" customFormat="false" ht="15" hidden="false" customHeight="false" outlineLevel="0" collapsed="false">
      <c r="A7" s="24" t="n">
        <v>1</v>
      </c>
      <c r="B7" s="35" t="s">
        <v>209</v>
      </c>
      <c r="C7" s="24"/>
      <c r="D7" s="25"/>
      <c r="E7" s="25"/>
      <c r="F7" s="18" t="n">
        <v>24.99</v>
      </c>
      <c r="G7" s="26" t="n">
        <v>0.0129</v>
      </c>
      <c r="H7" s="19" t="n">
        <v>43011</v>
      </c>
      <c r="I7" s="20"/>
      <c r="J7" s="21"/>
      <c r="K7" s="22"/>
      <c r="L7" s="1"/>
    </row>
    <row r="8" s="24" customFormat="true" ht="15" hidden="false" customHeight="false" outlineLevel="0" collapsed="false">
      <c r="A8" s="30"/>
      <c r="B8" s="31" t="s">
        <v>26</v>
      </c>
      <c r="C8" s="31"/>
      <c r="D8" s="32"/>
      <c r="E8" s="32"/>
      <c r="F8" s="33" t="n">
        <v>24.99</v>
      </c>
      <c r="G8" s="34" t="n">
        <v>0.0129</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228</v>
      </c>
      <c r="C10" s="35"/>
      <c r="D10" s="25"/>
      <c r="E10" s="25"/>
      <c r="F10" s="18"/>
      <c r="G10" s="18"/>
      <c r="H10" s="19"/>
      <c r="I10" s="27"/>
      <c r="J10" s="21"/>
      <c r="K10" s="22"/>
    </row>
    <row r="11" s="24" customFormat="true" ht="15" hidden="false" customHeight="false" outlineLevel="0" collapsed="false">
      <c r="B11" s="35" t="s">
        <v>1229</v>
      </c>
      <c r="C11" s="35"/>
      <c r="D11" s="25"/>
      <c r="E11" s="25"/>
      <c r="F11" s="18"/>
      <c r="G11" s="18"/>
      <c r="H11" s="19"/>
      <c r="I11" s="27"/>
      <c r="J11" s="21"/>
      <c r="K11" s="22"/>
    </row>
    <row r="12" s="24" customFormat="true" ht="15" hidden="false" customHeight="false" outlineLevel="0" collapsed="false">
      <c r="A12" s="24" t="n">
        <v>2</v>
      </c>
      <c r="B12" s="24" t="s">
        <v>1249</v>
      </c>
      <c r="C12" s="24" t="s">
        <v>1250</v>
      </c>
      <c r="D12" s="25"/>
      <c r="E12" s="25" t="n">
        <v>111101.31</v>
      </c>
      <c r="F12" s="18" t="n">
        <v>1365.8</v>
      </c>
      <c r="G12" s="36" t="n">
        <v>0.7055</v>
      </c>
      <c r="H12" s="27"/>
      <c r="I12" s="27"/>
      <c r="J12" s="21"/>
      <c r="K12" s="21"/>
    </row>
    <row r="13" s="24" customFormat="true" ht="15" hidden="false" customHeight="false" outlineLevel="0" collapsed="false">
      <c r="A13" s="24" t="n">
        <v>3</v>
      </c>
      <c r="B13" s="24" t="s">
        <v>1251</v>
      </c>
      <c r="C13" s="24" t="s">
        <v>1252</v>
      </c>
      <c r="D13" s="25"/>
      <c r="E13" s="25" t="n">
        <v>80064.94</v>
      </c>
      <c r="F13" s="18" t="n">
        <v>534.78</v>
      </c>
      <c r="G13" s="36" t="n">
        <v>0.2762</v>
      </c>
      <c r="H13" s="27"/>
      <c r="I13" s="27"/>
      <c r="J13" s="21"/>
      <c r="K13" s="22"/>
    </row>
    <row r="14" s="24" customFormat="true" ht="15" hidden="false" customHeight="false" outlineLevel="0" collapsed="false">
      <c r="A14" s="30"/>
      <c r="B14" s="31" t="s">
        <v>26</v>
      </c>
      <c r="C14" s="31"/>
      <c r="D14" s="32"/>
      <c r="E14" s="32"/>
      <c r="F14" s="33" t="n">
        <v>1900.58</v>
      </c>
      <c r="G14" s="37" t="n">
        <v>0.9817</v>
      </c>
      <c r="H14" s="27"/>
      <c r="I14" s="27"/>
      <c r="J14" s="21"/>
      <c r="K14" s="22"/>
    </row>
    <row r="15" s="24" customFormat="true" ht="15" hidden="false" customHeight="false" outlineLevel="0" collapsed="false">
      <c r="D15" s="25"/>
      <c r="E15" s="25"/>
      <c r="F15" s="18"/>
      <c r="G15" s="36"/>
      <c r="H15" s="27"/>
      <c r="I15" s="27"/>
      <c r="J15" s="21"/>
      <c r="K15" s="22"/>
    </row>
    <row r="16" s="24" customFormat="true" ht="15" hidden="false" customHeight="false" outlineLevel="0" collapsed="false">
      <c r="B16" s="35" t="s">
        <v>212</v>
      </c>
      <c r="C16" s="35"/>
      <c r="D16" s="25"/>
      <c r="E16" s="25"/>
      <c r="F16" s="18"/>
      <c r="H16" s="27"/>
      <c r="I16" s="27"/>
      <c r="J16" s="21"/>
      <c r="K16" s="22"/>
    </row>
    <row r="17" s="24" customFormat="true" ht="15" hidden="false" customHeight="false" outlineLevel="0" collapsed="false">
      <c r="B17" s="24" t="s">
        <v>213</v>
      </c>
      <c r="D17" s="25"/>
      <c r="E17" s="25"/>
      <c r="F17" s="18" t="n">
        <v>10.4200000000001</v>
      </c>
      <c r="G17" s="36" t="n">
        <v>0.0054</v>
      </c>
      <c r="H17" s="27"/>
      <c r="I17" s="27"/>
      <c r="J17" s="21"/>
      <c r="K17" s="22"/>
    </row>
    <row r="18" s="24" customFormat="true" ht="15" hidden="false" customHeight="false" outlineLevel="0" collapsed="false">
      <c r="A18" s="30"/>
      <c r="B18" s="31" t="s">
        <v>26</v>
      </c>
      <c r="C18" s="31"/>
      <c r="D18" s="32"/>
      <c r="E18" s="32"/>
      <c r="F18" s="33" t="n">
        <v>10.4200000000001</v>
      </c>
      <c r="G18" s="37" t="n">
        <v>0.0054</v>
      </c>
      <c r="H18" s="27"/>
      <c r="I18" s="27"/>
      <c r="J18" s="21"/>
      <c r="K18" s="22"/>
    </row>
    <row r="19" s="24" customFormat="true" ht="15" hidden="false" customHeight="false" outlineLevel="0" collapsed="false">
      <c r="A19" s="38"/>
      <c r="B19" s="39" t="s">
        <v>214</v>
      </c>
      <c r="C19" s="39"/>
      <c r="D19" s="40"/>
      <c r="E19" s="40"/>
      <c r="F19" s="41" t="n">
        <v>1935.99</v>
      </c>
      <c r="G19" s="42" t="n">
        <v>1</v>
      </c>
      <c r="H19" s="27"/>
      <c r="I19" s="27"/>
      <c r="J19" s="21"/>
      <c r="K19" s="22"/>
    </row>
    <row r="20" s="24" customFormat="true" ht="15" hidden="false" customHeight="false" outlineLevel="0" collapsed="false">
      <c r="A20" s="24" t="s">
        <v>215</v>
      </c>
      <c r="D20" s="25"/>
      <c r="E20" s="25"/>
      <c r="F20" s="18"/>
      <c r="H20" s="27"/>
      <c r="I20" s="27"/>
      <c r="J20" s="21"/>
      <c r="K20" s="22"/>
    </row>
    <row r="21" s="24" customFormat="true" ht="15" hidden="false" customHeight="false" outlineLevel="0" collapsed="false">
      <c r="A21" s="24" t="n">
        <v>1</v>
      </c>
      <c r="B21" s="24" t="s">
        <v>1232</v>
      </c>
      <c r="D21" s="25"/>
      <c r="E21" s="25"/>
      <c r="F21" s="18"/>
      <c r="G21" s="36"/>
      <c r="H21" s="27"/>
      <c r="I21" s="27"/>
      <c r="J21" s="21"/>
      <c r="K21" s="22"/>
    </row>
    <row r="22" s="24" customFormat="true" ht="15" hidden="false" customHeight="false" outlineLevel="0" collapsed="false">
      <c r="A22" s="24" t="n">
        <v>2</v>
      </c>
      <c r="B22" s="24" t="s">
        <v>217</v>
      </c>
      <c r="D22" s="25"/>
      <c r="E22" s="25"/>
      <c r="F22" s="18"/>
      <c r="G22" s="36"/>
      <c r="H22" s="27"/>
      <c r="I22" s="27"/>
      <c r="J22" s="21"/>
      <c r="K22" s="22"/>
    </row>
    <row r="23" s="24" customFormat="true" ht="15" hidden="false" customHeight="false" outlineLevel="0" collapsed="false">
      <c r="D23" s="25"/>
      <c r="E23" s="25"/>
      <c r="F23" s="18"/>
      <c r="G23" s="36"/>
      <c r="H23" s="27"/>
      <c r="I23" s="27"/>
      <c r="J23" s="21"/>
      <c r="K23" s="22"/>
    </row>
    <row r="24" s="24" customFormat="true" ht="15" hidden="false" customHeight="false" outlineLevel="0" collapsed="false">
      <c r="D24" s="25"/>
      <c r="E24" s="25"/>
      <c r="F24" s="18"/>
      <c r="I24" s="27"/>
      <c r="J24" s="21"/>
      <c r="K24" s="22"/>
    </row>
    <row r="25" s="24" customFormat="true" ht="15" hidden="false" customHeight="false" outlineLevel="0" collapsed="false">
      <c r="A25" s="1"/>
      <c r="B25" s="1"/>
      <c r="C25" s="1"/>
      <c r="D25" s="1"/>
      <c r="E25" s="1"/>
      <c r="F25" s="1"/>
      <c r="G25" s="1"/>
      <c r="H25" s="1"/>
      <c r="J25" s="21"/>
      <c r="K2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25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9</v>
      </c>
      <c r="C6" s="23"/>
      <c r="D6" s="17"/>
      <c r="E6" s="17"/>
      <c r="F6" s="18"/>
      <c r="G6" s="18"/>
      <c r="H6" s="19"/>
      <c r="I6" s="20"/>
      <c r="J6" s="21"/>
      <c r="K6" s="22"/>
      <c r="L6" s="1"/>
    </row>
    <row r="7" customFormat="false" ht="15" hidden="false" customHeight="false" outlineLevel="0" collapsed="false">
      <c r="A7" s="24" t="n">
        <v>1</v>
      </c>
      <c r="B7" s="35" t="s">
        <v>209</v>
      </c>
      <c r="C7" s="24"/>
      <c r="D7" s="25"/>
      <c r="E7" s="25"/>
      <c r="F7" s="18" t="n">
        <v>49.99</v>
      </c>
      <c r="G7" s="26" t="n">
        <v>0.0161</v>
      </c>
      <c r="H7" s="19" t="n">
        <v>43011</v>
      </c>
      <c r="I7" s="20"/>
      <c r="J7" s="21"/>
      <c r="K7" s="22"/>
      <c r="L7" s="1"/>
    </row>
    <row r="8" s="24" customFormat="true" ht="15" hidden="false" customHeight="false" outlineLevel="0" collapsed="false">
      <c r="A8" s="30"/>
      <c r="B8" s="31" t="s">
        <v>26</v>
      </c>
      <c r="C8" s="31"/>
      <c r="D8" s="32"/>
      <c r="E8" s="32"/>
      <c r="F8" s="33" t="n">
        <v>49.99</v>
      </c>
      <c r="G8" s="34" t="n">
        <v>0.0161</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228</v>
      </c>
      <c r="C10" s="35"/>
      <c r="D10" s="25"/>
      <c r="E10" s="25"/>
      <c r="F10" s="18"/>
      <c r="G10" s="18"/>
      <c r="H10" s="19"/>
      <c r="I10" s="27"/>
      <c r="J10" s="21"/>
      <c r="K10" s="22"/>
    </row>
    <row r="11" s="24" customFormat="true" ht="15" hidden="false" customHeight="false" outlineLevel="0" collapsed="false">
      <c r="B11" s="35" t="s">
        <v>1229</v>
      </c>
      <c r="C11" s="35"/>
      <c r="D11" s="25"/>
      <c r="E11" s="25"/>
      <c r="F11" s="18"/>
      <c r="G11" s="18"/>
      <c r="H11" s="19"/>
      <c r="I11" s="27"/>
      <c r="J11" s="21"/>
      <c r="K11" s="22"/>
    </row>
    <row r="12" s="24" customFormat="true" ht="15" hidden="false" customHeight="false" outlineLevel="0" collapsed="false">
      <c r="A12" s="24" t="n">
        <v>2</v>
      </c>
      <c r="B12" s="24" t="s">
        <v>1254</v>
      </c>
      <c r="C12" s="24" t="s">
        <v>1255</v>
      </c>
      <c r="D12" s="25"/>
      <c r="E12" s="25" t="n">
        <v>117287.302</v>
      </c>
      <c r="F12" s="18" t="n">
        <v>3028.57</v>
      </c>
      <c r="G12" s="36" t="n">
        <v>0.9778</v>
      </c>
      <c r="H12" s="27"/>
      <c r="I12" s="27"/>
      <c r="J12" s="21"/>
      <c r="K12" s="21"/>
    </row>
    <row r="13" s="24" customFormat="true" ht="15" hidden="false" customHeight="false" outlineLevel="0" collapsed="false">
      <c r="A13" s="30"/>
      <c r="B13" s="31" t="s">
        <v>26</v>
      </c>
      <c r="C13" s="31"/>
      <c r="D13" s="32"/>
      <c r="E13" s="32"/>
      <c r="F13" s="33" t="n">
        <v>3028.57</v>
      </c>
      <c r="G13" s="37" t="n">
        <v>0.9778</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212</v>
      </c>
      <c r="C15" s="35"/>
      <c r="D15" s="25"/>
      <c r="E15" s="25"/>
      <c r="F15" s="18"/>
      <c r="H15" s="27"/>
      <c r="I15" s="27"/>
      <c r="J15" s="21"/>
      <c r="K15" s="22"/>
    </row>
    <row r="16" s="24" customFormat="true" ht="15" hidden="false" customHeight="false" outlineLevel="0" collapsed="false">
      <c r="B16" s="24" t="s">
        <v>213</v>
      </c>
      <c r="D16" s="25"/>
      <c r="E16" s="25"/>
      <c r="F16" s="18" t="n">
        <v>18.8200000000002</v>
      </c>
      <c r="G16" s="36" t="n">
        <v>0.0061</v>
      </c>
      <c r="H16" s="27"/>
      <c r="I16" s="27"/>
      <c r="J16" s="21"/>
      <c r="K16" s="22"/>
    </row>
    <row r="17" s="24" customFormat="true" ht="15" hidden="false" customHeight="false" outlineLevel="0" collapsed="false">
      <c r="A17" s="30"/>
      <c r="B17" s="31" t="s">
        <v>26</v>
      </c>
      <c r="C17" s="31"/>
      <c r="D17" s="32"/>
      <c r="E17" s="32"/>
      <c r="F17" s="33" t="n">
        <v>18.8200000000002</v>
      </c>
      <c r="G17" s="37" t="n">
        <v>0.0061</v>
      </c>
      <c r="H17" s="27"/>
      <c r="I17" s="27"/>
      <c r="J17" s="21"/>
      <c r="K17" s="22"/>
    </row>
    <row r="18" s="24" customFormat="true" ht="15" hidden="false" customHeight="false" outlineLevel="0" collapsed="false">
      <c r="A18" s="38"/>
      <c r="B18" s="39" t="s">
        <v>214</v>
      </c>
      <c r="C18" s="39"/>
      <c r="D18" s="40"/>
      <c r="E18" s="40"/>
      <c r="F18" s="41" t="n">
        <v>3097.38</v>
      </c>
      <c r="G18" s="42" t="n">
        <v>1</v>
      </c>
      <c r="H18" s="27"/>
      <c r="I18" s="27"/>
      <c r="J18" s="21"/>
      <c r="K18" s="22"/>
    </row>
    <row r="19" s="24" customFormat="true" ht="15" hidden="false" customHeight="false" outlineLevel="0" collapsed="false">
      <c r="A19" s="24" t="s">
        <v>215</v>
      </c>
      <c r="D19" s="25"/>
      <c r="E19" s="25"/>
      <c r="F19" s="18"/>
      <c r="H19" s="27"/>
      <c r="I19" s="27"/>
      <c r="J19" s="21"/>
      <c r="K19" s="22"/>
    </row>
    <row r="20" s="24" customFormat="true" ht="15" hidden="false" customHeight="false" outlineLevel="0" collapsed="false">
      <c r="A20" s="24" t="n">
        <v>1</v>
      </c>
      <c r="B20" s="24" t="s">
        <v>1232</v>
      </c>
      <c r="D20" s="25"/>
      <c r="E20" s="25"/>
      <c r="F20" s="18"/>
      <c r="G20" s="36"/>
      <c r="H20" s="27"/>
      <c r="I20" s="27"/>
      <c r="J20" s="21"/>
      <c r="K20" s="22"/>
    </row>
    <row r="21" s="24" customFormat="true" ht="15" hidden="false" customHeight="false" outlineLevel="0" collapsed="false">
      <c r="A21" s="24" t="n">
        <v>2</v>
      </c>
      <c r="B21" s="24" t="s">
        <v>217</v>
      </c>
      <c r="D21" s="25"/>
      <c r="E21" s="25"/>
      <c r="F21" s="18"/>
      <c r="G21" s="36"/>
      <c r="H21" s="27"/>
      <c r="I21" s="27"/>
      <c r="J21" s="21"/>
      <c r="K21" s="22"/>
    </row>
    <row r="22" s="24" customFormat="true" ht="15" hidden="false" customHeight="false" outlineLevel="0" collapsed="false">
      <c r="D22" s="25"/>
      <c r="E22" s="25"/>
      <c r="F22" s="18"/>
      <c r="G22" s="36"/>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1.42"/>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25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29</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30</v>
      </c>
      <c r="C8" s="24" t="s">
        <v>731</v>
      </c>
      <c r="D8" s="25" t="s">
        <v>732</v>
      </c>
      <c r="E8" s="25" t="n">
        <v>1508693</v>
      </c>
      <c r="F8" s="18" t="n">
        <v>27242.47</v>
      </c>
      <c r="G8" s="26" t="n">
        <v>0.0951</v>
      </c>
      <c r="H8" s="19"/>
      <c r="I8" s="27"/>
      <c r="J8" s="21"/>
      <c r="K8" s="22"/>
    </row>
    <row r="9" s="24" customFormat="true" ht="15" hidden="false" customHeight="false" outlineLevel="0" collapsed="false">
      <c r="A9" s="24" t="n">
        <v>2</v>
      </c>
      <c r="B9" s="24" t="s">
        <v>745</v>
      </c>
      <c r="C9" s="24" t="s">
        <v>746</v>
      </c>
      <c r="D9" s="25" t="s">
        <v>747</v>
      </c>
      <c r="E9" s="25" t="n">
        <v>286091</v>
      </c>
      <c r="F9" s="18" t="n">
        <v>22824.91</v>
      </c>
      <c r="G9" s="26" t="n">
        <v>0.0797</v>
      </c>
      <c r="H9" s="19"/>
      <c r="I9" s="27"/>
      <c r="J9" s="28" t="s">
        <v>19</v>
      </c>
      <c r="K9" s="29" t="s">
        <v>20</v>
      </c>
    </row>
    <row r="10" s="24" customFormat="true" ht="15" hidden="false" customHeight="false" outlineLevel="0" collapsed="false">
      <c r="A10" s="24" t="n">
        <v>3</v>
      </c>
      <c r="B10" s="24" t="s">
        <v>762</v>
      </c>
      <c r="C10" s="24" t="s">
        <v>763</v>
      </c>
      <c r="D10" s="25" t="s">
        <v>758</v>
      </c>
      <c r="E10" s="25" t="n">
        <v>1576087</v>
      </c>
      <c r="F10" s="18" t="n">
        <v>17999.7</v>
      </c>
      <c r="G10" s="36" t="n">
        <v>0.0628</v>
      </c>
      <c r="H10" s="27"/>
      <c r="I10" s="27"/>
      <c r="J10" s="21" t="s">
        <v>732</v>
      </c>
      <c r="K10" s="22" t="n">
        <v>0.2356</v>
      </c>
    </row>
    <row r="11" s="24" customFormat="true" ht="15" hidden="false" customHeight="false" outlineLevel="0" collapsed="false">
      <c r="A11" s="24" t="n">
        <v>4</v>
      </c>
      <c r="B11" s="24" t="s">
        <v>912</v>
      </c>
      <c r="C11" s="24" t="s">
        <v>913</v>
      </c>
      <c r="D11" s="25" t="s">
        <v>732</v>
      </c>
      <c r="E11" s="25" t="n">
        <v>946197</v>
      </c>
      <c r="F11" s="18" t="n">
        <v>15916.93</v>
      </c>
      <c r="G11" s="36" t="n">
        <v>0.0556</v>
      </c>
      <c r="H11" s="27"/>
      <c r="I11" s="27"/>
      <c r="J11" s="21" t="s">
        <v>747</v>
      </c>
      <c r="K11" s="22" t="n">
        <v>0.1264</v>
      </c>
    </row>
    <row r="12" s="24" customFormat="true" ht="15" hidden="false" customHeight="false" outlineLevel="0" collapsed="false">
      <c r="A12" s="24" t="n">
        <v>5</v>
      </c>
      <c r="B12" s="24" t="s">
        <v>736</v>
      </c>
      <c r="C12" s="24" t="s">
        <v>737</v>
      </c>
      <c r="D12" s="25" t="s">
        <v>732</v>
      </c>
      <c r="E12" s="25" t="n">
        <v>4197235</v>
      </c>
      <c r="F12" s="18" t="n">
        <v>14690.32</v>
      </c>
      <c r="G12" s="36" t="n">
        <v>0.0513</v>
      </c>
      <c r="H12" s="27"/>
      <c r="I12" s="27"/>
      <c r="J12" s="21" t="s">
        <v>735</v>
      </c>
      <c r="K12" s="22" t="n">
        <v>0.1035</v>
      </c>
    </row>
    <row r="13" s="24" customFormat="true" ht="15" hidden="false" customHeight="false" outlineLevel="0" collapsed="false">
      <c r="A13" s="24" t="n">
        <v>6</v>
      </c>
      <c r="B13" s="24" t="s">
        <v>765</v>
      </c>
      <c r="C13" s="24" t="s">
        <v>766</v>
      </c>
      <c r="D13" s="25" t="s">
        <v>767</v>
      </c>
      <c r="E13" s="25" t="n">
        <v>2237241</v>
      </c>
      <c r="F13" s="18" t="n">
        <v>14599.12</v>
      </c>
      <c r="G13" s="36" t="n">
        <v>0.051</v>
      </c>
      <c r="H13" s="27"/>
      <c r="I13" s="27"/>
      <c r="J13" s="21" t="s">
        <v>761</v>
      </c>
      <c r="K13" s="22" t="n">
        <v>0.0943</v>
      </c>
    </row>
    <row r="14" s="24" customFormat="true" ht="15" hidden="false" customHeight="false" outlineLevel="0" collapsed="false">
      <c r="A14" s="24" t="n">
        <v>7</v>
      </c>
      <c r="B14" s="24" t="s">
        <v>733</v>
      </c>
      <c r="C14" s="24" t="s">
        <v>734</v>
      </c>
      <c r="D14" s="25" t="s">
        <v>735</v>
      </c>
      <c r="E14" s="25" t="n">
        <v>650527</v>
      </c>
      <c r="F14" s="18" t="n">
        <v>11957.01</v>
      </c>
      <c r="G14" s="36" t="n">
        <v>0.0417</v>
      </c>
      <c r="H14" s="27"/>
      <c r="I14" s="27"/>
      <c r="J14" s="21" t="s">
        <v>758</v>
      </c>
      <c r="K14" s="22" t="n">
        <v>0.0628</v>
      </c>
    </row>
    <row r="15" s="24" customFormat="true" ht="15" hidden="false" customHeight="false" outlineLevel="0" collapsed="false">
      <c r="A15" s="24" t="n">
        <v>8</v>
      </c>
      <c r="B15" s="24" t="s">
        <v>738</v>
      </c>
      <c r="C15" s="24" t="s">
        <v>739</v>
      </c>
      <c r="D15" s="25" t="s">
        <v>740</v>
      </c>
      <c r="E15" s="25" t="n">
        <v>4540215</v>
      </c>
      <c r="F15" s="18" t="n">
        <v>11727.38</v>
      </c>
      <c r="G15" s="36" t="n">
        <v>0.0409</v>
      </c>
      <c r="H15" s="27"/>
      <c r="I15" s="27"/>
      <c r="J15" s="21" t="s">
        <v>764</v>
      </c>
      <c r="K15" s="22" t="n">
        <v>0.0564</v>
      </c>
    </row>
    <row r="16" s="24" customFormat="true" ht="15" hidden="false" customHeight="false" outlineLevel="0" collapsed="false">
      <c r="A16" s="24" t="n">
        <v>9</v>
      </c>
      <c r="B16" s="24" t="s">
        <v>768</v>
      </c>
      <c r="C16" s="24" t="s">
        <v>769</v>
      </c>
      <c r="D16" s="25" t="s">
        <v>770</v>
      </c>
      <c r="E16" s="25" t="n">
        <v>4538845</v>
      </c>
      <c r="F16" s="18" t="n">
        <v>10920.46</v>
      </c>
      <c r="G16" s="36" t="n">
        <v>0.0381</v>
      </c>
      <c r="H16" s="27"/>
      <c r="I16" s="27"/>
      <c r="J16" s="21" t="s">
        <v>767</v>
      </c>
      <c r="K16" s="22" t="n">
        <v>0.051</v>
      </c>
    </row>
    <row r="17" s="24" customFormat="true" ht="15" hidden="false" customHeight="false" outlineLevel="0" collapsed="false">
      <c r="A17" s="24" t="n">
        <v>10</v>
      </c>
      <c r="B17" s="24" t="s">
        <v>957</v>
      </c>
      <c r="C17" s="24" t="s">
        <v>958</v>
      </c>
      <c r="D17" s="25" t="s">
        <v>761</v>
      </c>
      <c r="E17" s="25" t="n">
        <v>1353980</v>
      </c>
      <c r="F17" s="18" t="n">
        <v>10573.23</v>
      </c>
      <c r="G17" s="36" t="n">
        <v>0.0369</v>
      </c>
      <c r="H17" s="27"/>
      <c r="I17" s="27"/>
      <c r="J17" s="21" t="s">
        <v>791</v>
      </c>
      <c r="K17" s="22" t="n">
        <v>0.047</v>
      </c>
    </row>
    <row r="18" s="24" customFormat="true" ht="15" hidden="false" customHeight="false" outlineLevel="0" collapsed="false">
      <c r="A18" s="24" t="n">
        <v>11</v>
      </c>
      <c r="B18" s="24" t="s">
        <v>741</v>
      </c>
      <c r="C18" s="24" t="s">
        <v>742</v>
      </c>
      <c r="D18" s="25" t="s">
        <v>732</v>
      </c>
      <c r="E18" s="25" t="n">
        <v>3480096</v>
      </c>
      <c r="F18" s="18" t="n">
        <v>9625.95</v>
      </c>
      <c r="G18" s="36" t="n">
        <v>0.0336</v>
      </c>
      <c r="H18" s="27"/>
      <c r="I18" s="27"/>
      <c r="J18" s="21" t="s">
        <v>748</v>
      </c>
      <c r="K18" s="22" t="n">
        <v>0.041</v>
      </c>
    </row>
    <row r="19" s="24" customFormat="true" ht="15" hidden="false" customHeight="false" outlineLevel="0" collapsed="false">
      <c r="A19" s="24" t="n">
        <v>12</v>
      </c>
      <c r="B19" s="24" t="s">
        <v>805</v>
      </c>
      <c r="C19" s="24" t="s">
        <v>806</v>
      </c>
      <c r="D19" s="25" t="s">
        <v>761</v>
      </c>
      <c r="E19" s="25" t="n">
        <v>2040378</v>
      </c>
      <c r="F19" s="18" t="n">
        <v>9616.3</v>
      </c>
      <c r="G19" s="36" t="n">
        <v>0.0336</v>
      </c>
      <c r="H19" s="27"/>
      <c r="I19" s="27"/>
      <c r="J19" s="21" t="s">
        <v>740</v>
      </c>
      <c r="K19" s="22" t="n">
        <v>0.0409</v>
      </c>
    </row>
    <row r="20" s="24" customFormat="true" ht="15" hidden="false" customHeight="false" outlineLevel="0" collapsed="false">
      <c r="A20" s="24" t="n">
        <v>13</v>
      </c>
      <c r="B20" s="24" t="s">
        <v>1257</v>
      </c>
      <c r="C20" s="24" t="s">
        <v>1258</v>
      </c>
      <c r="D20" s="25" t="s">
        <v>764</v>
      </c>
      <c r="E20" s="25" t="n">
        <v>694666</v>
      </c>
      <c r="F20" s="18" t="n">
        <v>8910.83</v>
      </c>
      <c r="G20" s="36" t="n">
        <v>0.0311</v>
      </c>
      <c r="H20" s="27"/>
      <c r="I20" s="27"/>
      <c r="J20" s="21" t="s">
        <v>770</v>
      </c>
      <c r="K20" s="22" t="n">
        <v>0.0381</v>
      </c>
    </row>
    <row r="21" s="24" customFormat="true" ht="15" hidden="false" customHeight="false" outlineLevel="0" collapsed="false">
      <c r="A21" s="24" t="n">
        <v>14</v>
      </c>
      <c r="B21" s="24" t="s">
        <v>751</v>
      </c>
      <c r="C21" s="24" t="s">
        <v>752</v>
      </c>
      <c r="D21" s="25" t="s">
        <v>735</v>
      </c>
      <c r="E21" s="25" t="n">
        <v>478559</v>
      </c>
      <c r="F21" s="18" t="n">
        <v>8337.22</v>
      </c>
      <c r="G21" s="36" t="n">
        <v>0.0291</v>
      </c>
      <c r="H21" s="27"/>
      <c r="I21" s="27"/>
      <c r="J21" s="21" t="s">
        <v>981</v>
      </c>
      <c r="K21" s="22" t="n">
        <v>0.0274</v>
      </c>
    </row>
    <row r="22" s="24" customFormat="true" ht="15" hidden="false" customHeight="false" outlineLevel="0" collapsed="false">
      <c r="A22" s="24" t="n">
        <v>15</v>
      </c>
      <c r="B22" s="24" t="s">
        <v>759</v>
      </c>
      <c r="C22" s="24" t="s">
        <v>760</v>
      </c>
      <c r="D22" s="25" t="s">
        <v>748</v>
      </c>
      <c r="E22" s="25" t="n">
        <v>43133</v>
      </c>
      <c r="F22" s="18" t="n">
        <v>8014.15</v>
      </c>
      <c r="G22" s="36" t="n">
        <v>0.028</v>
      </c>
      <c r="H22" s="27"/>
      <c r="I22" s="27"/>
      <c r="J22" s="21" t="s">
        <v>771</v>
      </c>
      <c r="K22" s="22" t="n">
        <v>0.0182</v>
      </c>
    </row>
    <row r="23" s="24" customFormat="true" ht="15" hidden="false" customHeight="false" outlineLevel="0" collapsed="false">
      <c r="A23" s="24" t="n">
        <v>16</v>
      </c>
      <c r="B23" s="24" t="s">
        <v>774</v>
      </c>
      <c r="C23" s="24" t="s">
        <v>775</v>
      </c>
      <c r="D23" s="25" t="s">
        <v>747</v>
      </c>
      <c r="E23" s="25" t="n">
        <v>25380</v>
      </c>
      <c r="F23" s="18" t="n">
        <v>7921.94</v>
      </c>
      <c r="G23" s="36" t="n">
        <v>0.0277</v>
      </c>
      <c r="H23" s="27"/>
      <c r="I23" s="27"/>
      <c r="J23" s="21" t="s">
        <v>788</v>
      </c>
      <c r="K23" s="22" t="n">
        <v>0.0141</v>
      </c>
    </row>
    <row r="24" s="24" customFormat="true" ht="15" hidden="false" customHeight="false" outlineLevel="0" collapsed="false">
      <c r="A24" s="24" t="n">
        <v>17</v>
      </c>
      <c r="B24" s="24" t="s">
        <v>988</v>
      </c>
      <c r="C24" s="24" t="s">
        <v>989</v>
      </c>
      <c r="D24" s="25" t="s">
        <v>981</v>
      </c>
      <c r="E24" s="25" t="n">
        <v>1815058</v>
      </c>
      <c r="F24" s="18" t="n">
        <v>7842.87</v>
      </c>
      <c r="G24" s="36" t="n">
        <v>0.0274</v>
      </c>
      <c r="H24" s="27"/>
      <c r="I24" s="27"/>
      <c r="J24" s="21" t="s">
        <v>40</v>
      </c>
      <c r="K24" s="22" t="n">
        <v>0.0433</v>
      </c>
    </row>
    <row r="25" s="24" customFormat="true" ht="15" hidden="false" customHeight="false" outlineLevel="0" collapsed="false">
      <c r="A25" s="24" t="n">
        <v>18</v>
      </c>
      <c r="B25" s="24" t="s">
        <v>772</v>
      </c>
      <c r="C25" s="24" t="s">
        <v>773</v>
      </c>
      <c r="D25" s="25" t="s">
        <v>764</v>
      </c>
      <c r="E25" s="25" t="n">
        <v>1498966</v>
      </c>
      <c r="F25" s="18" t="n">
        <v>7242.25</v>
      </c>
      <c r="G25" s="36" t="n">
        <v>0.0253</v>
      </c>
      <c r="H25" s="27"/>
      <c r="I25" s="27"/>
      <c r="J25" s="21"/>
      <c r="K25" s="21"/>
    </row>
    <row r="26" s="24" customFormat="true" ht="15" hidden="false" customHeight="false" outlineLevel="0" collapsed="false">
      <c r="A26" s="24" t="n">
        <v>19</v>
      </c>
      <c r="B26" s="24" t="s">
        <v>777</v>
      </c>
      <c r="C26" s="24" t="s">
        <v>778</v>
      </c>
      <c r="D26" s="25" t="s">
        <v>761</v>
      </c>
      <c r="E26" s="25" t="n">
        <v>1597087</v>
      </c>
      <c r="F26" s="18" t="n">
        <v>6816.37</v>
      </c>
      <c r="G26" s="36" t="n">
        <v>0.0238</v>
      </c>
      <c r="H26" s="27"/>
      <c r="I26" s="27"/>
      <c r="J26" s="21"/>
      <c r="K26" s="22"/>
    </row>
    <row r="27" s="24" customFormat="true" ht="15" hidden="false" customHeight="false" outlineLevel="0" collapsed="false">
      <c r="A27" s="24" t="n">
        <v>20</v>
      </c>
      <c r="B27" s="24" t="s">
        <v>970</v>
      </c>
      <c r="C27" s="24" t="s">
        <v>971</v>
      </c>
      <c r="D27" s="25" t="s">
        <v>747</v>
      </c>
      <c r="E27" s="25" t="n">
        <v>143892</v>
      </c>
      <c r="F27" s="18" t="n">
        <v>5431.28</v>
      </c>
      <c r="G27" s="36" t="n">
        <v>0.019</v>
      </c>
      <c r="H27" s="27"/>
      <c r="I27" s="27"/>
      <c r="J27" s="21"/>
      <c r="K27" s="22"/>
    </row>
    <row r="28" s="24" customFormat="true" ht="15" hidden="false" customHeight="false" outlineLevel="0" collapsed="false">
      <c r="A28" s="24" t="n">
        <v>21</v>
      </c>
      <c r="B28" s="24" t="s">
        <v>821</v>
      </c>
      <c r="C28" s="24" t="s">
        <v>822</v>
      </c>
      <c r="D28" s="25" t="s">
        <v>735</v>
      </c>
      <c r="E28" s="25" t="n">
        <v>796416</v>
      </c>
      <c r="F28" s="18" t="n">
        <v>5417.22</v>
      </c>
      <c r="G28" s="36" t="n">
        <v>0.0189</v>
      </c>
      <c r="H28" s="27"/>
      <c r="I28" s="27"/>
      <c r="J28" s="21"/>
      <c r="K28" s="22"/>
    </row>
    <row r="29" s="24" customFormat="true" ht="15" hidden="false" customHeight="false" outlineLevel="0" collapsed="false">
      <c r="A29" s="24" t="n">
        <v>22</v>
      </c>
      <c r="B29" s="24" t="s">
        <v>960</v>
      </c>
      <c r="C29" s="24" t="s">
        <v>961</v>
      </c>
      <c r="D29" s="25" t="s">
        <v>791</v>
      </c>
      <c r="E29" s="25" t="n">
        <v>568848</v>
      </c>
      <c r="F29" s="18" t="n">
        <v>5258.15</v>
      </c>
      <c r="G29" s="36" t="n">
        <v>0.0184</v>
      </c>
      <c r="H29" s="27"/>
      <c r="I29" s="27"/>
      <c r="J29" s="21"/>
      <c r="K29" s="22"/>
    </row>
    <row r="30" s="24" customFormat="true" ht="15" hidden="false" customHeight="false" outlineLevel="0" collapsed="false">
      <c r="A30" s="24" t="n">
        <v>23</v>
      </c>
      <c r="B30" s="24" t="s">
        <v>855</v>
      </c>
      <c r="C30" s="24" t="s">
        <v>856</v>
      </c>
      <c r="D30" s="25" t="s">
        <v>771</v>
      </c>
      <c r="E30" s="25" t="n">
        <v>1033623</v>
      </c>
      <c r="F30" s="18" t="n">
        <v>5201.71</v>
      </c>
      <c r="G30" s="36" t="n">
        <v>0.0182</v>
      </c>
      <c r="H30" s="27"/>
      <c r="I30" s="27"/>
      <c r="J30" s="21"/>
      <c r="K30" s="22"/>
    </row>
    <row r="31" s="24" customFormat="true" ht="15" hidden="false" customHeight="false" outlineLevel="0" collapsed="false">
      <c r="A31" s="24" t="n">
        <v>24</v>
      </c>
      <c r="B31" s="24" t="s">
        <v>810</v>
      </c>
      <c r="C31" s="24" t="s">
        <v>811</v>
      </c>
      <c r="D31" s="25" t="s">
        <v>791</v>
      </c>
      <c r="E31" s="25" t="n">
        <v>685818</v>
      </c>
      <c r="F31" s="18" t="n">
        <v>4353.57</v>
      </c>
      <c r="G31" s="36" t="n">
        <v>0.0152</v>
      </c>
      <c r="H31" s="27"/>
      <c r="I31" s="27"/>
      <c r="J31" s="21"/>
      <c r="K31" s="22"/>
    </row>
    <row r="32" s="24" customFormat="true" ht="15" hidden="false" customHeight="false" outlineLevel="0" collapsed="false">
      <c r="A32" s="24" t="n">
        <v>25</v>
      </c>
      <c r="B32" s="24" t="s">
        <v>841</v>
      </c>
      <c r="C32" s="24" t="s">
        <v>842</v>
      </c>
      <c r="D32" s="25" t="s">
        <v>788</v>
      </c>
      <c r="E32" s="25" t="n">
        <v>2473268</v>
      </c>
      <c r="F32" s="18" t="n">
        <v>4026.48</v>
      </c>
      <c r="G32" s="36" t="n">
        <v>0.0141</v>
      </c>
      <c r="H32" s="27"/>
      <c r="I32" s="27"/>
      <c r="J32" s="21"/>
      <c r="K32" s="22"/>
    </row>
    <row r="33" s="24" customFormat="true" ht="15" hidden="false" customHeight="false" outlineLevel="0" collapsed="false">
      <c r="A33" s="24" t="n">
        <v>26</v>
      </c>
      <c r="B33" s="24" t="s">
        <v>869</v>
      </c>
      <c r="C33" s="24" t="s">
        <v>870</v>
      </c>
      <c r="D33" s="25" t="s">
        <v>735</v>
      </c>
      <c r="E33" s="25" t="n">
        <v>562926</v>
      </c>
      <c r="F33" s="18" t="n">
        <v>3940.48</v>
      </c>
      <c r="G33" s="36" t="n">
        <v>0.0138</v>
      </c>
      <c r="H33" s="27"/>
      <c r="I33" s="27"/>
      <c r="J33" s="21"/>
      <c r="K33" s="22"/>
    </row>
    <row r="34" s="24" customFormat="true" ht="15" hidden="false" customHeight="false" outlineLevel="0" collapsed="false">
      <c r="A34" s="24" t="n">
        <v>27</v>
      </c>
      <c r="B34" s="24" t="s">
        <v>962</v>
      </c>
      <c r="C34" s="24" t="s">
        <v>963</v>
      </c>
      <c r="D34" s="25" t="s">
        <v>791</v>
      </c>
      <c r="E34" s="25" t="n">
        <v>650984</v>
      </c>
      <c r="F34" s="18" t="n">
        <v>3833.64</v>
      </c>
      <c r="G34" s="36" t="n">
        <v>0.0134</v>
      </c>
      <c r="H34" s="27"/>
      <c r="I34" s="27"/>
      <c r="J34" s="21"/>
      <c r="K34" s="22"/>
    </row>
    <row r="35" s="24" customFormat="true" ht="15" hidden="false" customHeight="false" outlineLevel="0" collapsed="false">
      <c r="A35" s="24" t="n">
        <v>28</v>
      </c>
      <c r="B35" s="24" t="s">
        <v>845</v>
      </c>
      <c r="C35" s="24" t="s">
        <v>846</v>
      </c>
      <c r="D35" s="25" t="s">
        <v>748</v>
      </c>
      <c r="E35" s="25" t="n">
        <v>96391</v>
      </c>
      <c r="F35" s="18" t="n">
        <v>3715.1</v>
      </c>
      <c r="G35" s="36" t="n">
        <v>0.013</v>
      </c>
      <c r="H35" s="27"/>
      <c r="I35" s="27"/>
      <c r="J35" s="21"/>
      <c r="K35" s="22"/>
    </row>
    <row r="36" s="24" customFormat="true" ht="15" hidden="false" customHeight="false" outlineLevel="0" collapsed="false">
      <c r="A36" s="30"/>
      <c r="B36" s="31" t="s">
        <v>26</v>
      </c>
      <c r="C36" s="31"/>
      <c r="D36" s="32"/>
      <c r="E36" s="32"/>
      <c r="F36" s="33" t="n">
        <v>273957.04</v>
      </c>
      <c r="G36" s="37" t="n">
        <v>0.9567</v>
      </c>
      <c r="H36" s="27"/>
      <c r="I36" s="27"/>
      <c r="J36" s="21"/>
      <c r="K36" s="22"/>
    </row>
    <row r="37" s="24" customFormat="true" ht="15" hidden="false" customHeight="false" outlineLevel="0" collapsed="false">
      <c r="D37" s="25"/>
      <c r="E37" s="25"/>
      <c r="F37" s="18"/>
      <c r="G37" s="36"/>
      <c r="H37" s="27"/>
      <c r="I37" s="27"/>
      <c r="J37" s="21"/>
      <c r="K37" s="22"/>
    </row>
    <row r="38" s="24" customFormat="true" ht="15" hidden="false" customHeight="false" outlineLevel="0" collapsed="false">
      <c r="B38" s="35" t="s">
        <v>29</v>
      </c>
      <c r="C38" s="35"/>
      <c r="D38" s="25"/>
      <c r="E38" s="25"/>
      <c r="F38" s="18"/>
      <c r="G38" s="36"/>
      <c r="H38" s="27"/>
      <c r="I38" s="27"/>
      <c r="J38" s="21"/>
      <c r="K38" s="22"/>
    </row>
    <row r="39" s="24" customFormat="true" ht="15" hidden="false" customHeight="false" outlineLevel="0" collapsed="false">
      <c r="A39" s="24" t="n">
        <v>29</v>
      </c>
      <c r="B39" s="35" t="s">
        <v>209</v>
      </c>
      <c r="D39" s="25"/>
      <c r="E39" s="25"/>
      <c r="F39" s="18" t="n">
        <v>15343.36</v>
      </c>
      <c r="G39" s="36" t="n">
        <v>0.0536</v>
      </c>
      <c r="H39" s="27" t="n">
        <v>43011</v>
      </c>
      <c r="I39" s="27"/>
      <c r="J39" s="21"/>
      <c r="K39" s="22"/>
    </row>
    <row r="40" s="24" customFormat="true" ht="15" hidden="false" customHeight="false" outlineLevel="0" collapsed="false">
      <c r="A40" s="30"/>
      <c r="B40" s="31" t="s">
        <v>26</v>
      </c>
      <c r="C40" s="31"/>
      <c r="D40" s="32"/>
      <c r="E40" s="32"/>
      <c r="F40" s="33" t="n">
        <v>15343.36</v>
      </c>
      <c r="G40" s="37" t="n">
        <v>0.0536</v>
      </c>
      <c r="H40" s="27"/>
      <c r="I40" s="27"/>
      <c r="J40" s="21"/>
      <c r="K40" s="22"/>
    </row>
    <row r="41" s="24" customFormat="true" ht="15" hidden="false" customHeight="false" outlineLevel="0" collapsed="false">
      <c r="D41" s="25"/>
      <c r="E41" s="25"/>
      <c r="F41" s="18"/>
      <c r="G41" s="36"/>
      <c r="H41" s="27"/>
      <c r="I41" s="27"/>
      <c r="J41" s="21"/>
      <c r="K41" s="22"/>
    </row>
    <row r="42" s="24" customFormat="true" ht="15" hidden="false" customHeight="false" outlineLevel="0" collapsed="false">
      <c r="B42" s="35" t="s">
        <v>212</v>
      </c>
      <c r="C42" s="35"/>
      <c r="D42" s="25"/>
      <c r="E42" s="25"/>
      <c r="F42" s="18"/>
      <c r="G42" s="36"/>
      <c r="H42" s="27"/>
      <c r="I42" s="27"/>
      <c r="J42" s="21"/>
      <c r="K42" s="22"/>
    </row>
    <row r="43" s="24" customFormat="true" ht="15" hidden="false" customHeight="false" outlineLevel="0" collapsed="false">
      <c r="B43" s="24" t="s">
        <v>213</v>
      </c>
      <c r="D43" s="25"/>
      <c r="E43" s="25"/>
      <c r="F43" s="18" t="n">
        <v>-2794.86999999988</v>
      </c>
      <c r="G43" s="36" t="n">
        <v>-0.0103</v>
      </c>
      <c r="H43" s="27"/>
      <c r="I43" s="27"/>
      <c r="J43" s="21"/>
      <c r="K43" s="22"/>
    </row>
    <row r="44" s="24" customFormat="true" ht="15" hidden="false" customHeight="false" outlineLevel="0" collapsed="false">
      <c r="A44" s="30"/>
      <c r="B44" s="31" t="s">
        <v>26</v>
      </c>
      <c r="C44" s="31"/>
      <c r="D44" s="32"/>
      <c r="E44" s="32"/>
      <c r="F44" s="33" t="n">
        <v>-2794.86999999988</v>
      </c>
      <c r="G44" s="37" t="n">
        <v>-0.0103</v>
      </c>
      <c r="H44" s="27"/>
      <c r="I44" s="27"/>
      <c r="J44" s="21"/>
      <c r="K44" s="22"/>
    </row>
    <row r="45" s="24" customFormat="true" ht="15" hidden="false" customHeight="false" outlineLevel="0" collapsed="false">
      <c r="A45" s="38"/>
      <c r="B45" s="39" t="s">
        <v>214</v>
      </c>
      <c r="C45" s="39"/>
      <c r="D45" s="40"/>
      <c r="E45" s="40"/>
      <c r="F45" s="41" t="n">
        <v>286505.53</v>
      </c>
      <c r="G45" s="42" t="n">
        <v>1</v>
      </c>
      <c r="H45" s="27"/>
      <c r="I45" s="27"/>
      <c r="J45" s="21"/>
      <c r="K45" s="22"/>
    </row>
    <row r="46" s="24" customFormat="true" ht="15" hidden="false" customHeight="false" outlineLevel="0" collapsed="false">
      <c r="A46" s="24" t="s">
        <v>215</v>
      </c>
      <c r="D46" s="25"/>
      <c r="E46" s="25"/>
      <c r="F46" s="18"/>
      <c r="G46" s="36"/>
      <c r="H46" s="27"/>
      <c r="I46" s="27"/>
      <c r="J46" s="21"/>
      <c r="K46" s="22"/>
    </row>
    <row r="47" s="24" customFormat="true" ht="15" hidden="false" customHeight="false" outlineLevel="0" collapsed="false">
      <c r="A47" s="24" t="n">
        <v>1</v>
      </c>
      <c r="B47" s="24" t="s">
        <v>217</v>
      </c>
      <c r="D47" s="25"/>
      <c r="E47" s="25"/>
      <c r="F47" s="18"/>
      <c r="G47" s="36"/>
      <c r="H47" s="27"/>
      <c r="I47" s="27"/>
      <c r="J47" s="21"/>
      <c r="K47" s="22"/>
    </row>
    <row r="48" s="24" customFormat="true" ht="15" hidden="false" customHeight="false" outlineLevel="0" collapsed="false">
      <c r="A48" s="24" t="n">
        <v>2</v>
      </c>
      <c r="B48" s="24" t="s">
        <v>904</v>
      </c>
      <c r="D48" s="25"/>
      <c r="E48" s="25"/>
      <c r="F48" s="18"/>
      <c r="I48" s="27"/>
      <c r="J48" s="21"/>
      <c r="K48" s="22"/>
    </row>
    <row r="49" s="24" customFormat="true" ht="15" hidden="false" customHeight="false" outlineLevel="0" collapsed="false">
      <c r="D49" s="25"/>
      <c r="E49" s="25"/>
      <c r="F49" s="18"/>
      <c r="J49" s="21"/>
      <c r="K49" s="22"/>
    </row>
    <row r="50" s="24" customFormat="true" ht="15" hidden="false" customHeight="false" outlineLevel="0" collapsed="false">
      <c r="D50" s="25"/>
      <c r="E50" s="25"/>
      <c r="F50" s="18"/>
      <c r="J50" s="21"/>
      <c r="K50" s="22"/>
    </row>
    <row r="51" s="24" customFormat="true" ht="15" hidden="false" customHeight="false" outlineLevel="0" collapsed="false">
      <c r="D51" s="25"/>
      <c r="E51" s="25"/>
      <c r="F51" s="18"/>
      <c r="J51" s="21"/>
      <c r="K51" s="22"/>
    </row>
    <row r="52" s="24" customFormat="true" ht="15" hidden="false" customHeight="false" outlineLevel="0" collapsed="false">
      <c r="A52" s="1"/>
      <c r="B52" s="1"/>
      <c r="C52" s="1"/>
      <c r="D52" s="1"/>
      <c r="E52" s="1"/>
      <c r="F52" s="1"/>
      <c r="G52" s="1"/>
      <c r="H52" s="1"/>
      <c r="J52" s="21"/>
      <c r="K5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25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9</v>
      </c>
      <c r="C6" s="23"/>
      <c r="D6" s="17"/>
      <c r="E6" s="17"/>
      <c r="F6" s="18"/>
      <c r="G6" s="18"/>
      <c r="H6" s="19"/>
      <c r="I6" s="20"/>
      <c r="J6" s="21"/>
      <c r="K6" s="22"/>
      <c r="L6" s="1"/>
    </row>
    <row r="7" customFormat="false" ht="15" hidden="false" customHeight="false" outlineLevel="0" collapsed="false">
      <c r="A7" s="24" t="n">
        <v>1</v>
      </c>
      <c r="B7" s="35" t="s">
        <v>209</v>
      </c>
      <c r="C7" s="24"/>
      <c r="D7" s="25"/>
      <c r="E7" s="25"/>
      <c r="F7" s="18" t="n">
        <v>49.99</v>
      </c>
      <c r="G7" s="26" t="n">
        <v>0.0179</v>
      </c>
      <c r="H7" s="19" t="n">
        <v>43011</v>
      </c>
      <c r="I7" s="20"/>
      <c r="J7" s="21"/>
      <c r="K7" s="22"/>
      <c r="L7" s="1"/>
    </row>
    <row r="8" s="24" customFormat="true" ht="15" hidden="false" customHeight="false" outlineLevel="0" collapsed="false">
      <c r="A8" s="30"/>
      <c r="B8" s="31" t="s">
        <v>26</v>
      </c>
      <c r="C8" s="31"/>
      <c r="D8" s="32"/>
      <c r="E8" s="32"/>
      <c r="F8" s="33" t="n">
        <v>49.99</v>
      </c>
      <c r="G8" s="34" t="n">
        <v>0.0179</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228</v>
      </c>
      <c r="C10" s="35"/>
      <c r="D10" s="25"/>
      <c r="E10" s="25"/>
      <c r="F10" s="18"/>
      <c r="G10" s="18"/>
      <c r="H10" s="19"/>
      <c r="I10" s="27"/>
      <c r="J10" s="21"/>
      <c r="K10" s="22"/>
    </row>
    <row r="11" s="24" customFormat="true" ht="15" hidden="false" customHeight="false" outlineLevel="0" collapsed="false">
      <c r="B11" s="35" t="s">
        <v>1229</v>
      </c>
      <c r="C11" s="35"/>
      <c r="D11" s="25"/>
      <c r="E11" s="25"/>
      <c r="F11" s="18"/>
      <c r="G11" s="18"/>
      <c r="H11" s="19"/>
      <c r="I11" s="27"/>
      <c r="J11" s="21"/>
      <c r="K11" s="22"/>
    </row>
    <row r="12" s="24" customFormat="true" ht="15" hidden="false" customHeight="false" outlineLevel="0" collapsed="false">
      <c r="A12" s="24" t="n">
        <v>2</v>
      </c>
      <c r="B12" s="24" t="s">
        <v>1260</v>
      </c>
      <c r="C12" s="24" t="s">
        <v>1261</v>
      </c>
      <c r="D12" s="25"/>
      <c r="E12" s="25" t="n">
        <v>288982.44</v>
      </c>
      <c r="F12" s="18" t="n">
        <v>2676.22</v>
      </c>
      <c r="G12" s="36" t="n">
        <v>0.9598</v>
      </c>
      <c r="H12" s="27"/>
      <c r="I12" s="27"/>
      <c r="J12" s="21"/>
      <c r="K12" s="21"/>
    </row>
    <row r="13" s="24" customFormat="true" ht="15" hidden="false" customHeight="false" outlineLevel="0" collapsed="false">
      <c r="A13" s="30"/>
      <c r="B13" s="31" t="s">
        <v>26</v>
      </c>
      <c r="C13" s="31"/>
      <c r="D13" s="32"/>
      <c r="E13" s="32"/>
      <c r="F13" s="33" t="n">
        <v>2676.22</v>
      </c>
      <c r="G13" s="37" t="n">
        <v>0.9598</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212</v>
      </c>
      <c r="C15" s="35"/>
      <c r="D15" s="25"/>
      <c r="E15" s="25"/>
      <c r="F15" s="18"/>
      <c r="H15" s="27"/>
      <c r="I15" s="27"/>
      <c r="J15" s="21"/>
      <c r="K15" s="22"/>
    </row>
    <row r="16" s="24" customFormat="true" ht="15" hidden="false" customHeight="false" outlineLevel="0" collapsed="false">
      <c r="B16" s="24" t="s">
        <v>213</v>
      </c>
      <c r="D16" s="25"/>
      <c r="E16" s="25"/>
      <c r="F16" s="18" t="n">
        <v>62.0100000000002</v>
      </c>
      <c r="G16" s="36" t="n">
        <v>0.0223</v>
      </c>
      <c r="H16" s="27"/>
      <c r="I16" s="27"/>
      <c r="J16" s="21"/>
      <c r="K16" s="22"/>
    </row>
    <row r="17" s="24" customFormat="true" ht="15" hidden="false" customHeight="false" outlineLevel="0" collapsed="false">
      <c r="A17" s="30"/>
      <c r="B17" s="31" t="s">
        <v>26</v>
      </c>
      <c r="C17" s="31"/>
      <c r="D17" s="32"/>
      <c r="E17" s="32"/>
      <c r="F17" s="33" t="n">
        <v>62.0100000000002</v>
      </c>
      <c r="G17" s="37" t="n">
        <v>0.0223</v>
      </c>
      <c r="H17" s="27"/>
      <c r="I17" s="27"/>
      <c r="J17" s="21"/>
      <c r="K17" s="22"/>
    </row>
    <row r="18" s="24" customFormat="true" ht="15" hidden="false" customHeight="false" outlineLevel="0" collapsed="false">
      <c r="A18" s="38"/>
      <c r="B18" s="39" t="s">
        <v>214</v>
      </c>
      <c r="C18" s="39"/>
      <c r="D18" s="40"/>
      <c r="E18" s="40"/>
      <c r="F18" s="41" t="n">
        <v>2788.22</v>
      </c>
      <c r="G18" s="42" t="n">
        <v>1</v>
      </c>
      <c r="H18" s="27"/>
      <c r="I18" s="27"/>
      <c r="J18" s="21"/>
      <c r="K18" s="22"/>
    </row>
    <row r="19" s="24" customFormat="true" ht="15" hidden="false" customHeight="false" outlineLevel="0" collapsed="false">
      <c r="A19" s="24" t="s">
        <v>215</v>
      </c>
      <c r="D19" s="25"/>
      <c r="E19" s="25"/>
      <c r="F19" s="18"/>
      <c r="H19" s="27"/>
      <c r="I19" s="27"/>
      <c r="J19" s="21"/>
      <c r="K19" s="22"/>
    </row>
    <row r="20" s="24" customFormat="true" ht="15" hidden="false" customHeight="false" outlineLevel="0" collapsed="false">
      <c r="A20" s="24" t="n">
        <v>1</v>
      </c>
      <c r="B20" s="24" t="s">
        <v>1232</v>
      </c>
      <c r="D20" s="25"/>
      <c r="E20" s="25"/>
      <c r="F20" s="18"/>
      <c r="G20" s="36"/>
      <c r="H20" s="27"/>
      <c r="I20" s="27"/>
      <c r="J20" s="21"/>
      <c r="K20" s="22"/>
    </row>
    <row r="21" s="24" customFormat="true" ht="15" hidden="false" customHeight="false" outlineLevel="0" collapsed="false">
      <c r="A21" s="24" t="n">
        <v>2</v>
      </c>
      <c r="B21" s="24" t="s">
        <v>217</v>
      </c>
      <c r="D21" s="25"/>
      <c r="E21" s="25"/>
      <c r="F21" s="18"/>
      <c r="G21" s="36"/>
      <c r="H21" s="27"/>
      <c r="I21" s="27"/>
      <c r="J21" s="21"/>
      <c r="K21" s="22"/>
    </row>
    <row r="22" s="24" customFormat="true" ht="15" hidden="false" customHeight="false" outlineLevel="0" collapsed="false">
      <c r="D22" s="25"/>
      <c r="E22" s="25"/>
      <c r="F22" s="18"/>
      <c r="G22" s="36"/>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11.28"/>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262</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29</v>
      </c>
      <c r="C6" s="23"/>
      <c r="D6" s="17"/>
      <c r="E6" s="17"/>
      <c r="F6" s="18"/>
      <c r="G6" s="18"/>
      <c r="H6" s="19"/>
      <c r="I6" s="20"/>
      <c r="J6" s="21"/>
      <c r="K6" s="22"/>
    </row>
    <row r="7" s="1" customFormat="true" ht="15" hidden="false" customHeight="false" outlineLevel="0" collapsed="false">
      <c r="A7" s="24" t="n">
        <v>1</v>
      </c>
      <c r="B7" s="35" t="s">
        <v>209</v>
      </c>
      <c r="C7" s="24"/>
      <c r="D7" s="25"/>
      <c r="E7" s="25"/>
      <c r="F7" s="18" t="n">
        <v>599.83</v>
      </c>
      <c r="G7" s="26" t="n">
        <v>0.0329</v>
      </c>
      <c r="H7" s="19" t="n">
        <v>43011</v>
      </c>
      <c r="I7" s="20"/>
      <c r="J7" s="21"/>
      <c r="K7" s="22"/>
    </row>
    <row r="8" s="24" customFormat="true" ht="15" hidden="false" customHeight="false" outlineLevel="0" collapsed="false">
      <c r="A8" s="30"/>
      <c r="B8" s="31" t="s">
        <v>26</v>
      </c>
      <c r="C8" s="31"/>
      <c r="D8" s="32"/>
      <c r="E8" s="32"/>
      <c r="F8" s="33" t="n">
        <v>599.83</v>
      </c>
      <c r="G8" s="34" t="n">
        <v>0.0329</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228</v>
      </c>
      <c r="C10" s="35"/>
      <c r="D10" s="25"/>
      <c r="E10" s="25"/>
      <c r="F10" s="18"/>
      <c r="G10" s="18"/>
      <c r="H10" s="19"/>
      <c r="I10" s="27"/>
      <c r="J10" s="21"/>
      <c r="K10" s="22"/>
    </row>
    <row r="11" s="24" customFormat="true" ht="15" hidden="false" customHeight="false" outlineLevel="0" collapsed="false">
      <c r="B11" s="35" t="s">
        <v>1229</v>
      </c>
      <c r="C11" s="35"/>
      <c r="D11" s="25"/>
      <c r="E11" s="25"/>
      <c r="F11" s="18"/>
      <c r="G11" s="18"/>
      <c r="H11" s="19"/>
      <c r="I11" s="27"/>
      <c r="J11" s="21"/>
      <c r="K11" s="22"/>
    </row>
    <row r="12" s="24" customFormat="true" ht="15" hidden="false" customHeight="false" outlineLevel="0" collapsed="false">
      <c r="A12" s="24" t="n">
        <v>2</v>
      </c>
      <c r="B12" s="24" t="s">
        <v>1263</v>
      </c>
      <c r="C12" s="24" t="s">
        <v>1264</v>
      </c>
      <c r="D12" s="25"/>
      <c r="E12" s="25" t="n">
        <v>1315138.88</v>
      </c>
      <c r="F12" s="18" t="n">
        <v>17662.97</v>
      </c>
      <c r="G12" s="36" t="n">
        <v>0.9673</v>
      </c>
      <c r="H12" s="27"/>
      <c r="I12" s="27"/>
      <c r="J12" s="21"/>
      <c r="K12" s="21"/>
    </row>
    <row r="13" s="24" customFormat="true" ht="15" hidden="false" customHeight="false" outlineLevel="0" collapsed="false">
      <c r="A13" s="30"/>
      <c r="B13" s="31" t="s">
        <v>26</v>
      </c>
      <c r="C13" s="31"/>
      <c r="D13" s="32"/>
      <c r="E13" s="32"/>
      <c r="F13" s="33" t="n">
        <v>17662.97</v>
      </c>
      <c r="G13" s="37" t="n">
        <v>0.9673</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212</v>
      </c>
      <c r="C15" s="35"/>
      <c r="D15" s="25"/>
      <c r="E15" s="25"/>
      <c r="F15" s="18"/>
      <c r="H15" s="27"/>
      <c r="I15" s="27"/>
      <c r="J15" s="21"/>
      <c r="K15" s="22"/>
    </row>
    <row r="16" s="24" customFormat="true" ht="15" hidden="false" customHeight="false" outlineLevel="0" collapsed="false">
      <c r="B16" s="24" t="s">
        <v>213</v>
      </c>
      <c r="D16" s="25"/>
      <c r="E16" s="25"/>
      <c r="F16" s="18" t="n">
        <v>-3.21000000000277</v>
      </c>
      <c r="G16" s="36" t="n">
        <v>-0.0002</v>
      </c>
      <c r="H16" s="27"/>
      <c r="I16" s="27"/>
      <c r="J16" s="21"/>
      <c r="K16" s="22"/>
    </row>
    <row r="17" s="24" customFormat="true" ht="15" hidden="false" customHeight="false" outlineLevel="0" collapsed="false">
      <c r="A17" s="30"/>
      <c r="B17" s="31" t="s">
        <v>26</v>
      </c>
      <c r="C17" s="31"/>
      <c r="D17" s="32"/>
      <c r="E17" s="32"/>
      <c r="F17" s="33" t="n">
        <v>-3.21000000000277</v>
      </c>
      <c r="G17" s="37" t="n">
        <v>-0.0002</v>
      </c>
      <c r="H17" s="27"/>
      <c r="I17" s="27"/>
      <c r="J17" s="21"/>
      <c r="K17" s="22"/>
    </row>
    <row r="18" s="24" customFormat="true" ht="15" hidden="false" customHeight="false" outlineLevel="0" collapsed="false">
      <c r="A18" s="38"/>
      <c r="B18" s="39" t="s">
        <v>214</v>
      </c>
      <c r="C18" s="39"/>
      <c r="D18" s="40"/>
      <c r="E18" s="40"/>
      <c r="F18" s="41" t="n">
        <v>18259.59</v>
      </c>
      <c r="G18" s="42" t="n">
        <v>1</v>
      </c>
      <c r="H18" s="27"/>
      <c r="I18" s="27"/>
      <c r="J18" s="21"/>
      <c r="K18" s="22"/>
    </row>
    <row r="19" s="24" customFormat="true" ht="15" hidden="false" customHeight="false" outlineLevel="0" collapsed="false">
      <c r="A19" s="24" t="s">
        <v>215</v>
      </c>
      <c r="D19" s="25"/>
      <c r="E19" s="25"/>
      <c r="F19" s="18"/>
      <c r="H19" s="27"/>
      <c r="I19" s="27"/>
      <c r="J19" s="21"/>
      <c r="K19" s="22"/>
    </row>
    <row r="20" s="24" customFormat="true" ht="15" hidden="false" customHeight="false" outlineLevel="0" collapsed="false">
      <c r="A20" s="24" t="n">
        <v>1</v>
      </c>
      <c r="B20" s="24" t="s">
        <v>1232</v>
      </c>
      <c r="D20" s="25"/>
      <c r="E20" s="25"/>
      <c r="F20" s="18"/>
      <c r="G20" s="36"/>
      <c r="H20" s="27"/>
      <c r="I20" s="27"/>
      <c r="J20" s="21"/>
      <c r="K20" s="22"/>
    </row>
    <row r="21" s="24" customFormat="true" ht="15" hidden="false" customHeight="false" outlineLevel="0" collapsed="false">
      <c r="A21" s="24" t="n">
        <v>2</v>
      </c>
      <c r="B21" s="24" t="s">
        <v>217</v>
      </c>
      <c r="D21" s="25"/>
      <c r="E21" s="25"/>
      <c r="F21" s="18"/>
      <c r="G21" s="36"/>
      <c r="H21" s="27"/>
      <c r="I21" s="27"/>
      <c r="J21" s="21"/>
      <c r="K21" s="22"/>
    </row>
    <row r="22" s="24" customFormat="true" ht="60" hidden="false" customHeight="false" outlineLevel="0" collapsed="false">
      <c r="A22" s="24" t="n">
        <v>3</v>
      </c>
      <c r="B22" s="48" t="s">
        <v>1265</v>
      </c>
      <c r="D22" s="25"/>
      <c r="E22" s="25"/>
      <c r="F22" s="18"/>
      <c r="G22" s="36"/>
      <c r="H22" s="27"/>
      <c r="I22" s="27"/>
      <c r="J22" s="21"/>
      <c r="K22" s="22"/>
    </row>
    <row r="23" s="24" customFormat="true" ht="15" hidden="false" customHeight="false" outlineLevel="0" collapsed="false">
      <c r="B23" s="48"/>
      <c r="D23" s="25"/>
      <c r="E23" s="25"/>
      <c r="F23" s="18"/>
      <c r="I23" s="27"/>
      <c r="J23" s="21"/>
      <c r="K23" s="22"/>
    </row>
    <row r="24" s="24" customFormat="true" ht="15" hidden="false" customHeight="false" outlineLevel="0" collapsed="false">
      <c r="A24" s="0"/>
      <c r="B24" s="0"/>
      <c r="C24" s="0"/>
      <c r="D24" s="0"/>
      <c r="E24" s="0"/>
      <c r="F24" s="0"/>
      <c r="G24" s="0"/>
      <c r="H24" s="0"/>
      <c r="J24" s="21"/>
      <c r="K2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41"/>
    <col collapsed="false" customWidth="true" hidden="false" outlineLevel="0" max="4" min="4" style="0" width="11.85"/>
    <col collapsed="false" customWidth="true" hidden="false" outlineLevel="0" max="5" min="5" style="0" width="9.14"/>
    <col collapsed="false" customWidth="true" hidden="false" outlineLevel="0" max="6" min="6" style="0" width="13.14"/>
    <col collapsed="false" customWidth="true" hidden="false" outlineLevel="0" max="7" min="7" style="0" width="8.85"/>
    <col collapsed="false" customWidth="true" hidden="false" outlineLevel="0" max="8" min="8" style="0" width="11.7"/>
    <col collapsed="false" customWidth="true" hidden="false" outlineLevel="0" max="9" min="9" style="0" width="15.7"/>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266</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C6" s="23"/>
      <c r="D6" s="17"/>
      <c r="E6" s="17"/>
      <c r="F6" s="18"/>
      <c r="G6" s="18"/>
      <c r="H6" s="19"/>
      <c r="I6" s="20"/>
      <c r="J6" s="21"/>
      <c r="K6" s="22"/>
    </row>
    <row r="7" s="1" customFormat="true" ht="15" hidden="false" customHeight="false" outlineLevel="0" collapsed="false">
      <c r="B7" s="23" t="s">
        <v>13</v>
      </c>
      <c r="C7" s="23"/>
      <c r="D7" s="17"/>
      <c r="E7" s="17"/>
      <c r="F7" s="18"/>
      <c r="G7" s="18"/>
      <c r="H7" s="19"/>
      <c r="I7" s="20"/>
      <c r="J7" s="21"/>
      <c r="K7" s="22"/>
    </row>
    <row r="8" s="1" customFormat="true" ht="15" hidden="false" customHeight="false" outlineLevel="0" collapsed="false">
      <c r="B8" s="23" t="s">
        <v>14</v>
      </c>
      <c r="C8" s="23"/>
      <c r="D8" s="17"/>
      <c r="E8" s="17"/>
      <c r="F8" s="18"/>
      <c r="G8" s="18"/>
      <c r="H8" s="19"/>
      <c r="I8" s="20"/>
      <c r="J8" s="21"/>
      <c r="K8" s="22"/>
    </row>
    <row r="9" s="24" customFormat="true" ht="15" hidden="false" customHeight="false" outlineLevel="0" collapsed="false">
      <c r="A9" s="24" t="n">
        <v>1</v>
      </c>
      <c r="B9" s="24" t="s">
        <v>61</v>
      </c>
      <c r="C9" s="24" t="s">
        <v>342</v>
      </c>
      <c r="D9" s="25" t="s">
        <v>17</v>
      </c>
      <c r="E9" s="25" t="n">
        <v>1250</v>
      </c>
      <c r="F9" s="18" t="n">
        <v>13404.81</v>
      </c>
      <c r="G9" s="26" t="n">
        <v>0.0739</v>
      </c>
      <c r="H9" s="19" t="n">
        <v>44490</v>
      </c>
      <c r="I9" s="27" t="s">
        <v>18</v>
      </c>
      <c r="J9" s="28" t="s">
        <v>19</v>
      </c>
      <c r="K9" s="29" t="s">
        <v>20</v>
      </c>
    </row>
    <row r="10" s="24" customFormat="true" ht="15" hidden="false" customHeight="false" outlineLevel="0" collapsed="false">
      <c r="A10" s="24" t="n">
        <v>2</v>
      </c>
      <c r="B10" s="24" t="s">
        <v>155</v>
      </c>
      <c r="C10" s="24" t="s">
        <v>1267</v>
      </c>
      <c r="D10" s="25" t="s">
        <v>17</v>
      </c>
      <c r="E10" s="25" t="n">
        <v>1130</v>
      </c>
      <c r="F10" s="18" t="n">
        <v>11941</v>
      </c>
      <c r="G10" s="26" t="n">
        <v>0.0659</v>
      </c>
      <c r="H10" s="19" t="n">
        <v>44343</v>
      </c>
      <c r="I10" s="27" t="s">
        <v>18</v>
      </c>
      <c r="J10" s="21" t="s">
        <v>17</v>
      </c>
      <c r="K10" s="22" t="n">
        <v>0.737</v>
      </c>
    </row>
    <row r="11" s="24" customFormat="true" ht="15" hidden="false" customHeight="false" outlineLevel="0" collapsed="false">
      <c r="A11" s="24" t="n">
        <v>3</v>
      </c>
      <c r="B11" s="24" t="s">
        <v>116</v>
      </c>
      <c r="C11" s="24" t="s">
        <v>389</v>
      </c>
      <c r="D11" s="25" t="s">
        <v>17</v>
      </c>
      <c r="E11" s="25" t="n">
        <v>1000</v>
      </c>
      <c r="F11" s="18" t="n">
        <v>10479.63</v>
      </c>
      <c r="G11" s="36" t="n">
        <v>0.0578</v>
      </c>
      <c r="H11" s="27" t="n">
        <v>44453</v>
      </c>
      <c r="I11" s="27" t="s">
        <v>18</v>
      </c>
      <c r="J11" s="21" t="s">
        <v>235</v>
      </c>
      <c r="K11" s="22" t="n">
        <v>0.0841</v>
      </c>
    </row>
    <row r="12" s="24" customFormat="true" ht="15" hidden="false" customHeight="false" outlineLevel="0" collapsed="false">
      <c r="A12" s="24" t="n">
        <v>4</v>
      </c>
      <c r="B12" s="24" t="s">
        <v>340</v>
      </c>
      <c r="C12" s="24" t="s">
        <v>1268</v>
      </c>
      <c r="D12" s="25" t="s">
        <v>17</v>
      </c>
      <c r="E12" s="25" t="n">
        <v>750</v>
      </c>
      <c r="F12" s="18" t="n">
        <v>7860.78</v>
      </c>
      <c r="G12" s="36" t="n">
        <v>0.0434</v>
      </c>
      <c r="H12" s="27" t="n">
        <v>43676</v>
      </c>
      <c r="I12" s="27" t="s">
        <v>18</v>
      </c>
      <c r="J12" s="21" t="s">
        <v>232</v>
      </c>
      <c r="K12" s="22" t="n">
        <v>0.0474</v>
      </c>
    </row>
    <row r="13" s="24" customFormat="true" ht="15" hidden="false" customHeight="false" outlineLevel="0" collapsed="false">
      <c r="A13" s="24" t="n">
        <v>5</v>
      </c>
      <c r="B13" s="24" t="s">
        <v>518</v>
      </c>
      <c r="C13" s="24" t="s">
        <v>542</v>
      </c>
      <c r="D13" s="25" t="s">
        <v>235</v>
      </c>
      <c r="E13" s="25" t="n">
        <v>600</v>
      </c>
      <c r="F13" s="18" t="n">
        <v>6357.29</v>
      </c>
      <c r="G13" s="36" t="n">
        <v>0.0351</v>
      </c>
      <c r="H13" s="27" t="n">
        <v>43539</v>
      </c>
      <c r="I13" s="27" t="s">
        <v>18</v>
      </c>
      <c r="J13" s="21" t="s">
        <v>23</v>
      </c>
      <c r="K13" s="22" t="n">
        <v>0.0136</v>
      </c>
    </row>
    <row r="14" s="24" customFormat="true" ht="15" hidden="false" customHeight="false" outlineLevel="0" collapsed="false">
      <c r="A14" s="24" t="n">
        <v>6</v>
      </c>
      <c r="B14" s="24" t="s">
        <v>416</v>
      </c>
      <c r="C14" s="24" t="s">
        <v>418</v>
      </c>
      <c r="D14" s="25" t="s">
        <v>17</v>
      </c>
      <c r="E14" s="25" t="n">
        <v>550</v>
      </c>
      <c r="F14" s="18" t="n">
        <v>5814.65</v>
      </c>
      <c r="G14" s="36" t="n">
        <v>0.0321</v>
      </c>
      <c r="H14" s="27" t="n">
        <v>44638</v>
      </c>
      <c r="I14" s="27" t="s">
        <v>18</v>
      </c>
      <c r="J14" s="21" t="s">
        <v>40</v>
      </c>
      <c r="K14" s="22" t="n">
        <v>0.1179</v>
      </c>
    </row>
    <row r="15" s="24" customFormat="true" ht="15" hidden="false" customHeight="false" outlineLevel="0" collapsed="false">
      <c r="A15" s="24" t="n">
        <v>7</v>
      </c>
      <c r="B15" s="24" t="s">
        <v>85</v>
      </c>
      <c r="C15" s="24" t="s">
        <v>1269</v>
      </c>
      <c r="D15" s="25" t="s">
        <v>17</v>
      </c>
      <c r="E15" s="25" t="n">
        <v>500</v>
      </c>
      <c r="F15" s="18" t="n">
        <v>5386.28</v>
      </c>
      <c r="G15" s="36" t="n">
        <v>0.0297</v>
      </c>
      <c r="H15" s="27" t="n">
        <v>44111</v>
      </c>
      <c r="I15" s="27" t="s">
        <v>18</v>
      </c>
      <c r="J15" s="21"/>
      <c r="K15" s="21"/>
    </row>
    <row r="16" s="24" customFormat="true" ht="15" hidden="false" customHeight="false" outlineLevel="0" collapsed="false">
      <c r="A16" s="24" t="n">
        <v>8</v>
      </c>
      <c r="B16" s="24" t="s">
        <v>72</v>
      </c>
      <c r="C16" s="24" t="s">
        <v>594</v>
      </c>
      <c r="D16" s="25" t="s">
        <v>17</v>
      </c>
      <c r="E16" s="25" t="n">
        <v>500</v>
      </c>
      <c r="F16" s="18" t="n">
        <v>5380.5</v>
      </c>
      <c r="G16" s="36" t="n">
        <v>0.0297</v>
      </c>
      <c r="H16" s="27" t="n">
        <v>43879</v>
      </c>
      <c r="I16" s="27" t="s">
        <v>595</v>
      </c>
      <c r="J16" s="21"/>
      <c r="K16" s="22"/>
    </row>
    <row r="17" s="24" customFormat="true" ht="15" hidden="false" customHeight="false" outlineLevel="0" collapsed="false">
      <c r="A17" s="24" t="n">
        <v>9</v>
      </c>
      <c r="B17" s="24" t="s">
        <v>340</v>
      </c>
      <c r="C17" s="24" t="s">
        <v>1270</v>
      </c>
      <c r="D17" s="25" t="s">
        <v>17</v>
      </c>
      <c r="E17" s="25" t="n">
        <v>500</v>
      </c>
      <c r="F17" s="18" t="n">
        <v>5363.92</v>
      </c>
      <c r="G17" s="36" t="n">
        <v>0.0296</v>
      </c>
      <c r="H17" s="27" t="n">
        <v>44508</v>
      </c>
      <c r="I17" s="27" t="s">
        <v>18</v>
      </c>
      <c r="J17" s="21"/>
      <c r="K17" s="22"/>
    </row>
    <row r="18" s="24" customFormat="true" ht="15" hidden="false" customHeight="false" outlineLevel="0" collapsed="false">
      <c r="A18" s="24" t="n">
        <v>10</v>
      </c>
      <c r="B18" s="24" t="s">
        <v>72</v>
      </c>
      <c r="C18" s="24" t="s">
        <v>1271</v>
      </c>
      <c r="D18" s="25" t="s">
        <v>17</v>
      </c>
      <c r="E18" s="25" t="n">
        <v>500</v>
      </c>
      <c r="F18" s="18" t="n">
        <v>5339.36</v>
      </c>
      <c r="G18" s="36" t="n">
        <v>0.0294</v>
      </c>
      <c r="H18" s="27" t="n">
        <v>43486</v>
      </c>
      <c r="I18" s="27" t="s">
        <v>18</v>
      </c>
      <c r="J18" s="21"/>
      <c r="K18" s="22"/>
    </row>
    <row r="19" s="24" customFormat="true" ht="15" hidden="false" customHeight="false" outlineLevel="0" collapsed="false">
      <c r="A19" s="24" t="n">
        <v>11</v>
      </c>
      <c r="B19" s="24" t="s">
        <v>85</v>
      </c>
      <c r="C19" s="24" t="s">
        <v>669</v>
      </c>
      <c r="D19" s="25" t="s">
        <v>17</v>
      </c>
      <c r="E19" s="25" t="n">
        <v>500</v>
      </c>
      <c r="F19" s="18" t="n">
        <v>5282.72</v>
      </c>
      <c r="G19" s="36" t="n">
        <v>0.0291</v>
      </c>
      <c r="H19" s="27" t="n">
        <v>43962</v>
      </c>
      <c r="I19" s="27" t="s">
        <v>18</v>
      </c>
      <c r="J19" s="21"/>
      <c r="K19" s="22"/>
    </row>
    <row r="20" s="24" customFormat="true" ht="15" hidden="false" customHeight="false" outlineLevel="0" collapsed="false">
      <c r="A20" s="24" t="n">
        <v>12</v>
      </c>
      <c r="B20" s="24" t="s">
        <v>371</v>
      </c>
      <c r="C20" s="24" t="s">
        <v>372</v>
      </c>
      <c r="D20" s="25" t="s">
        <v>17</v>
      </c>
      <c r="E20" s="25" t="n">
        <v>470</v>
      </c>
      <c r="F20" s="18" t="n">
        <v>5127.99</v>
      </c>
      <c r="G20" s="36" t="n">
        <v>0.0283</v>
      </c>
      <c r="H20" s="27" t="n">
        <v>44430</v>
      </c>
      <c r="I20" s="27" t="s">
        <v>18</v>
      </c>
      <c r="J20" s="21"/>
      <c r="K20" s="22"/>
    </row>
    <row r="21" s="24" customFormat="true" ht="15" hidden="false" customHeight="false" outlineLevel="0" collapsed="false">
      <c r="A21" s="24" t="n">
        <v>13</v>
      </c>
      <c r="B21" s="24" t="s">
        <v>416</v>
      </c>
      <c r="C21" s="24" t="s">
        <v>417</v>
      </c>
      <c r="D21" s="25" t="s">
        <v>17</v>
      </c>
      <c r="E21" s="25" t="n">
        <v>450</v>
      </c>
      <c r="F21" s="18" t="n">
        <v>4757.68</v>
      </c>
      <c r="G21" s="36" t="n">
        <v>0.0262</v>
      </c>
      <c r="H21" s="27" t="n">
        <v>44553</v>
      </c>
      <c r="I21" s="27" t="s">
        <v>18</v>
      </c>
      <c r="J21" s="21"/>
      <c r="K21" s="22"/>
    </row>
    <row r="22" s="24" customFormat="true" ht="15" hidden="false" customHeight="false" outlineLevel="0" collapsed="false">
      <c r="A22" s="24" t="n">
        <v>14</v>
      </c>
      <c r="B22" s="24" t="s">
        <v>416</v>
      </c>
      <c r="C22" s="24" t="s">
        <v>596</v>
      </c>
      <c r="D22" s="25" t="s">
        <v>17</v>
      </c>
      <c r="E22" s="25" t="n">
        <v>450</v>
      </c>
      <c r="F22" s="18" t="n">
        <v>4626.77</v>
      </c>
      <c r="G22" s="36" t="n">
        <v>0.0255</v>
      </c>
      <c r="H22" s="27" t="n">
        <v>44718</v>
      </c>
      <c r="I22" s="27" t="s">
        <v>18</v>
      </c>
      <c r="J22" s="21"/>
      <c r="K22" s="22"/>
    </row>
    <row r="23" s="24" customFormat="true" ht="15" hidden="false" customHeight="false" outlineLevel="0" collapsed="false">
      <c r="A23" s="24" t="n">
        <v>15</v>
      </c>
      <c r="B23" s="24" t="s">
        <v>15</v>
      </c>
      <c r="C23" s="24" t="s">
        <v>1272</v>
      </c>
      <c r="D23" s="25" t="s">
        <v>17</v>
      </c>
      <c r="E23" s="25" t="n">
        <v>45</v>
      </c>
      <c r="F23" s="18" t="n">
        <v>4609.74</v>
      </c>
      <c r="G23" s="36" t="n">
        <v>0.0254</v>
      </c>
      <c r="H23" s="27" t="n">
        <v>44008</v>
      </c>
      <c r="I23" s="27" t="s">
        <v>18</v>
      </c>
      <c r="J23" s="21"/>
      <c r="K23" s="22"/>
    </row>
    <row r="24" s="24" customFormat="true" ht="15" hidden="false" customHeight="false" outlineLevel="0" collapsed="false">
      <c r="A24" s="24" t="n">
        <v>16</v>
      </c>
      <c r="B24" s="24" t="s">
        <v>409</v>
      </c>
      <c r="C24" s="24" t="s">
        <v>427</v>
      </c>
      <c r="D24" s="25" t="s">
        <v>17</v>
      </c>
      <c r="E24" s="25" t="n">
        <v>350</v>
      </c>
      <c r="F24" s="18" t="n">
        <v>3712.59</v>
      </c>
      <c r="G24" s="36" t="n">
        <v>0.0205</v>
      </c>
      <c r="H24" s="27" t="n">
        <v>44343</v>
      </c>
      <c r="I24" s="27" t="s">
        <v>18</v>
      </c>
      <c r="J24" s="21"/>
      <c r="K24" s="22"/>
    </row>
    <row r="25" s="24" customFormat="true" ht="15" hidden="false" customHeight="false" outlineLevel="0" collapsed="false">
      <c r="A25" s="24" t="n">
        <v>17</v>
      </c>
      <c r="B25" s="24" t="s">
        <v>340</v>
      </c>
      <c r="C25" s="24" t="s">
        <v>341</v>
      </c>
      <c r="D25" s="25" t="s">
        <v>235</v>
      </c>
      <c r="E25" s="25" t="n">
        <v>350</v>
      </c>
      <c r="F25" s="18" t="n">
        <v>3542.18</v>
      </c>
      <c r="G25" s="36" t="n">
        <v>0.0195</v>
      </c>
      <c r="H25" s="27" t="n">
        <v>46553</v>
      </c>
      <c r="I25" s="27" t="s">
        <v>18</v>
      </c>
      <c r="J25" s="21"/>
      <c r="K25" s="22"/>
    </row>
    <row r="26" s="24" customFormat="true" ht="15" hidden="false" customHeight="false" outlineLevel="0" collapsed="false">
      <c r="A26" s="24" t="n">
        <v>18</v>
      </c>
      <c r="B26" s="24" t="s">
        <v>409</v>
      </c>
      <c r="C26" s="24" t="s">
        <v>1273</v>
      </c>
      <c r="D26" s="25" t="s">
        <v>17</v>
      </c>
      <c r="E26" s="25" t="n">
        <v>300</v>
      </c>
      <c r="F26" s="18" t="n">
        <v>3350.91</v>
      </c>
      <c r="G26" s="36" t="n">
        <v>0.0185</v>
      </c>
      <c r="H26" s="27" t="n">
        <v>44992</v>
      </c>
      <c r="I26" s="27" t="s">
        <v>18</v>
      </c>
      <c r="J26" s="21"/>
      <c r="K26" s="22"/>
    </row>
    <row r="27" s="24" customFormat="true" ht="15" hidden="false" customHeight="false" outlineLevel="0" collapsed="false">
      <c r="A27" s="24" t="n">
        <v>19</v>
      </c>
      <c r="B27" s="24" t="s">
        <v>72</v>
      </c>
      <c r="C27" s="24" t="s">
        <v>640</v>
      </c>
      <c r="D27" s="25" t="s">
        <v>17</v>
      </c>
      <c r="E27" s="25" t="n">
        <v>300</v>
      </c>
      <c r="F27" s="18" t="n">
        <v>3231.43</v>
      </c>
      <c r="G27" s="36" t="n">
        <v>0.0178</v>
      </c>
      <c r="H27" s="27" t="n">
        <v>43871</v>
      </c>
      <c r="I27" s="27" t="s">
        <v>18</v>
      </c>
      <c r="J27" s="21"/>
      <c r="K27" s="22"/>
    </row>
    <row r="28" s="24" customFormat="true" ht="15" hidden="false" customHeight="false" outlineLevel="0" collapsed="false">
      <c r="A28" s="24" t="n">
        <v>20</v>
      </c>
      <c r="B28" s="24" t="s">
        <v>21</v>
      </c>
      <c r="C28" s="24" t="s">
        <v>1274</v>
      </c>
      <c r="D28" s="25" t="s">
        <v>17</v>
      </c>
      <c r="E28" s="25" t="n">
        <v>250</v>
      </c>
      <c r="F28" s="18" t="n">
        <v>2800.35</v>
      </c>
      <c r="G28" s="36" t="n">
        <v>0.0154</v>
      </c>
      <c r="H28" s="27" t="n">
        <v>43759</v>
      </c>
      <c r="I28" s="27" t="s">
        <v>18</v>
      </c>
      <c r="J28" s="21"/>
      <c r="K28" s="22"/>
    </row>
    <row r="29" s="24" customFormat="true" ht="15" hidden="false" customHeight="false" outlineLevel="0" collapsed="false">
      <c r="A29" s="24" t="n">
        <v>21</v>
      </c>
      <c r="B29" s="24" t="s">
        <v>116</v>
      </c>
      <c r="C29" s="24" t="s">
        <v>358</v>
      </c>
      <c r="D29" s="25" t="s">
        <v>17</v>
      </c>
      <c r="E29" s="25" t="n">
        <v>250</v>
      </c>
      <c r="F29" s="18" t="n">
        <v>2795.57</v>
      </c>
      <c r="G29" s="36" t="n">
        <v>0.0154</v>
      </c>
      <c r="H29" s="27" t="n">
        <v>44998</v>
      </c>
      <c r="I29" s="27" t="s">
        <v>18</v>
      </c>
      <c r="J29" s="21"/>
      <c r="K29" s="22"/>
    </row>
    <row r="30" s="24" customFormat="true" ht="15" hidden="false" customHeight="false" outlineLevel="0" collapsed="false">
      <c r="A30" s="24" t="n">
        <v>22</v>
      </c>
      <c r="B30" s="24" t="s">
        <v>409</v>
      </c>
      <c r="C30" s="24" t="s">
        <v>1275</v>
      </c>
      <c r="D30" s="25" t="s">
        <v>17</v>
      </c>
      <c r="E30" s="25" t="n">
        <v>250</v>
      </c>
      <c r="F30" s="18" t="n">
        <v>2786.2</v>
      </c>
      <c r="G30" s="36" t="n">
        <v>0.0154</v>
      </c>
      <c r="H30" s="27" t="n">
        <v>45020</v>
      </c>
      <c r="I30" s="27" t="s">
        <v>18</v>
      </c>
      <c r="J30" s="21"/>
      <c r="K30" s="22"/>
    </row>
    <row r="31" s="24" customFormat="true" ht="15" hidden="false" customHeight="false" outlineLevel="0" collapsed="false">
      <c r="A31" s="24" t="n">
        <v>23</v>
      </c>
      <c r="B31" s="24" t="s">
        <v>21</v>
      </c>
      <c r="C31" s="24" t="s">
        <v>1276</v>
      </c>
      <c r="D31" s="25" t="s">
        <v>17</v>
      </c>
      <c r="E31" s="25" t="n">
        <v>250</v>
      </c>
      <c r="F31" s="18" t="n">
        <v>2733.65</v>
      </c>
      <c r="G31" s="36" t="n">
        <v>0.0151</v>
      </c>
      <c r="H31" s="27" t="n">
        <v>43845</v>
      </c>
      <c r="I31" s="27" t="s">
        <v>18</v>
      </c>
      <c r="J31" s="21"/>
      <c r="K31" s="22"/>
    </row>
    <row r="32" s="24" customFormat="true" ht="15" hidden="false" customHeight="false" outlineLevel="0" collapsed="false">
      <c r="A32" s="24" t="n">
        <v>24</v>
      </c>
      <c r="B32" s="24" t="s">
        <v>437</v>
      </c>
      <c r="C32" s="24" t="s">
        <v>438</v>
      </c>
      <c r="D32" s="25" t="s">
        <v>232</v>
      </c>
      <c r="E32" s="25" t="n">
        <v>250</v>
      </c>
      <c r="F32" s="18" t="n">
        <v>2646.3</v>
      </c>
      <c r="G32" s="36" t="n">
        <v>0.0146</v>
      </c>
      <c r="H32" s="27" t="n">
        <v>43538</v>
      </c>
      <c r="I32" s="27" t="s">
        <v>18</v>
      </c>
      <c r="J32" s="21"/>
      <c r="K32" s="22"/>
    </row>
    <row r="33" s="24" customFormat="true" ht="15" hidden="false" customHeight="false" outlineLevel="0" collapsed="false">
      <c r="A33" s="24" t="n">
        <v>25</v>
      </c>
      <c r="B33" s="24" t="s">
        <v>518</v>
      </c>
      <c r="C33" s="24" t="s">
        <v>519</v>
      </c>
      <c r="D33" s="25" t="s">
        <v>235</v>
      </c>
      <c r="E33" s="25" t="n">
        <v>250</v>
      </c>
      <c r="F33" s="18" t="n">
        <v>2643.04</v>
      </c>
      <c r="G33" s="36" t="n">
        <v>0.0146</v>
      </c>
      <c r="H33" s="27" t="n">
        <v>43552</v>
      </c>
      <c r="I33" s="27" t="s">
        <v>18</v>
      </c>
      <c r="J33" s="21"/>
      <c r="K33" s="22"/>
    </row>
    <row r="34" s="24" customFormat="true" ht="15" hidden="false" customHeight="false" outlineLevel="0" collapsed="false">
      <c r="A34" s="24" t="n">
        <v>26</v>
      </c>
      <c r="B34" s="24" t="s">
        <v>61</v>
      </c>
      <c r="C34" s="24" t="s">
        <v>376</v>
      </c>
      <c r="D34" s="25" t="s">
        <v>232</v>
      </c>
      <c r="E34" s="25" t="n">
        <v>250</v>
      </c>
      <c r="F34" s="18" t="n">
        <v>2636.29</v>
      </c>
      <c r="G34" s="36" t="n">
        <v>0.0145</v>
      </c>
      <c r="H34" s="27" t="n">
        <v>44620</v>
      </c>
      <c r="I34" s="27" t="s">
        <v>18</v>
      </c>
      <c r="J34" s="21"/>
      <c r="K34" s="22"/>
    </row>
    <row r="35" s="24" customFormat="true" ht="15" hidden="false" customHeight="false" outlineLevel="0" collapsed="false">
      <c r="A35" s="24" t="n">
        <v>27</v>
      </c>
      <c r="B35" s="24" t="s">
        <v>21</v>
      </c>
      <c r="C35" s="24" t="s">
        <v>1277</v>
      </c>
      <c r="D35" s="25" t="s">
        <v>17</v>
      </c>
      <c r="E35" s="25" t="n">
        <v>250</v>
      </c>
      <c r="F35" s="18" t="n">
        <v>2612.72</v>
      </c>
      <c r="G35" s="36" t="n">
        <v>0.0144</v>
      </c>
      <c r="H35" s="27" t="n">
        <v>44008</v>
      </c>
      <c r="I35" s="27" t="s">
        <v>18</v>
      </c>
      <c r="J35" s="21"/>
      <c r="K35" s="22"/>
    </row>
    <row r="36" s="24" customFormat="true" ht="15" hidden="false" customHeight="false" outlineLevel="0" collapsed="false">
      <c r="A36" s="24" t="n">
        <v>28</v>
      </c>
      <c r="B36" s="24" t="s">
        <v>72</v>
      </c>
      <c r="C36" s="24" t="s">
        <v>1278</v>
      </c>
      <c r="D36" s="25" t="s">
        <v>17</v>
      </c>
      <c r="E36" s="25" t="n">
        <v>250</v>
      </c>
      <c r="F36" s="18" t="n">
        <v>2539.33</v>
      </c>
      <c r="G36" s="36" t="n">
        <v>0.014</v>
      </c>
      <c r="H36" s="27" t="n">
        <v>44104</v>
      </c>
      <c r="I36" s="27" t="s">
        <v>18</v>
      </c>
      <c r="J36" s="21"/>
      <c r="K36" s="22"/>
    </row>
    <row r="37" s="24" customFormat="true" ht="15" hidden="false" customHeight="false" outlineLevel="0" collapsed="false">
      <c r="A37" s="24" t="n">
        <v>29</v>
      </c>
      <c r="B37" s="24" t="s">
        <v>424</v>
      </c>
      <c r="C37" s="24" t="s">
        <v>1279</v>
      </c>
      <c r="D37" s="25" t="s">
        <v>235</v>
      </c>
      <c r="E37" s="25" t="n">
        <v>2000</v>
      </c>
      <c r="F37" s="18" t="n">
        <v>2153.27</v>
      </c>
      <c r="G37" s="36" t="n">
        <v>0.0119</v>
      </c>
      <c r="H37" s="27" t="n">
        <v>45121</v>
      </c>
      <c r="I37" s="27" t="s">
        <v>18</v>
      </c>
      <c r="J37" s="21"/>
      <c r="K37" s="22"/>
    </row>
    <row r="38" s="24" customFormat="true" ht="15" hidden="false" customHeight="false" outlineLevel="0" collapsed="false">
      <c r="A38" s="24" t="n">
        <v>30</v>
      </c>
      <c r="B38" s="24" t="s">
        <v>437</v>
      </c>
      <c r="C38" s="24" t="s">
        <v>591</v>
      </c>
      <c r="D38" s="25" t="s">
        <v>232</v>
      </c>
      <c r="E38" s="25" t="n">
        <v>200</v>
      </c>
      <c r="F38" s="18" t="n">
        <v>2111.16</v>
      </c>
      <c r="G38" s="36" t="n">
        <v>0.0116</v>
      </c>
      <c r="H38" s="27" t="n">
        <v>43626</v>
      </c>
      <c r="I38" s="27" t="s">
        <v>18</v>
      </c>
      <c r="J38" s="21"/>
      <c r="K38" s="22"/>
    </row>
    <row r="39" s="24" customFormat="true" ht="15" hidden="false" customHeight="false" outlineLevel="0" collapsed="false">
      <c r="A39" s="24" t="n">
        <v>31</v>
      </c>
      <c r="B39" s="24" t="s">
        <v>21</v>
      </c>
      <c r="C39" s="24" t="s">
        <v>353</v>
      </c>
      <c r="D39" s="25" t="s">
        <v>17</v>
      </c>
      <c r="E39" s="25" t="n">
        <v>200</v>
      </c>
      <c r="F39" s="18" t="n">
        <v>2088.84</v>
      </c>
      <c r="G39" s="36" t="n">
        <v>0.0115</v>
      </c>
      <c r="H39" s="27" t="n">
        <v>44053</v>
      </c>
      <c r="I39" s="27" t="s">
        <v>18</v>
      </c>
      <c r="J39" s="21"/>
      <c r="K39" s="22"/>
    </row>
    <row r="40" s="24" customFormat="true" ht="15" hidden="false" customHeight="false" outlineLevel="0" collapsed="false">
      <c r="A40" s="24" t="n">
        <v>32</v>
      </c>
      <c r="B40" s="24" t="s">
        <v>15</v>
      </c>
      <c r="C40" s="24" t="s">
        <v>1280</v>
      </c>
      <c r="D40" s="25" t="s">
        <v>17</v>
      </c>
      <c r="E40" s="25" t="n">
        <v>15</v>
      </c>
      <c r="F40" s="18" t="n">
        <v>1567.66</v>
      </c>
      <c r="G40" s="36" t="n">
        <v>0.0086</v>
      </c>
      <c r="H40" s="27" t="n">
        <v>43544</v>
      </c>
      <c r="I40" s="27" t="s">
        <v>18</v>
      </c>
      <c r="J40" s="21"/>
      <c r="K40" s="22"/>
    </row>
    <row r="41" s="24" customFormat="true" ht="15" hidden="false" customHeight="false" outlineLevel="0" collapsed="false">
      <c r="A41" s="24" t="n">
        <v>33</v>
      </c>
      <c r="B41" s="24" t="s">
        <v>116</v>
      </c>
      <c r="C41" s="24" t="s">
        <v>646</v>
      </c>
      <c r="D41" s="25" t="s">
        <v>17</v>
      </c>
      <c r="E41" s="25" t="n">
        <v>150</v>
      </c>
      <c r="F41" s="18" t="n">
        <v>1560.32</v>
      </c>
      <c r="G41" s="36" t="n">
        <v>0.0086</v>
      </c>
      <c r="H41" s="27" t="n">
        <v>44088</v>
      </c>
      <c r="I41" s="27" t="s">
        <v>18</v>
      </c>
      <c r="J41" s="21"/>
      <c r="K41" s="22"/>
    </row>
    <row r="42" s="24" customFormat="true" ht="15" hidden="false" customHeight="false" outlineLevel="0" collapsed="false">
      <c r="A42" s="24" t="n">
        <v>34</v>
      </c>
      <c r="B42" s="24" t="s">
        <v>424</v>
      </c>
      <c r="C42" s="24" t="s">
        <v>1281</v>
      </c>
      <c r="D42" s="25" t="s">
        <v>232</v>
      </c>
      <c r="E42" s="25" t="n">
        <v>1100</v>
      </c>
      <c r="F42" s="18" t="n">
        <v>1214.14</v>
      </c>
      <c r="G42" s="36" t="n">
        <v>0.0067</v>
      </c>
      <c r="H42" s="27" t="n">
        <v>43795</v>
      </c>
      <c r="I42" s="27" t="s">
        <v>18</v>
      </c>
      <c r="J42" s="21"/>
      <c r="K42" s="22"/>
    </row>
    <row r="43" s="24" customFormat="true" ht="15" hidden="false" customHeight="false" outlineLevel="0" collapsed="false">
      <c r="A43" s="24" t="n">
        <v>35</v>
      </c>
      <c r="B43" s="24" t="s">
        <v>116</v>
      </c>
      <c r="C43" s="24" t="s">
        <v>1282</v>
      </c>
      <c r="D43" s="25" t="s">
        <v>17</v>
      </c>
      <c r="E43" s="25" t="n">
        <v>100</v>
      </c>
      <c r="F43" s="18" t="n">
        <v>1147.76</v>
      </c>
      <c r="G43" s="36" t="n">
        <v>0.0063</v>
      </c>
      <c r="H43" s="27" t="n">
        <v>44489</v>
      </c>
      <c r="I43" s="27" t="s">
        <v>18</v>
      </c>
      <c r="J43" s="21"/>
      <c r="K43" s="22"/>
    </row>
    <row r="44" s="24" customFormat="true" ht="15" hidden="false" customHeight="false" outlineLevel="0" collapsed="false">
      <c r="A44" s="24" t="n">
        <v>36</v>
      </c>
      <c r="B44" s="24" t="s">
        <v>116</v>
      </c>
      <c r="C44" s="24" t="s">
        <v>1283</v>
      </c>
      <c r="D44" s="25" t="s">
        <v>17</v>
      </c>
      <c r="E44" s="25" t="n">
        <v>100</v>
      </c>
      <c r="F44" s="18" t="n">
        <v>1136.15</v>
      </c>
      <c r="G44" s="36" t="n">
        <v>0.0063</v>
      </c>
      <c r="H44" s="27" t="n">
        <v>44124</v>
      </c>
      <c r="I44" s="27" t="s">
        <v>18</v>
      </c>
      <c r="J44" s="21"/>
      <c r="K44" s="22"/>
    </row>
    <row r="45" s="24" customFormat="true" ht="15" hidden="false" customHeight="false" outlineLevel="0" collapsed="false">
      <c r="A45" s="24" t="n">
        <v>37</v>
      </c>
      <c r="B45" s="24" t="s">
        <v>61</v>
      </c>
      <c r="C45" s="24" t="s">
        <v>1284</v>
      </c>
      <c r="D45" s="25" t="s">
        <v>17</v>
      </c>
      <c r="E45" s="25" t="n">
        <v>100</v>
      </c>
      <c r="F45" s="18" t="n">
        <v>1069.8</v>
      </c>
      <c r="G45" s="36" t="n">
        <v>0.0059</v>
      </c>
      <c r="H45" s="27" t="n">
        <v>46333</v>
      </c>
      <c r="I45" s="27" t="s">
        <v>18</v>
      </c>
      <c r="J45" s="21"/>
      <c r="K45" s="22"/>
    </row>
    <row r="46" s="24" customFormat="true" ht="15" hidden="false" customHeight="false" outlineLevel="0" collapsed="false">
      <c r="A46" s="24" t="n">
        <v>38</v>
      </c>
      <c r="B46" s="24" t="s">
        <v>72</v>
      </c>
      <c r="C46" s="24" t="s">
        <v>602</v>
      </c>
      <c r="D46" s="25" t="s">
        <v>17</v>
      </c>
      <c r="E46" s="25" t="n">
        <v>100</v>
      </c>
      <c r="F46" s="18" t="n">
        <v>1040.69</v>
      </c>
      <c r="G46" s="36" t="n">
        <v>0.0057</v>
      </c>
      <c r="H46" s="27" t="n">
        <v>43616</v>
      </c>
      <c r="I46" s="27" t="s">
        <v>18</v>
      </c>
      <c r="J46" s="21"/>
      <c r="K46" s="22"/>
    </row>
    <row r="47" s="24" customFormat="true" ht="15" hidden="false" customHeight="false" outlineLevel="0" collapsed="false">
      <c r="A47" s="24" t="n">
        <v>39</v>
      </c>
      <c r="B47" s="24" t="s">
        <v>21</v>
      </c>
      <c r="C47" s="24" t="s">
        <v>1285</v>
      </c>
      <c r="D47" s="25" t="s">
        <v>17</v>
      </c>
      <c r="E47" s="25" t="n">
        <v>100</v>
      </c>
      <c r="F47" s="18" t="n">
        <v>1037.13</v>
      </c>
      <c r="G47" s="36" t="n">
        <v>0.0057</v>
      </c>
      <c r="H47" s="27" t="n">
        <v>44078</v>
      </c>
      <c r="I47" s="27" t="s">
        <v>18</v>
      </c>
      <c r="J47" s="21"/>
      <c r="K47" s="22"/>
    </row>
    <row r="48" s="24" customFormat="true" ht="15" hidden="false" customHeight="false" outlineLevel="0" collapsed="false">
      <c r="A48" s="24" t="n">
        <v>40</v>
      </c>
      <c r="B48" s="24" t="s">
        <v>61</v>
      </c>
      <c r="C48" s="24" t="s">
        <v>369</v>
      </c>
      <c r="D48" s="25" t="s">
        <v>17</v>
      </c>
      <c r="E48" s="25" t="n">
        <v>50</v>
      </c>
      <c r="F48" s="18" t="n">
        <v>550.57</v>
      </c>
      <c r="G48" s="36" t="n">
        <v>0.003</v>
      </c>
      <c r="H48" s="27" t="n">
        <v>44096</v>
      </c>
      <c r="I48" s="27" t="s">
        <v>18</v>
      </c>
      <c r="J48" s="21"/>
      <c r="K48" s="22"/>
    </row>
    <row r="49" s="24" customFormat="true" ht="15" hidden="false" customHeight="false" outlineLevel="0" collapsed="false">
      <c r="A49" s="24" t="n">
        <v>41</v>
      </c>
      <c r="B49" s="24" t="s">
        <v>894</v>
      </c>
      <c r="C49" s="24" t="s">
        <v>1286</v>
      </c>
      <c r="D49" s="25" t="s">
        <v>235</v>
      </c>
      <c r="E49" s="25" t="n">
        <v>50</v>
      </c>
      <c r="F49" s="18" t="n">
        <v>546.2</v>
      </c>
      <c r="G49" s="36" t="n">
        <v>0.003</v>
      </c>
      <c r="H49" s="27" t="n">
        <v>44980</v>
      </c>
      <c r="I49" s="27" t="s">
        <v>896</v>
      </c>
      <c r="J49" s="21"/>
      <c r="K49" s="22"/>
    </row>
    <row r="50" s="24" customFormat="true" ht="15" hidden="false" customHeight="false" outlineLevel="0" collapsed="false">
      <c r="A50" s="24" t="n">
        <v>42</v>
      </c>
      <c r="B50" s="24" t="s">
        <v>116</v>
      </c>
      <c r="C50" s="24" t="s">
        <v>335</v>
      </c>
      <c r="D50" s="25" t="s">
        <v>17</v>
      </c>
      <c r="E50" s="25" t="n">
        <v>50</v>
      </c>
      <c r="F50" s="18" t="n">
        <v>529.92</v>
      </c>
      <c r="G50" s="36" t="n">
        <v>0.0029</v>
      </c>
      <c r="H50" s="27" t="n">
        <v>44551</v>
      </c>
      <c r="I50" s="27" t="s">
        <v>18</v>
      </c>
      <c r="J50" s="21"/>
      <c r="K50" s="22"/>
    </row>
    <row r="51" s="24" customFormat="true" ht="15" hidden="false" customHeight="false" outlineLevel="0" collapsed="false">
      <c r="A51" s="30"/>
      <c r="B51" s="31" t="s">
        <v>26</v>
      </c>
      <c r="C51" s="31"/>
      <c r="D51" s="32"/>
      <c r="E51" s="32"/>
      <c r="F51" s="33" t="n">
        <v>157517.29</v>
      </c>
      <c r="G51" s="37" t="n">
        <v>0.8685</v>
      </c>
      <c r="H51" s="27"/>
      <c r="I51" s="27"/>
      <c r="J51" s="21"/>
      <c r="K51" s="22"/>
    </row>
    <row r="52" s="24" customFormat="true" ht="15" hidden="false" customHeight="false" outlineLevel="0" collapsed="false">
      <c r="D52" s="25"/>
      <c r="E52" s="25"/>
      <c r="F52" s="18"/>
      <c r="H52" s="27"/>
      <c r="I52" s="27"/>
      <c r="J52" s="21"/>
      <c r="K52" s="22"/>
    </row>
    <row r="53" s="24" customFormat="true" ht="15" hidden="false" customHeight="false" outlineLevel="0" collapsed="false">
      <c r="B53" s="35" t="s">
        <v>29</v>
      </c>
      <c r="C53" s="35"/>
      <c r="D53" s="25"/>
      <c r="E53" s="25"/>
      <c r="F53" s="18"/>
      <c r="H53" s="27"/>
      <c r="I53" s="27"/>
      <c r="J53" s="21"/>
      <c r="K53" s="22"/>
    </row>
    <row r="54" s="24" customFormat="true" ht="15" hidden="false" customHeight="false" outlineLevel="0" collapsed="false">
      <c r="B54" s="35" t="s">
        <v>31</v>
      </c>
      <c r="C54" s="35"/>
      <c r="D54" s="25"/>
      <c r="E54" s="25"/>
      <c r="F54" s="18"/>
      <c r="H54" s="27"/>
      <c r="I54" s="27"/>
      <c r="J54" s="21"/>
      <c r="K54" s="22"/>
    </row>
    <row r="55" s="24" customFormat="true" ht="15" hidden="false" customHeight="false" outlineLevel="0" collapsed="false">
      <c r="A55" s="24" t="n">
        <v>43</v>
      </c>
      <c r="B55" s="24" t="s">
        <v>35</v>
      </c>
      <c r="C55" s="24" t="s">
        <v>1287</v>
      </c>
      <c r="D55" s="25" t="s">
        <v>23</v>
      </c>
      <c r="E55" s="25" t="n">
        <v>2500</v>
      </c>
      <c r="F55" s="18" t="n">
        <v>2472.57</v>
      </c>
      <c r="G55" s="36" t="n">
        <v>0.0136</v>
      </c>
      <c r="H55" s="27" t="n">
        <v>43075</v>
      </c>
      <c r="I55" s="27"/>
      <c r="J55" s="21"/>
      <c r="K55" s="22"/>
    </row>
    <row r="56" s="24" customFormat="true" ht="15" hidden="false" customHeight="false" outlineLevel="0" collapsed="false">
      <c r="A56" s="30"/>
      <c r="B56" s="31" t="s">
        <v>26</v>
      </c>
      <c r="C56" s="31"/>
      <c r="D56" s="32"/>
      <c r="E56" s="32"/>
      <c r="F56" s="33" t="n">
        <v>2472.57</v>
      </c>
      <c r="G56" s="37" t="n">
        <v>0.0136</v>
      </c>
      <c r="H56" s="27"/>
      <c r="I56" s="27"/>
      <c r="J56" s="21"/>
      <c r="K56" s="22"/>
    </row>
    <row r="57" s="24" customFormat="true" ht="15" hidden="false" customHeight="false" outlineLevel="0" collapsed="false">
      <c r="D57" s="25"/>
      <c r="E57" s="25"/>
      <c r="F57" s="18"/>
      <c r="H57" s="27"/>
      <c r="I57" s="27"/>
      <c r="J57" s="21"/>
      <c r="K57" s="22"/>
    </row>
    <row r="58" s="24" customFormat="true" ht="15" hidden="false" customHeight="false" outlineLevel="0" collapsed="false">
      <c r="A58" s="24" t="n">
        <v>44</v>
      </c>
      <c r="B58" s="35" t="s">
        <v>209</v>
      </c>
      <c r="D58" s="25"/>
      <c r="E58" s="25"/>
      <c r="F58" s="18" t="n">
        <v>20983.82</v>
      </c>
      <c r="G58" s="36" t="n">
        <v>0.1157</v>
      </c>
      <c r="H58" s="27" t="n">
        <v>43011</v>
      </c>
      <c r="I58" s="27"/>
      <c r="J58" s="21"/>
      <c r="K58" s="22"/>
    </row>
    <row r="59" s="24" customFormat="true" ht="15" hidden="false" customHeight="false" outlineLevel="0" collapsed="false">
      <c r="A59" s="30"/>
      <c r="B59" s="31" t="s">
        <v>26</v>
      </c>
      <c r="C59" s="31"/>
      <c r="D59" s="32"/>
      <c r="E59" s="32"/>
      <c r="F59" s="33" t="n">
        <v>20983.82</v>
      </c>
      <c r="G59" s="37" t="n">
        <v>0.1157</v>
      </c>
      <c r="H59" s="27"/>
      <c r="I59" s="27"/>
      <c r="J59" s="21"/>
      <c r="K59" s="22"/>
    </row>
    <row r="60" s="24" customFormat="true" ht="15" hidden="false" customHeight="false" outlineLevel="0" collapsed="false">
      <c r="D60" s="25"/>
      <c r="E60" s="25"/>
      <c r="F60" s="18"/>
      <c r="H60" s="27"/>
      <c r="I60" s="27"/>
      <c r="J60" s="21"/>
      <c r="K60" s="22"/>
    </row>
    <row r="61" s="24" customFormat="true" ht="15" hidden="false" customHeight="false" outlineLevel="0" collapsed="false">
      <c r="B61" s="35" t="s">
        <v>212</v>
      </c>
      <c r="C61" s="35"/>
      <c r="D61" s="25"/>
      <c r="E61" s="25"/>
      <c r="F61" s="18"/>
      <c r="H61" s="27"/>
      <c r="I61" s="27"/>
      <c r="J61" s="21"/>
      <c r="K61" s="22"/>
    </row>
    <row r="62" s="24" customFormat="true" ht="15" hidden="false" customHeight="false" outlineLevel="0" collapsed="false">
      <c r="B62" s="24" t="s">
        <v>213</v>
      </c>
      <c r="D62" s="25"/>
      <c r="E62" s="25"/>
      <c r="F62" s="18" t="n">
        <v>336.189999999915</v>
      </c>
      <c r="G62" s="36" t="n">
        <v>0.0022</v>
      </c>
      <c r="H62" s="27"/>
      <c r="I62" s="27"/>
      <c r="J62" s="21"/>
      <c r="K62" s="22"/>
    </row>
    <row r="63" s="24" customFormat="true" ht="15" hidden="false" customHeight="false" outlineLevel="0" collapsed="false">
      <c r="A63" s="30"/>
      <c r="B63" s="31" t="s">
        <v>26</v>
      </c>
      <c r="C63" s="31"/>
      <c r="D63" s="32"/>
      <c r="E63" s="32"/>
      <c r="F63" s="33" t="n">
        <v>336.189999999915</v>
      </c>
      <c r="G63" s="37" t="n">
        <v>0.0022</v>
      </c>
      <c r="H63" s="27"/>
      <c r="I63" s="27"/>
      <c r="J63" s="21"/>
      <c r="K63" s="22"/>
    </row>
    <row r="64" s="24" customFormat="true" ht="15" hidden="false" customHeight="false" outlineLevel="0" collapsed="false">
      <c r="A64" s="38"/>
      <c r="B64" s="39" t="s">
        <v>214</v>
      </c>
      <c r="C64" s="39"/>
      <c r="D64" s="40"/>
      <c r="E64" s="40"/>
      <c r="F64" s="41" t="n">
        <v>181309.87</v>
      </c>
      <c r="G64" s="42" t="n">
        <v>1</v>
      </c>
      <c r="I64" s="27"/>
      <c r="J64" s="21"/>
      <c r="K64" s="22"/>
    </row>
    <row r="65" s="24" customFormat="true" ht="15" hidden="false" customHeight="false" outlineLevel="0" collapsed="false">
      <c r="A65" s="24" t="s">
        <v>215</v>
      </c>
      <c r="D65" s="25"/>
      <c r="E65" s="25"/>
      <c r="F65" s="18"/>
      <c r="J65" s="21"/>
      <c r="K65" s="22"/>
    </row>
    <row r="66" s="24" customFormat="true" ht="15" hidden="false" customHeight="false" outlineLevel="0" collapsed="false">
      <c r="A66" s="24" t="n">
        <v>1</v>
      </c>
      <c r="B66" s="24" t="s">
        <v>216</v>
      </c>
      <c r="D66" s="25"/>
      <c r="E66" s="25"/>
      <c r="F66" s="18"/>
      <c r="J66" s="21"/>
      <c r="K66" s="22"/>
    </row>
    <row r="67" s="24" customFormat="true" ht="15" hidden="false" customHeight="false" outlineLevel="0" collapsed="false">
      <c r="A67" s="24" t="n">
        <v>2</v>
      </c>
      <c r="B67" s="24" t="s">
        <v>217</v>
      </c>
      <c r="D67" s="25"/>
      <c r="E67" s="25"/>
      <c r="F67" s="18"/>
      <c r="J67" s="21"/>
      <c r="K67" s="22"/>
    </row>
    <row r="68" s="24" customFormat="true" ht="15" hidden="false" customHeight="false" outlineLevel="0" collapsed="false">
      <c r="D68" s="25"/>
      <c r="E68" s="25"/>
      <c r="F68" s="18"/>
      <c r="J68" s="21"/>
      <c r="K68" s="22"/>
    </row>
    <row r="69" s="24" customFormat="true" ht="15" hidden="false" customHeight="false" outlineLevel="0" collapsed="false">
      <c r="D69" s="25"/>
      <c r="E69" s="25"/>
      <c r="F69" s="18"/>
      <c r="J69" s="21"/>
      <c r="K69" s="22"/>
    </row>
    <row r="70" s="24" customFormat="true" ht="15" hidden="false" customHeight="false" outlineLevel="0" collapsed="false">
      <c r="D70" s="25"/>
      <c r="E70" s="25"/>
      <c r="F70" s="18"/>
      <c r="J70" s="21"/>
      <c r="K70" s="22"/>
    </row>
    <row r="71" s="24" customFormat="true" ht="15" hidden="false" customHeight="false" outlineLevel="0" collapsed="false">
      <c r="A71" s="0"/>
      <c r="B71" s="0"/>
      <c r="C71" s="0"/>
      <c r="D71" s="0"/>
      <c r="E71" s="0"/>
      <c r="F71" s="0"/>
      <c r="G71" s="0"/>
      <c r="H71" s="0"/>
      <c r="J71" s="21"/>
      <c r="K71"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45.56"/>
    <col collapsed="false" customWidth="true" hidden="false" outlineLevel="0" max="3" min="3" style="2" width="13.41"/>
    <col collapsed="false" customWidth="true" hidden="false" outlineLevel="0" max="4" min="4" style="2" width="11.99"/>
    <col collapsed="false" customWidth="true" hidden="false" outlineLevel="0" max="6" min="5" style="2" width="11.85"/>
    <col collapsed="false" customWidth="true" hidden="false" outlineLevel="0" max="7" min="7" style="2" width="8.85"/>
    <col collapsed="false" customWidth="true" hidden="false" outlineLevel="0" max="8" min="8" style="2" width="11.28"/>
    <col collapsed="false" customWidth="true" hidden="false" outlineLevel="0" max="9" min="9" style="2" width="7.99"/>
    <col collapsed="false" customWidth="true" hidden="false" outlineLevel="0" max="10" min="10" style="2" width="16.28"/>
    <col collapsed="false" customWidth="true" hidden="false" outlineLevel="0" max="11" min="11" style="3" width="7.85"/>
    <col collapsed="false" customWidth="true" hidden="false" outlineLevel="0" max="12" min="12" style="2" width="7.85"/>
    <col collapsed="false" customWidth="false" hidden="false" outlineLevel="0" max="257" min="13" style="2" width="9.14"/>
  </cols>
  <sheetData>
    <row r="1" s="21" customFormat="true" ht="18.75" hidden="false" customHeight="true" outlineLevel="0" collapsed="false">
      <c r="A1" s="4"/>
      <c r="B1" s="49" t="s">
        <v>1288</v>
      </c>
      <c r="C1" s="49"/>
      <c r="D1" s="49"/>
      <c r="E1" s="49"/>
      <c r="F1" s="49"/>
      <c r="G1" s="49"/>
      <c r="H1" s="50"/>
      <c r="I1" s="50"/>
      <c r="J1" s="2"/>
      <c r="K1" s="3"/>
      <c r="L1" s="2"/>
    </row>
    <row r="2" s="21" customFormat="true" ht="14.25" hidden="false" customHeight="true" outlineLevel="0" collapsed="false">
      <c r="A2" s="51" t="s">
        <v>1</v>
      </c>
      <c r="B2" s="52" t="s">
        <v>2</v>
      </c>
      <c r="C2" s="52"/>
      <c r="D2" s="53"/>
      <c r="E2" s="53"/>
      <c r="F2" s="53"/>
      <c r="G2" s="53"/>
      <c r="H2" s="50"/>
      <c r="I2" s="50"/>
      <c r="J2" s="2"/>
      <c r="K2" s="3"/>
      <c r="L2" s="2"/>
    </row>
    <row r="3" s="21" customFormat="true" ht="14.25" hidden="false" customHeight="true" outlineLevel="0" collapsed="false">
      <c r="A3" s="54"/>
      <c r="B3" s="55"/>
      <c r="C3" s="55"/>
      <c r="D3" s="56"/>
      <c r="E3" s="56"/>
      <c r="F3" s="56"/>
      <c r="G3" s="56"/>
      <c r="H3" s="50"/>
      <c r="I3" s="50"/>
      <c r="J3" s="2"/>
      <c r="K3" s="3"/>
      <c r="L3" s="2"/>
    </row>
    <row r="4" s="21" customFormat="true" ht="45" hidden="false" customHeight="false" outlineLevel="0" collapsed="false">
      <c r="A4" s="57" t="s">
        <v>3</v>
      </c>
      <c r="B4" s="58" t="s">
        <v>4</v>
      </c>
      <c r="C4" s="58" t="s">
        <v>5</v>
      </c>
      <c r="D4" s="58" t="s">
        <v>6</v>
      </c>
      <c r="E4" s="58" t="s">
        <v>7</v>
      </c>
      <c r="F4" s="15" t="s">
        <v>8</v>
      </c>
      <c r="G4" s="59" t="s">
        <v>9</v>
      </c>
      <c r="H4" s="59" t="s">
        <v>10</v>
      </c>
      <c r="I4" s="60" t="s">
        <v>11</v>
      </c>
      <c r="J4" s="2"/>
      <c r="K4" s="3"/>
      <c r="L4" s="2"/>
    </row>
    <row r="5" s="21" customFormat="true" ht="15" hidden="false" customHeight="false" outlineLevel="0" collapsed="false">
      <c r="D5" s="61"/>
      <c r="E5" s="61"/>
      <c r="F5" s="18"/>
      <c r="G5" s="62"/>
      <c r="H5" s="63"/>
      <c r="I5" s="64"/>
      <c r="K5" s="22"/>
    </row>
    <row r="6" s="21" customFormat="true" ht="15" hidden="false" customHeight="false" outlineLevel="0" collapsed="false">
      <c r="B6" s="28" t="s">
        <v>29</v>
      </c>
      <c r="C6" s="28"/>
      <c r="D6" s="61"/>
      <c r="E6" s="61"/>
      <c r="F6" s="18"/>
      <c r="G6" s="62"/>
      <c r="H6" s="63"/>
      <c r="I6" s="64"/>
      <c r="K6" s="22"/>
    </row>
    <row r="7" s="21" customFormat="true" ht="15" hidden="false" customHeight="false" outlineLevel="0" collapsed="false">
      <c r="A7" s="65" t="n">
        <v>1</v>
      </c>
      <c r="B7" s="66" t="s">
        <v>209</v>
      </c>
      <c r="C7" s="65"/>
      <c r="D7" s="67"/>
      <c r="E7" s="67"/>
      <c r="F7" s="18" t="n">
        <v>657.76</v>
      </c>
      <c r="G7" s="68" t="n">
        <v>0.0073</v>
      </c>
      <c r="H7" s="63" t="n">
        <v>43011</v>
      </c>
      <c r="I7" s="64"/>
      <c r="K7" s="22"/>
    </row>
    <row r="8" s="65" customFormat="true" ht="15" hidden="false" customHeight="false" outlineLevel="0" collapsed="false">
      <c r="A8" s="69"/>
      <c r="B8" s="70" t="s">
        <v>26</v>
      </c>
      <c r="C8" s="70"/>
      <c r="D8" s="71"/>
      <c r="E8" s="71"/>
      <c r="F8" s="33" t="n">
        <v>657.76</v>
      </c>
      <c r="G8" s="72" t="n">
        <v>0.0073</v>
      </c>
      <c r="H8" s="63"/>
      <c r="I8" s="73"/>
      <c r="J8" s="21"/>
      <c r="K8" s="22"/>
    </row>
    <row r="9" s="65" customFormat="true" ht="15" hidden="false" customHeight="false" outlineLevel="0" collapsed="false">
      <c r="D9" s="67"/>
      <c r="E9" s="67"/>
      <c r="F9" s="18"/>
      <c r="G9" s="62"/>
      <c r="H9" s="63"/>
      <c r="I9" s="73"/>
      <c r="J9" s="28" t="s">
        <v>19</v>
      </c>
      <c r="K9" s="29" t="s">
        <v>20</v>
      </c>
    </row>
    <row r="10" s="65" customFormat="true" ht="15" hidden="false" customHeight="false" outlineLevel="0" collapsed="false">
      <c r="B10" s="66" t="s">
        <v>1289</v>
      </c>
      <c r="C10" s="66"/>
      <c r="D10" s="67"/>
      <c r="E10" s="67"/>
      <c r="F10" s="18"/>
      <c r="G10" s="62"/>
      <c r="H10" s="63"/>
      <c r="I10" s="73"/>
      <c r="J10" s="21" t="s">
        <v>1289</v>
      </c>
      <c r="K10" s="22" t="n">
        <v>0.9951</v>
      </c>
    </row>
    <row r="11" s="65" customFormat="true" ht="15" hidden="false" customHeight="false" outlineLevel="0" collapsed="false">
      <c r="A11" s="65" t="n">
        <v>2</v>
      </c>
      <c r="B11" s="65" t="s">
        <v>1290</v>
      </c>
      <c r="C11" s="65" t="s">
        <v>1291</v>
      </c>
      <c r="D11" s="67"/>
      <c r="E11" s="67" t="n">
        <v>88599653.661</v>
      </c>
      <c r="F11" s="18" t="n">
        <v>26480.4</v>
      </c>
      <c r="G11" s="74" t="n">
        <v>0.2919</v>
      </c>
      <c r="H11" s="63"/>
      <c r="I11" s="73"/>
      <c r="J11" s="21" t="s">
        <v>40</v>
      </c>
      <c r="K11" s="22" t="n">
        <v>0.0049</v>
      </c>
    </row>
    <row r="12" s="65" customFormat="true" ht="15" hidden="false" customHeight="false" outlineLevel="0" collapsed="false">
      <c r="A12" s="65" t="n">
        <v>3</v>
      </c>
      <c r="B12" s="65" t="s">
        <v>1292</v>
      </c>
      <c r="C12" s="65" t="s">
        <v>1293</v>
      </c>
      <c r="D12" s="67"/>
      <c r="E12" s="67" t="n">
        <v>1274730.304</v>
      </c>
      <c r="F12" s="18" t="n">
        <v>26241.67</v>
      </c>
      <c r="G12" s="74" t="n">
        <v>0.2893</v>
      </c>
      <c r="H12" s="73"/>
      <c r="I12" s="73"/>
      <c r="J12" s="21"/>
      <c r="K12" s="22"/>
    </row>
    <row r="13" s="65" customFormat="true" ht="15" hidden="false" customHeight="false" outlineLevel="0" collapsed="false">
      <c r="A13" s="65" t="n">
        <v>4</v>
      </c>
      <c r="B13" s="65" t="s">
        <v>1294</v>
      </c>
      <c r="C13" s="65" t="s">
        <v>1295</v>
      </c>
      <c r="D13" s="67"/>
      <c r="E13" s="67" t="n">
        <v>52139039.063</v>
      </c>
      <c r="F13" s="18" t="n">
        <v>18981.74</v>
      </c>
      <c r="G13" s="74" t="n">
        <v>0.2093</v>
      </c>
      <c r="H13" s="73"/>
      <c r="I13" s="73"/>
      <c r="J13" s="21"/>
      <c r="K13" s="22"/>
    </row>
    <row r="14" s="65" customFormat="true" ht="15" hidden="false" customHeight="false" outlineLevel="0" collapsed="false">
      <c r="A14" s="65" t="n">
        <v>5</v>
      </c>
      <c r="B14" s="65" t="s">
        <v>1296</v>
      </c>
      <c r="C14" s="65" t="s">
        <v>1297</v>
      </c>
      <c r="D14" s="67"/>
      <c r="E14" s="67" t="n">
        <v>9348308.055</v>
      </c>
      <c r="F14" s="18" t="n">
        <v>18556.02</v>
      </c>
      <c r="G14" s="74" t="n">
        <v>0.2046</v>
      </c>
      <c r="H14" s="73"/>
      <c r="I14" s="73"/>
      <c r="J14" s="21"/>
      <c r="K14" s="22"/>
    </row>
    <row r="15" s="65" customFormat="true" ht="15" hidden="false" customHeight="false" outlineLevel="0" collapsed="false">
      <c r="A15" s="69"/>
      <c r="B15" s="70" t="s">
        <v>26</v>
      </c>
      <c r="C15" s="70"/>
      <c r="D15" s="71"/>
      <c r="E15" s="71"/>
      <c r="F15" s="33" t="n">
        <v>90259.83</v>
      </c>
      <c r="G15" s="75" t="n">
        <v>0.9951</v>
      </c>
      <c r="H15" s="73"/>
      <c r="I15" s="73"/>
      <c r="J15" s="21"/>
      <c r="K15" s="22"/>
    </row>
    <row r="16" s="65" customFormat="true" ht="15" hidden="false" customHeight="false" outlineLevel="0" collapsed="false">
      <c r="D16" s="67"/>
      <c r="E16" s="67"/>
      <c r="F16" s="18"/>
      <c r="H16" s="73"/>
      <c r="I16" s="73"/>
      <c r="J16" s="21"/>
      <c r="K16" s="22"/>
    </row>
    <row r="17" s="65" customFormat="true" ht="15" hidden="false" customHeight="false" outlineLevel="0" collapsed="false">
      <c r="B17" s="66" t="s">
        <v>212</v>
      </c>
      <c r="C17" s="66"/>
      <c r="D17" s="67"/>
      <c r="E17" s="67"/>
      <c r="F17" s="18"/>
      <c r="H17" s="73"/>
      <c r="I17" s="73"/>
      <c r="J17" s="21"/>
      <c r="K17" s="22"/>
    </row>
    <row r="18" s="65" customFormat="true" ht="15" hidden="false" customHeight="false" outlineLevel="0" collapsed="false">
      <c r="B18" s="65" t="s">
        <v>213</v>
      </c>
      <c r="D18" s="67"/>
      <c r="E18" s="67"/>
      <c r="F18" s="18" t="n">
        <v>-211.479999999996</v>
      </c>
      <c r="G18" s="74" t="n">
        <v>-0.0024</v>
      </c>
      <c r="H18" s="73"/>
      <c r="I18" s="73"/>
      <c r="J18" s="21"/>
      <c r="K18" s="22"/>
    </row>
    <row r="19" s="65" customFormat="true" ht="15" hidden="false" customHeight="false" outlineLevel="0" collapsed="false">
      <c r="A19" s="69"/>
      <c r="B19" s="70" t="s">
        <v>26</v>
      </c>
      <c r="C19" s="70"/>
      <c r="D19" s="71"/>
      <c r="E19" s="71"/>
      <c r="F19" s="33" t="n">
        <v>-211.479999999996</v>
      </c>
      <c r="G19" s="75" t="n">
        <v>-0.0024</v>
      </c>
      <c r="H19" s="73"/>
      <c r="I19" s="73"/>
      <c r="J19" s="21"/>
      <c r="K19" s="22"/>
    </row>
    <row r="20" s="65" customFormat="true" ht="15" hidden="false" customHeight="false" outlineLevel="0" collapsed="false">
      <c r="A20" s="76"/>
      <c r="B20" s="77" t="s">
        <v>214</v>
      </c>
      <c r="C20" s="77"/>
      <c r="D20" s="78"/>
      <c r="E20" s="78"/>
      <c r="F20" s="41" t="n">
        <v>90706.11</v>
      </c>
      <c r="G20" s="79" t="n">
        <v>1</v>
      </c>
      <c r="H20" s="73"/>
      <c r="I20" s="73"/>
      <c r="J20" s="21"/>
      <c r="K20" s="22"/>
    </row>
    <row r="21" s="65" customFormat="true" ht="15" hidden="false" customHeight="false" outlineLevel="0" collapsed="false">
      <c r="A21" s="65" t="s">
        <v>215</v>
      </c>
      <c r="D21" s="67"/>
      <c r="E21" s="67"/>
      <c r="F21" s="18"/>
      <c r="G21" s="74"/>
      <c r="H21" s="73"/>
      <c r="I21" s="73"/>
      <c r="J21" s="21"/>
      <c r="K21" s="22"/>
    </row>
    <row r="22" s="65" customFormat="true" ht="15" hidden="false" customHeight="false" outlineLevel="0" collapsed="false">
      <c r="A22" s="65" t="n">
        <v>1</v>
      </c>
      <c r="B22" s="65" t="s">
        <v>217</v>
      </c>
      <c r="D22" s="67"/>
      <c r="E22" s="67"/>
      <c r="F22" s="18"/>
      <c r="G22" s="74"/>
      <c r="H22" s="73"/>
      <c r="I22" s="73"/>
      <c r="J22" s="21"/>
      <c r="K22" s="22"/>
    </row>
    <row r="23" s="65" customFormat="true" ht="15" hidden="false" customHeight="false" outlineLevel="0" collapsed="false">
      <c r="D23" s="67"/>
      <c r="E23" s="67"/>
      <c r="F23" s="18"/>
      <c r="H23" s="73"/>
      <c r="I23" s="73"/>
      <c r="J23" s="21"/>
      <c r="K23" s="22"/>
    </row>
    <row r="24" s="65" customFormat="true" ht="15" hidden="false" customHeight="false" outlineLevel="0" collapsed="false">
      <c r="D24" s="67"/>
      <c r="E24" s="67"/>
      <c r="F24" s="18"/>
      <c r="G24" s="74"/>
      <c r="H24" s="73"/>
      <c r="I24" s="73"/>
      <c r="J24" s="21"/>
      <c r="K24" s="22"/>
    </row>
    <row r="25" s="65" customFormat="true" ht="15" hidden="false" customHeight="false" outlineLevel="0" collapsed="false">
      <c r="D25" s="67"/>
      <c r="E25" s="67"/>
      <c r="F25" s="18"/>
      <c r="G25" s="74"/>
      <c r="H25" s="73"/>
      <c r="I25" s="73"/>
      <c r="J25" s="21"/>
      <c r="K25" s="22"/>
    </row>
    <row r="26" s="65" customFormat="true" ht="15" hidden="false" customHeight="false" outlineLevel="0" collapsed="false">
      <c r="A26" s="2"/>
      <c r="B26" s="2"/>
      <c r="C26" s="2"/>
      <c r="D26" s="2"/>
      <c r="E26" s="2"/>
      <c r="F26" s="2"/>
      <c r="G26" s="2"/>
      <c r="H26" s="2"/>
      <c r="I26" s="73"/>
      <c r="J26" s="21"/>
      <c r="K2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0" width="11.28"/>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298</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29</v>
      </c>
      <c r="C6" s="23"/>
      <c r="D6" s="17"/>
      <c r="E6" s="17"/>
      <c r="F6" s="18"/>
      <c r="G6" s="18"/>
      <c r="H6" s="19"/>
      <c r="I6" s="20"/>
      <c r="J6" s="21"/>
      <c r="K6" s="22"/>
    </row>
    <row r="7" s="1" customFormat="true" ht="15" hidden="false" customHeight="false" outlineLevel="0" collapsed="false">
      <c r="A7" s="24" t="n">
        <v>1</v>
      </c>
      <c r="B7" s="35" t="s">
        <v>209</v>
      </c>
      <c r="C7" s="24"/>
      <c r="D7" s="25"/>
      <c r="E7" s="25"/>
      <c r="F7" s="18" t="n">
        <v>99.97</v>
      </c>
      <c r="G7" s="26" t="n">
        <v>0.0304</v>
      </c>
      <c r="H7" s="19" t="n">
        <v>43011</v>
      </c>
      <c r="I7" s="20"/>
      <c r="J7" s="21"/>
      <c r="K7" s="22"/>
    </row>
    <row r="8" s="24" customFormat="true" ht="15" hidden="false" customHeight="false" outlineLevel="0" collapsed="false">
      <c r="A8" s="30"/>
      <c r="B8" s="31" t="s">
        <v>26</v>
      </c>
      <c r="C8" s="31"/>
      <c r="D8" s="32"/>
      <c r="E8" s="32"/>
      <c r="F8" s="33" t="n">
        <v>99.97</v>
      </c>
      <c r="G8" s="34" t="n">
        <v>0.0304</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228</v>
      </c>
      <c r="C10" s="35"/>
      <c r="D10" s="25"/>
      <c r="E10" s="25"/>
      <c r="F10" s="18"/>
      <c r="G10" s="18"/>
      <c r="H10" s="19"/>
      <c r="I10" s="27"/>
      <c r="J10" s="21"/>
      <c r="K10" s="22"/>
    </row>
    <row r="11" s="24" customFormat="true" ht="15" hidden="false" customHeight="false" outlineLevel="0" collapsed="false">
      <c r="B11" s="35" t="s">
        <v>1229</v>
      </c>
      <c r="C11" s="35"/>
      <c r="D11" s="25"/>
      <c r="E11" s="25"/>
      <c r="F11" s="18"/>
      <c r="G11" s="18"/>
      <c r="H11" s="19"/>
      <c r="I11" s="27"/>
      <c r="J11" s="21"/>
      <c r="K11" s="22"/>
    </row>
    <row r="12" s="24" customFormat="true" ht="15" hidden="false" customHeight="false" outlineLevel="0" collapsed="false">
      <c r="A12" s="24" t="n">
        <v>2</v>
      </c>
      <c r="B12" s="24" t="s">
        <v>1299</v>
      </c>
      <c r="C12" s="24" t="s">
        <v>1300</v>
      </c>
      <c r="D12" s="25"/>
      <c r="E12" s="25" t="n">
        <v>80106.63</v>
      </c>
      <c r="F12" s="18" t="n">
        <v>3116.1</v>
      </c>
      <c r="G12" s="36" t="n">
        <v>0.9478</v>
      </c>
      <c r="H12" s="27"/>
      <c r="I12" s="27"/>
      <c r="J12" s="21"/>
      <c r="K12" s="21"/>
    </row>
    <row r="13" s="24" customFormat="true" ht="15" hidden="false" customHeight="false" outlineLevel="0" collapsed="false">
      <c r="A13" s="30"/>
      <c r="B13" s="31" t="s">
        <v>26</v>
      </c>
      <c r="C13" s="31"/>
      <c r="D13" s="32"/>
      <c r="E13" s="32"/>
      <c r="F13" s="33" t="n">
        <v>3116.1</v>
      </c>
      <c r="G13" s="37" t="n">
        <v>0.9478</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212</v>
      </c>
      <c r="C15" s="35"/>
      <c r="D15" s="25"/>
      <c r="E15" s="25"/>
      <c r="F15" s="18"/>
      <c r="H15" s="27"/>
      <c r="I15" s="27"/>
      <c r="J15" s="21"/>
      <c r="K15" s="22"/>
    </row>
    <row r="16" s="24" customFormat="true" ht="15" hidden="false" customHeight="false" outlineLevel="0" collapsed="false">
      <c r="B16" s="24" t="s">
        <v>213</v>
      </c>
      <c r="D16" s="25"/>
      <c r="E16" s="25"/>
      <c r="F16" s="18" t="n">
        <v>71.7000000000003</v>
      </c>
      <c r="G16" s="36" t="n">
        <v>0.0218</v>
      </c>
      <c r="H16" s="27"/>
      <c r="I16" s="27"/>
      <c r="J16" s="21"/>
      <c r="K16" s="22"/>
    </row>
    <row r="17" s="24" customFormat="true" ht="15" hidden="false" customHeight="false" outlineLevel="0" collapsed="false">
      <c r="A17" s="30"/>
      <c r="B17" s="31" t="s">
        <v>26</v>
      </c>
      <c r="C17" s="31"/>
      <c r="D17" s="32"/>
      <c r="E17" s="32"/>
      <c r="F17" s="33" t="n">
        <v>71.7000000000003</v>
      </c>
      <c r="G17" s="37" t="n">
        <v>0.0218</v>
      </c>
      <c r="H17" s="27"/>
      <c r="I17" s="27"/>
      <c r="J17" s="21"/>
      <c r="K17" s="22"/>
    </row>
    <row r="18" s="24" customFormat="true" ht="15" hidden="false" customHeight="false" outlineLevel="0" collapsed="false">
      <c r="A18" s="38"/>
      <c r="B18" s="39" t="s">
        <v>214</v>
      </c>
      <c r="C18" s="39"/>
      <c r="D18" s="40"/>
      <c r="E18" s="40"/>
      <c r="F18" s="41" t="n">
        <v>3287.77</v>
      </c>
      <c r="G18" s="42" t="n">
        <v>1</v>
      </c>
      <c r="H18" s="27"/>
      <c r="I18" s="27"/>
      <c r="J18" s="21"/>
      <c r="K18" s="22"/>
    </row>
    <row r="19" s="24" customFormat="true" ht="15" hidden="false" customHeight="false" outlineLevel="0" collapsed="false">
      <c r="A19" s="24" t="s">
        <v>215</v>
      </c>
      <c r="D19" s="25"/>
      <c r="E19" s="25"/>
      <c r="F19" s="18"/>
      <c r="H19" s="27"/>
      <c r="I19" s="27"/>
      <c r="J19" s="21"/>
      <c r="K19" s="22"/>
    </row>
    <row r="20" s="24" customFormat="true" ht="15" hidden="false" customHeight="false" outlineLevel="0" collapsed="false">
      <c r="A20" s="24" t="n">
        <v>1</v>
      </c>
      <c r="B20" s="24" t="s">
        <v>1232</v>
      </c>
      <c r="D20" s="25"/>
      <c r="E20" s="25"/>
      <c r="F20" s="18"/>
      <c r="G20" s="36"/>
      <c r="H20" s="27"/>
      <c r="I20" s="27"/>
      <c r="J20" s="21"/>
      <c r="K20" s="22"/>
    </row>
    <row r="21" s="24" customFormat="true" ht="15" hidden="false" customHeight="false" outlineLevel="0" collapsed="false">
      <c r="A21" s="24" t="n">
        <v>2</v>
      </c>
      <c r="B21" s="24" t="s">
        <v>217</v>
      </c>
      <c r="D21" s="25"/>
      <c r="E21" s="25"/>
      <c r="F21" s="18"/>
      <c r="G21" s="36"/>
      <c r="H21" s="27"/>
      <c r="I21" s="27"/>
      <c r="J21" s="21"/>
      <c r="K21" s="22"/>
    </row>
    <row r="22" s="24" customFormat="true" ht="15" hidden="false" customHeight="false" outlineLevel="0" collapsed="false">
      <c r="D22" s="25"/>
      <c r="E22" s="25"/>
      <c r="F22" s="18"/>
      <c r="G22" s="36"/>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0"/>
      <c r="B24" s="0"/>
      <c r="C24" s="0"/>
      <c r="D24" s="0"/>
      <c r="E24" s="0"/>
      <c r="F24" s="0"/>
      <c r="G24" s="0"/>
      <c r="H24" s="0"/>
      <c r="J24" s="21"/>
      <c r="K2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0.8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11.7"/>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301</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D6" s="17"/>
      <c r="E6" s="17"/>
      <c r="F6" s="18"/>
      <c r="G6" s="18"/>
      <c r="H6" s="19"/>
      <c r="I6" s="20"/>
      <c r="J6" s="21"/>
      <c r="K6" s="22"/>
    </row>
    <row r="7" s="1" customFormat="true" ht="15" hidden="false" customHeight="false" outlineLevel="0" collapsed="false">
      <c r="B7" s="23" t="s">
        <v>265</v>
      </c>
      <c r="C7" s="23"/>
      <c r="D7" s="17"/>
      <c r="E7" s="17"/>
      <c r="F7" s="18"/>
      <c r="G7" s="18"/>
      <c r="H7" s="19"/>
      <c r="I7" s="20"/>
      <c r="J7" s="21"/>
      <c r="K7" s="22"/>
    </row>
    <row r="8" s="24" customFormat="true" ht="15" hidden="false" customHeight="false" outlineLevel="0" collapsed="false">
      <c r="A8" s="24" t="n">
        <v>1</v>
      </c>
      <c r="B8" s="24" t="s">
        <v>677</v>
      </c>
      <c r="C8" s="24" t="s">
        <v>678</v>
      </c>
      <c r="D8" s="25" t="s">
        <v>27</v>
      </c>
      <c r="E8" s="25" t="n">
        <v>9099300</v>
      </c>
      <c r="F8" s="18" t="n">
        <v>9412.78</v>
      </c>
      <c r="G8" s="26" t="n">
        <v>0.6831</v>
      </c>
      <c r="H8" s="19" t="n">
        <v>46522</v>
      </c>
      <c r="I8" s="27"/>
      <c r="J8" s="21"/>
      <c r="K8" s="22"/>
    </row>
    <row r="9" s="24" customFormat="true" ht="15" hidden="false" customHeight="false" outlineLevel="0" collapsed="false">
      <c r="A9" s="24" t="n">
        <v>2</v>
      </c>
      <c r="B9" s="24" t="s">
        <v>687</v>
      </c>
      <c r="C9" s="24" t="s">
        <v>688</v>
      </c>
      <c r="D9" s="25" t="s">
        <v>27</v>
      </c>
      <c r="E9" s="25" t="n">
        <v>3175000</v>
      </c>
      <c r="F9" s="18" t="n">
        <v>3494.98</v>
      </c>
      <c r="G9" s="36" t="n">
        <v>0.2537</v>
      </c>
      <c r="H9" s="27" t="n">
        <v>46350</v>
      </c>
      <c r="I9" s="27"/>
      <c r="J9" s="28" t="s">
        <v>19</v>
      </c>
      <c r="K9" s="29" t="s">
        <v>20</v>
      </c>
    </row>
    <row r="10" s="24" customFormat="true" ht="15" hidden="false" customHeight="false" outlineLevel="0" collapsed="false">
      <c r="A10" s="24" t="n">
        <v>3</v>
      </c>
      <c r="B10" s="24" t="s">
        <v>1302</v>
      </c>
      <c r="C10" s="24" t="s">
        <v>1303</v>
      </c>
      <c r="D10" s="25" t="s">
        <v>27</v>
      </c>
      <c r="E10" s="25" t="n">
        <v>411000</v>
      </c>
      <c r="F10" s="18" t="n">
        <v>445.87</v>
      </c>
      <c r="G10" s="36" t="n">
        <v>0.0324</v>
      </c>
      <c r="H10" s="27" t="n">
        <v>46651</v>
      </c>
      <c r="I10" s="27"/>
      <c r="J10" s="21" t="s">
        <v>27</v>
      </c>
      <c r="K10" s="22" t="n">
        <v>0.9929</v>
      </c>
    </row>
    <row r="11" s="24" customFormat="true" ht="15" hidden="false" customHeight="false" outlineLevel="0" collapsed="false">
      <c r="A11" s="24" t="n">
        <v>4</v>
      </c>
      <c r="B11" s="24" t="s">
        <v>679</v>
      </c>
      <c r="C11" s="24" t="s">
        <v>680</v>
      </c>
      <c r="D11" s="25" t="s">
        <v>27</v>
      </c>
      <c r="E11" s="25" t="n">
        <v>300000</v>
      </c>
      <c r="F11" s="18" t="n">
        <v>326.21</v>
      </c>
      <c r="G11" s="36" t="n">
        <v>0.0237</v>
      </c>
      <c r="H11" s="27" t="n">
        <v>46433</v>
      </c>
      <c r="I11" s="27"/>
      <c r="J11" s="21" t="s">
        <v>40</v>
      </c>
      <c r="K11" s="22" t="n">
        <v>0.0071</v>
      </c>
    </row>
    <row r="12" s="24" customFormat="true" ht="15" hidden="false" customHeight="false" outlineLevel="0" collapsed="false">
      <c r="A12" s="30"/>
      <c r="B12" s="31" t="s">
        <v>26</v>
      </c>
      <c r="C12" s="31"/>
      <c r="D12" s="32"/>
      <c r="E12" s="32"/>
      <c r="F12" s="33" t="n">
        <v>13679.84</v>
      </c>
      <c r="G12" s="37" t="n">
        <v>0.9929</v>
      </c>
      <c r="H12" s="27"/>
      <c r="I12" s="27"/>
    </row>
    <row r="13" s="24" customFormat="true" ht="15" hidden="false" customHeight="false" outlineLevel="0" collapsed="false">
      <c r="D13" s="25"/>
      <c r="E13" s="25"/>
      <c r="F13" s="18"/>
      <c r="H13" s="27"/>
      <c r="I13" s="27"/>
      <c r="J13" s="21"/>
      <c r="K13" s="21"/>
    </row>
    <row r="14" s="24" customFormat="true" ht="15" hidden="false" customHeight="false" outlineLevel="0" collapsed="false">
      <c r="B14" s="35" t="s">
        <v>29</v>
      </c>
      <c r="C14" s="35"/>
      <c r="D14" s="25"/>
      <c r="E14" s="25"/>
      <c r="F14" s="18"/>
      <c r="H14" s="27"/>
      <c r="I14" s="27"/>
      <c r="J14" s="21"/>
      <c r="K14" s="22"/>
    </row>
    <row r="15" s="24" customFormat="true" ht="15" hidden="false" customHeight="false" outlineLevel="0" collapsed="false">
      <c r="A15" s="24" t="n">
        <v>5</v>
      </c>
      <c r="B15" s="35" t="s">
        <v>209</v>
      </c>
      <c r="D15" s="25"/>
      <c r="E15" s="25"/>
      <c r="F15" s="18" t="n">
        <v>94.97</v>
      </c>
      <c r="G15" s="36" t="n">
        <v>0.0069</v>
      </c>
      <c r="H15" s="27" t="n">
        <v>43011</v>
      </c>
      <c r="I15" s="27"/>
      <c r="J15" s="21"/>
      <c r="K15" s="22"/>
    </row>
    <row r="16" s="24" customFormat="true" ht="15" hidden="false" customHeight="false" outlineLevel="0" collapsed="false">
      <c r="A16" s="30"/>
      <c r="B16" s="31" t="s">
        <v>26</v>
      </c>
      <c r="C16" s="31"/>
      <c r="D16" s="32"/>
      <c r="E16" s="32"/>
      <c r="F16" s="33" t="n">
        <v>94.97</v>
      </c>
      <c r="G16" s="37" t="n">
        <v>0.0069</v>
      </c>
      <c r="H16" s="27"/>
      <c r="I16" s="27"/>
      <c r="J16" s="21"/>
      <c r="K16" s="22"/>
    </row>
    <row r="17" s="24" customFormat="true" ht="15" hidden="false" customHeight="false" outlineLevel="0" collapsed="false">
      <c r="D17" s="25"/>
      <c r="E17" s="25"/>
      <c r="F17" s="18"/>
      <c r="G17" s="36"/>
      <c r="H17" s="27"/>
      <c r="I17" s="27"/>
      <c r="J17" s="21"/>
      <c r="K17" s="22"/>
    </row>
    <row r="18" s="24" customFormat="true" ht="15" hidden="false" customHeight="false" outlineLevel="0" collapsed="false">
      <c r="B18" s="35" t="s">
        <v>212</v>
      </c>
      <c r="C18" s="35"/>
      <c r="D18" s="25"/>
      <c r="E18" s="25"/>
      <c r="F18" s="18"/>
      <c r="H18" s="27"/>
      <c r="I18" s="27"/>
      <c r="J18" s="21"/>
      <c r="K18" s="22"/>
    </row>
    <row r="19" s="24" customFormat="true" ht="15" hidden="false" customHeight="false" outlineLevel="0" collapsed="false">
      <c r="B19" s="24" t="s">
        <v>213</v>
      </c>
      <c r="D19" s="25"/>
      <c r="E19" s="25"/>
      <c r="F19" s="18" t="n">
        <v>3.81999999999971</v>
      </c>
      <c r="G19" s="36" t="n">
        <v>0.0002</v>
      </c>
      <c r="H19" s="27"/>
      <c r="I19" s="27"/>
      <c r="J19" s="21"/>
      <c r="K19" s="22"/>
    </row>
    <row r="20" s="24" customFormat="true" ht="15" hidden="false" customHeight="false" outlineLevel="0" collapsed="false">
      <c r="A20" s="30"/>
      <c r="B20" s="31" t="s">
        <v>26</v>
      </c>
      <c r="C20" s="31"/>
      <c r="D20" s="32"/>
      <c r="E20" s="32"/>
      <c r="F20" s="33" t="n">
        <v>3.81999999999971</v>
      </c>
      <c r="G20" s="37" t="n">
        <v>0.0002</v>
      </c>
      <c r="H20" s="27"/>
      <c r="I20" s="27"/>
      <c r="J20" s="21"/>
      <c r="K20" s="22"/>
    </row>
    <row r="21" s="24" customFormat="true" ht="15" hidden="false" customHeight="false" outlineLevel="0" collapsed="false">
      <c r="A21" s="38"/>
      <c r="B21" s="39" t="s">
        <v>214</v>
      </c>
      <c r="C21" s="39"/>
      <c r="D21" s="40"/>
      <c r="E21" s="40"/>
      <c r="F21" s="41" t="n">
        <v>13778.63</v>
      </c>
      <c r="G21" s="42" t="n">
        <v>1</v>
      </c>
      <c r="H21" s="27"/>
      <c r="I21" s="27"/>
      <c r="J21" s="21"/>
      <c r="K21" s="22"/>
    </row>
    <row r="22" s="24" customFormat="true" ht="15" hidden="false" customHeight="false" outlineLevel="0" collapsed="false">
      <c r="A22" s="24" t="s">
        <v>215</v>
      </c>
      <c r="D22" s="25"/>
      <c r="E22" s="25"/>
      <c r="F22" s="18"/>
      <c r="G22" s="36"/>
      <c r="H22" s="27"/>
      <c r="I22" s="27"/>
      <c r="J22" s="21"/>
      <c r="K22" s="22"/>
    </row>
    <row r="23" s="24" customFormat="true" ht="15" hidden="false" customHeight="false" outlineLevel="0" collapsed="false">
      <c r="A23" s="24" t="n">
        <v>1</v>
      </c>
      <c r="B23" s="24" t="s">
        <v>217</v>
      </c>
      <c r="D23" s="25"/>
      <c r="E23" s="25"/>
      <c r="F23" s="18"/>
      <c r="I23" s="27"/>
      <c r="J23" s="21"/>
      <c r="K23" s="22"/>
    </row>
    <row r="24" s="24" customFormat="true" ht="15" hidden="false" customHeight="false" outlineLevel="0" collapsed="false">
      <c r="D24" s="25"/>
      <c r="E24" s="25"/>
      <c r="F24" s="18"/>
      <c r="J24" s="21"/>
      <c r="K24" s="22"/>
    </row>
    <row r="25" s="24" customFormat="true" ht="15" hidden="false" customHeight="false" outlineLevel="0" collapsed="false">
      <c r="D25" s="25"/>
      <c r="E25" s="25"/>
      <c r="F25" s="18"/>
      <c r="J25" s="21"/>
      <c r="K25" s="22"/>
    </row>
    <row r="26" s="24" customFormat="true" ht="15" hidden="false" customHeight="false" outlineLevel="0" collapsed="false">
      <c r="D26" s="25"/>
      <c r="E26" s="25"/>
      <c r="F26" s="18"/>
      <c r="J26" s="21"/>
      <c r="K26" s="22"/>
    </row>
    <row r="27" s="24" customFormat="true" ht="15" hidden="false" customHeight="false" outlineLevel="0" collapsed="false">
      <c r="D27" s="25"/>
      <c r="E27" s="25"/>
      <c r="F27" s="18"/>
      <c r="J27" s="21"/>
      <c r="K27" s="22"/>
    </row>
    <row r="28" s="24" customFormat="true" ht="15" hidden="false" customHeight="false" outlineLevel="0" collapsed="false">
      <c r="A28" s="0"/>
      <c r="B28" s="0"/>
      <c r="C28" s="0"/>
      <c r="D28" s="0"/>
      <c r="E28" s="0"/>
      <c r="F28" s="0"/>
      <c r="G28" s="0"/>
      <c r="H28" s="0"/>
      <c r="J28" s="21"/>
      <c r="K28"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5.7"/>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41"/>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29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294</v>
      </c>
      <c r="C9" s="24" t="s">
        <v>295</v>
      </c>
      <c r="D9" s="25" t="s">
        <v>221</v>
      </c>
      <c r="E9" s="25" t="n">
        <v>1900</v>
      </c>
      <c r="F9" s="18" t="n">
        <v>19990.28</v>
      </c>
      <c r="G9" s="26" t="n">
        <v>0.0271</v>
      </c>
      <c r="H9" s="19" t="n">
        <v>43889</v>
      </c>
      <c r="I9" s="27" t="s">
        <v>18</v>
      </c>
      <c r="J9" s="28" t="s">
        <v>19</v>
      </c>
      <c r="K9" s="29" t="s">
        <v>20</v>
      </c>
    </row>
    <row r="10" s="24" customFormat="true" ht="15" hidden="false" customHeight="false" outlineLevel="0" collapsed="false">
      <c r="A10" s="24" t="n">
        <v>2</v>
      </c>
      <c r="B10" s="24" t="s">
        <v>116</v>
      </c>
      <c r="C10" s="24" t="s">
        <v>296</v>
      </c>
      <c r="D10" s="25" t="s">
        <v>17</v>
      </c>
      <c r="E10" s="25" t="n">
        <v>1600</v>
      </c>
      <c r="F10" s="18" t="n">
        <v>16197.62</v>
      </c>
      <c r="G10" s="26" t="n">
        <v>0.0219</v>
      </c>
      <c r="H10" s="19" t="n">
        <v>46557</v>
      </c>
      <c r="I10" s="27" t="s">
        <v>18</v>
      </c>
      <c r="J10" s="21" t="s">
        <v>17</v>
      </c>
      <c r="K10" s="22" t="n">
        <v>0.2778</v>
      </c>
    </row>
    <row r="11" s="24" customFormat="true" ht="15" hidden="false" customHeight="false" outlineLevel="0" collapsed="false">
      <c r="A11" s="24" t="n">
        <v>3</v>
      </c>
      <c r="B11" s="24" t="s">
        <v>297</v>
      </c>
      <c r="C11" s="24" t="s">
        <v>298</v>
      </c>
      <c r="D11" s="25" t="s">
        <v>299</v>
      </c>
      <c r="E11" s="25" t="n">
        <v>1350</v>
      </c>
      <c r="F11" s="18" t="n">
        <v>13954.37</v>
      </c>
      <c r="G11" s="26" t="n">
        <v>0.0189</v>
      </c>
      <c r="H11" s="19" t="n">
        <v>44521</v>
      </c>
      <c r="I11" s="27" t="s">
        <v>300</v>
      </c>
      <c r="J11" s="21" t="s">
        <v>221</v>
      </c>
      <c r="K11" s="22" t="n">
        <v>0.0935</v>
      </c>
    </row>
    <row r="12" s="24" customFormat="true" ht="15" hidden="false" customHeight="false" outlineLevel="0" collapsed="false">
      <c r="A12" s="24" t="n">
        <v>4</v>
      </c>
      <c r="B12" s="24" t="s">
        <v>61</v>
      </c>
      <c r="C12" s="24" t="s">
        <v>301</v>
      </c>
      <c r="D12" s="25" t="s">
        <v>17</v>
      </c>
      <c r="E12" s="25" t="n">
        <v>1150</v>
      </c>
      <c r="F12" s="18" t="n">
        <v>12655.1</v>
      </c>
      <c r="G12" s="36" t="n">
        <v>0.0171</v>
      </c>
      <c r="H12" s="27" t="n">
        <v>44057</v>
      </c>
      <c r="I12" s="27" t="s">
        <v>18</v>
      </c>
      <c r="J12" s="21" t="s">
        <v>243</v>
      </c>
      <c r="K12" s="22" t="n">
        <v>0.0713</v>
      </c>
    </row>
    <row r="13" s="24" customFormat="true" ht="15" hidden="false" customHeight="false" outlineLevel="0" collapsed="false">
      <c r="A13" s="24" t="n">
        <v>5</v>
      </c>
      <c r="B13" s="24" t="s">
        <v>65</v>
      </c>
      <c r="C13" s="24" t="s">
        <v>302</v>
      </c>
      <c r="D13" s="25" t="s">
        <v>17</v>
      </c>
      <c r="E13" s="25" t="n">
        <v>1250</v>
      </c>
      <c r="F13" s="18" t="n">
        <v>12513.15</v>
      </c>
      <c r="G13" s="36" t="n">
        <v>0.0169</v>
      </c>
      <c r="H13" s="27" t="n">
        <v>44804</v>
      </c>
      <c r="I13" s="27" t="s">
        <v>18</v>
      </c>
      <c r="J13" s="21" t="s">
        <v>303</v>
      </c>
      <c r="K13" s="22" t="n">
        <v>0.0569</v>
      </c>
    </row>
    <row r="14" s="24" customFormat="true" ht="15" hidden="false" customHeight="false" outlineLevel="0" collapsed="false">
      <c r="A14" s="24" t="n">
        <v>6</v>
      </c>
      <c r="B14" s="24" t="s">
        <v>304</v>
      </c>
      <c r="C14" s="24" t="s">
        <v>305</v>
      </c>
      <c r="D14" s="25" t="s">
        <v>303</v>
      </c>
      <c r="E14" s="25" t="n">
        <v>1000</v>
      </c>
      <c r="F14" s="18" t="n">
        <v>11351.53</v>
      </c>
      <c r="G14" s="36" t="n">
        <v>0.0154</v>
      </c>
      <c r="H14" s="27" t="n">
        <v>43738</v>
      </c>
      <c r="I14" s="27" t="s">
        <v>18</v>
      </c>
      <c r="J14" s="21" t="s">
        <v>235</v>
      </c>
      <c r="K14" s="22" t="n">
        <v>0.0514</v>
      </c>
    </row>
    <row r="15" s="24" customFormat="true" ht="15" hidden="false" customHeight="false" outlineLevel="0" collapsed="false">
      <c r="A15" s="24" t="n">
        <v>7</v>
      </c>
      <c r="B15" s="24" t="s">
        <v>306</v>
      </c>
      <c r="C15" s="24" t="s">
        <v>307</v>
      </c>
      <c r="D15" s="25" t="s">
        <v>308</v>
      </c>
      <c r="E15" s="25" t="n">
        <v>1000</v>
      </c>
      <c r="F15" s="18" t="n">
        <v>11036.57</v>
      </c>
      <c r="G15" s="36" t="n">
        <v>0.0149</v>
      </c>
      <c r="H15" s="27" t="n">
        <v>43380</v>
      </c>
      <c r="I15" s="27" t="s">
        <v>18</v>
      </c>
      <c r="J15" s="21" t="s">
        <v>309</v>
      </c>
      <c r="K15" s="22" t="n">
        <v>0.0473</v>
      </c>
    </row>
    <row r="16" s="24" customFormat="true" ht="15" hidden="false" customHeight="false" outlineLevel="0" collapsed="false">
      <c r="A16" s="24" t="n">
        <v>8</v>
      </c>
      <c r="B16" s="24" t="s">
        <v>310</v>
      </c>
      <c r="C16" s="24" t="s">
        <v>311</v>
      </c>
      <c r="D16" s="25" t="s">
        <v>312</v>
      </c>
      <c r="E16" s="25" t="n">
        <v>1000</v>
      </c>
      <c r="F16" s="18" t="n">
        <v>11019.89</v>
      </c>
      <c r="G16" s="36" t="n">
        <v>0.0149</v>
      </c>
      <c r="H16" s="27" t="n">
        <v>43794</v>
      </c>
      <c r="I16" s="27" t="s">
        <v>313</v>
      </c>
      <c r="J16" s="21" t="s">
        <v>308</v>
      </c>
      <c r="K16" s="22" t="n">
        <v>0.0461</v>
      </c>
    </row>
    <row r="17" s="24" customFormat="true" ht="15" hidden="false" customHeight="false" outlineLevel="0" collapsed="false">
      <c r="A17" s="24" t="n">
        <v>9</v>
      </c>
      <c r="B17" s="24" t="s">
        <v>314</v>
      </c>
      <c r="C17" s="24" t="s">
        <v>315</v>
      </c>
      <c r="D17" s="25" t="s">
        <v>316</v>
      </c>
      <c r="E17" s="25" t="n">
        <v>1000</v>
      </c>
      <c r="F17" s="18" t="n">
        <v>10528.27</v>
      </c>
      <c r="G17" s="36" t="n">
        <v>0.0143</v>
      </c>
      <c r="H17" s="27" t="n">
        <v>44034</v>
      </c>
      <c r="I17" s="27" t="s">
        <v>18</v>
      </c>
      <c r="J17" s="21" t="s">
        <v>248</v>
      </c>
      <c r="K17" s="22" t="n">
        <v>0.039</v>
      </c>
    </row>
    <row r="18" s="24" customFormat="true" ht="15" hidden="false" customHeight="false" outlineLevel="0" collapsed="false">
      <c r="A18" s="24" t="n">
        <v>10</v>
      </c>
      <c r="B18" s="24" t="s">
        <v>317</v>
      </c>
      <c r="C18" s="24" t="s">
        <v>318</v>
      </c>
      <c r="D18" s="25" t="s">
        <v>308</v>
      </c>
      <c r="E18" s="25" t="n">
        <v>1000</v>
      </c>
      <c r="F18" s="18" t="n">
        <v>10504.35</v>
      </c>
      <c r="G18" s="36" t="n">
        <v>0.0142</v>
      </c>
      <c r="H18" s="27" t="n">
        <v>43367</v>
      </c>
      <c r="I18" s="27" t="s">
        <v>18</v>
      </c>
      <c r="J18" s="21" t="s">
        <v>242</v>
      </c>
      <c r="K18" s="22" t="n">
        <v>0.0362</v>
      </c>
    </row>
    <row r="19" s="24" customFormat="true" ht="15" hidden="false" customHeight="false" outlineLevel="0" collapsed="false">
      <c r="A19" s="24" t="n">
        <v>11</v>
      </c>
      <c r="B19" s="24" t="s">
        <v>38</v>
      </c>
      <c r="C19" s="24" t="s">
        <v>319</v>
      </c>
      <c r="D19" s="25" t="s">
        <v>320</v>
      </c>
      <c r="E19" s="25" t="n">
        <v>1000</v>
      </c>
      <c r="F19" s="18" t="n">
        <v>10490.01</v>
      </c>
      <c r="G19" s="36" t="n">
        <v>0.0142</v>
      </c>
      <c r="H19" s="27" t="n">
        <v>61129</v>
      </c>
      <c r="I19" s="27" t="s">
        <v>321</v>
      </c>
      <c r="J19" s="21" t="s">
        <v>320</v>
      </c>
      <c r="K19" s="22" t="n">
        <v>0.0314</v>
      </c>
    </row>
    <row r="20" s="24" customFormat="true" ht="15" hidden="false" customHeight="false" outlineLevel="0" collapsed="false">
      <c r="A20" s="24" t="n">
        <v>12</v>
      </c>
      <c r="B20" s="24" t="s">
        <v>322</v>
      </c>
      <c r="C20" s="24" t="s">
        <v>323</v>
      </c>
      <c r="D20" s="25" t="s">
        <v>324</v>
      </c>
      <c r="E20" s="25" t="n">
        <v>1000</v>
      </c>
      <c r="F20" s="18" t="n">
        <v>10465.05</v>
      </c>
      <c r="G20" s="36" t="n">
        <v>0.0142</v>
      </c>
      <c r="H20" s="27" t="n">
        <v>44592</v>
      </c>
      <c r="I20" s="27" t="s">
        <v>18</v>
      </c>
      <c r="J20" s="21" t="s">
        <v>316</v>
      </c>
      <c r="K20" s="22" t="n">
        <v>0.028</v>
      </c>
    </row>
    <row r="21" s="24" customFormat="true" ht="15" hidden="false" customHeight="false" outlineLevel="0" collapsed="false">
      <c r="A21" s="24" t="n">
        <v>13</v>
      </c>
      <c r="B21" s="24" t="s">
        <v>21</v>
      </c>
      <c r="C21" s="24" t="s">
        <v>325</v>
      </c>
      <c r="D21" s="25" t="s">
        <v>17</v>
      </c>
      <c r="E21" s="25" t="n">
        <v>1034</v>
      </c>
      <c r="F21" s="18" t="n">
        <v>10451.26</v>
      </c>
      <c r="G21" s="36" t="n">
        <v>0.0142</v>
      </c>
      <c r="H21" s="27" t="n">
        <v>44455</v>
      </c>
      <c r="I21" s="27" t="s">
        <v>18</v>
      </c>
      <c r="J21" s="21" t="s">
        <v>326</v>
      </c>
      <c r="K21" s="22" t="n">
        <v>0.0228</v>
      </c>
    </row>
    <row r="22" s="24" customFormat="true" ht="15" hidden="false" customHeight="false" outlineLevel="0" collapsed="false">
      <c r="A22" s="24" t="n">
        <v>14</v>
      </c>
      <c r="B22" s="24" t="s">
        <v>21</v>
      </c>
      <c r="C22" s="24" t="s">
        <v>327</v>
      </c>
      <c r="D22" s="25" t="s">
        <v>17</v>
      </c>
      <c r="E22" s="25" t="n">
        <v>1000</v>
      </c>
      <c r="F22" s="18" t="n">
        <v>10446.87</v>
      </c>
      <c r="G22" s="36" t="n">
        <v>0.0141</v>
      </c>
      <c r="H22" s="27" t="n">
        <v>43645</v>
      </c>
      <c r="I22" s="27" t="s">
        <v>18</v>
      </c>
      <c r="J22" s="21" t="s">
        <v>328</v>
      </c>
      <c r="K22" s="22" t="n">
        <v>0.0218</v>
      </c>
    </row>
    <row r="23" s="24" customFormat="true" ht="15" hidden="false" customHeight="false" outlineLevel="0" collapsed="false">
      <c r="A23" s="24" t="n">
        <v>15</v>
      </c>
      <c r="B23" s="24" t="s">
        <v>253</v>
      </c>
      <c r="C23" s="24" t="s">
        <v>329</v>
      </c>
      <c r="D23" s="25" t="s">
        <v>248</v>
      </c>
      <c r="E23" s="25" t="n">
        <v>1000</v>
      </c>
      <c r="F23" s="18" t="n">
        <v>10131.97</v>
      </c>
      <c r="G23" s="36" t="n">
        <v>0.0137</v>
      </c>
      <c r="H23" s="27" t="n">
        <v>43654</v>
      </c>
      <c r="I23" s="27" t="s">
        <v>18</v>
      </c>
      <c r="J23" s="21" t="s">
        <v>299</v>
      </c>
      <c r="K23" s="22" t="n">
        <v>0.0189</v>
      </c>
    </row>
    <row r="24" s="24" customFormat="true" ht="15" hidden="false" customHeight="false" outlineLevel="0" collapsed="false">
      <c r="A24" s="24" t="n">
        <v>16</v>
      </c>
      <c r="B24" s="24" t="s">
        <v>61</v>
      </c>
      <c r="C24" s="24" t="s">
        <v>330</v>
      </c>
      <c r="D24" s="25" t="s">
        <v>17</v>
      </c>
      <c r="E24" s="25" t="n">
        <v>1000</v>
      </c>
      <c r="F24" s="18" t="n">
        <v>9990.24</v>
      </c>
      <c r="G24" s="36" t="n">
        <v>0.0135</v>
      </c>
      <c r="H24" s="27" t="n">
        <v>44811</v>
      </c>
      <c r="I24" s="27" t="s">
        <v>18</v>
      </c>
      <c r="J24" s="21" t="s">
        <v>312</v>
      </c>
      <c r="K24" s="22" t="n">
        <v>0.0149</v>
      </c>
    </row>
    <row r="25" s="24" customFormat="true" ht="15" hidden="false" customHeight="false" outlineLevel="0" collapsed="false">
      <c r="A25" s="24" t="n">
        <v>17</v>
      </c>
      <c r="B25" s="24" t="s">
        <v>331</v>
      </c>
      <c r="C25" s="24" t="s">
        <v>332</v>
      </c>
      <c r="D25" s="25" t="s">
        <v>333</v>
      </c>
      <c r="E25" s="25" t="n">
        <v>880</v>
      </c>
      <c r="F25" s="18" t="n">
        <v>9294.85</v>
      </c>
      <c r="G25" s="36" t="n">
        <v>0.0126</v>
      </c>
      <c r="H25" s="27" t="n">
        <v>43630</v>
      </c>
      <c r="I25" s="27" t="s">
        <v>18</v>
      </c>
      <c r="J25" s="21" t="s">
        <v>334</v>
      </c>
      <c r="K25" s="22" t="n">
        <v>0.0145</v>
      </c>
    </row>
    <row r="26" s="24" customFormat="true" ht="15" hidden="false" customHeight="false" outlineLevel="0" collapsed="false">
      <c r="A26" s="24" t="n">
        <v>18</v>
      </c>
      <c r="B26" s="24" t="s">
        <v>116</v>
      </c>
      <c r="C26" s="24" t="s">
        <v>335</v>
      </c>
      <c r="D26" s="25" t="s">
        <v>17</v>
      </c>
      <c r="E26" s="25" t="n">
        <v>850</v>
      </c>
      <c r="F26" s="18" t="n">
        <v>9008.69</v>
      </c>
      <c r="G26" s="36" t="n">
        <v>0.0122</v>
      </c>
      <c r="H26" s="27" t="n">
        <v>44551</v>
      </c>
      <c r="I26" s="27" t="s">
        <v>18</v>
      </c>
      <c r="J26" s="21" t="s">
        <v>324</v>
      </c>
      <c r="K26" s="22" t="n">
        <v>0.0142</v>
      </c>
    </row>
    <row r="27" s="24" customFormat="true" ht="15" hidden="false" customHeight="false" outlineLevel="0" collapsed="false">
      <c r="A27" s="24" t="n">
        <v>19</v>
      </c>
      <c r="B27" s="24" t="s">
        <v>21</v>
      </c>
      <c r="C27" s="24" t="s">
        <v>336</v>
      </c>
      <c r="D27" s="25" t="s">
        <v>17</v>
      </c>
      <c r="E27" s="25" t="n">
        <v>764</v>
      </c>
      <c r="F27" s="18" t="n">
        <v>8272.65</v>
      </c>
      <c r="G27" s="36" t="n">
        <v>0.0112</v>
      </c>
      <c r="H27" s="27" t="n">
        <v>44469</v>
      </c>
      <c r="I27" s="27" t="s">
        <v>18</v>
      </c>
      <c r="J27" s="21" t="s">
        <v>337</v>
      </c>
      <c r="K27" s="22" t="n">
        <v>0.014</v>
      </c>
    </row>
    <row r="28" s="24" customFormat="true" ht="15" hidden="false" customHeight="false" outlineLevel="0" collapsed="false">
      <c r="A28" s="24" t="n">
        <v>20</v>
      </c>
      <c r="B28" s="24" t="s">
        <v>314</v>
      </c>
      <c r="C28" s="24" t="s">
        <v>338</v>
      </c>
      <c r="D28" s="25" t="s">
        <v>316</v>
      </c>
      <c r="E28" s="25" t="n">
        <v>770</v>
      </c>
      <c r="F28" s="18" t="n">
        <v>8187.05</v>
      </c>
      <c r="G28" s="36" t="n">
        <v>0.0111</v>
      </c>
      <c r="H28" s="27" t="n">
        <v>43602</v>
      </c>
      <c r="I28" s="27" t="s">
        <v>18</v>
      </c>
      <c r="J28" s="21" t="s">
        <v>339</v>
      </c>
      <c r="K28" s="22" t="n">
        <v>0.013</v>
      </c>
    </row>
    <row r="29" s="24" customFormat="true" ht="15" hidden="false" customHeight="false" outlineLevel="0" collapsed="false">
      <c r="A29" s="24" t="n">
        <v>21</v>
      </c>
      <c r="B29" s="24" t="s">
        <v>340</v>
      </c>
      <c r="C29" s="24" t="s">
        <v>341</v>
      </c>
      <c r="D29" s="25" t="s">
        <v>235</v>
      </c>
      <c r="E29" s="25" t="n">
        <v>800</v>
      </c>
      <c r="F29" s="18" t="n">
        <v>8096.41</v>
      </c>
      <c r="G29" s="36" t="n">
        <v>0.011</v>
      </c>
      <c r="H29" s="27" t="n">
        <v>46553</v>
      </c>
      <c r="I29" s="27" t="s">
        <v>18</v>
      </c>
      <c r="J29" s="21" t="s">
        <v>333</v>
      </c>
      <c r="K29" s="22" t="n">
        <v>0.0126</v>
      </c>
    </row>
    <row r="30" s="24" customFormat="true" ht="15" hidden="false" customHeight="false" outlineLevel="0" collapsed="false">
      <c r="A30" s="24" t="n">
        <v>22</v>
      </c>
      <c r="B30" s="24" t="s">
        <v>61</v>
      </c>
      <c r="C30" s="24" t="s">
        <v>342</v>
      </c>
      <c r="D30" s="25" t="s">
        <v>17</v>
      </c>
      <c r="E30" s="25" t="n">
        <v>750</v>
      </c>
      <c r="F30" s="18" t="n">
        <v>8042.89</v>
      </c>
      <c r="G30" s="36" t="n">
        <v>0.0109</v>
      </c>
      <c r="H30" s="27" t="n">
        <v>44490</v>
      </c>
      <c r="I30" s="27" t="s">
        <v>18</v>
      </c>
      <c r="J30" s="21" t="s">
        <v>343</v>
      </c>
      <c r="K30" s="22" t="n">
        <v>0.0106</v>
      </c>
    </row>
    <row r="31" s="24" customFormat="true" ht="15" hidden="false" customHeight="false" outlineLevel="0" collapsed="false">
      <c r="A31" s="24" t="n">
        <v>23</v>
      </c>
      <c r="B31" s="24" t="s">
        <v>253</v>
      </c>
      <c r="C31" s="24" t="s">
        <v>344</v>
      </c>
      <c r="D31" s="25" t="s">
        <v>248</v>
      </c>
      <c r="E31" s="25" t="n">
        <v>770</v>
      </c>
      <c r="F31" s="18" t="n">
        <v>8040.1</v>
      </c>
      <c r="G31" s="36" t="n">
        <v>0.0109</v>
      </c>
      <c r="H31" s="27" t="n">
        <v>43570</v>
      </c>
      <c r="I31" s="27" t="s">
        <v>18</v>
      </c>
      <c r="J31" s="21" t="s">
        <v>232</v>
      </c>
      <c r="K31" s="22" t="n">
        <v>0.0087</v>
      </c>
    </row>
    <row r="32" s="24" customFormat="true" ht="15" hidden="false" customHeight="false" outlineLevel="0" collapsed="false">
      <c r="A32" s="24" t="n">
        <v>24</v>
      </c>
      <c r="B32" s="24" t="s">
        <v>175</v>
      </c>
      <c r="C32" s="24" t="s">
        <v>345</v>
      </c>
      <c r="D32" s="25" t="s">
        <v>235</v>
      </c>
      <c r="E32" s="25" t="n">
        <v>750000</v>
      </c>
      <c r="F32" s="18" t="n">
        <v>7729.17</v>
      </c>
      <c r="G32" s="36" t="n">
        <v>0.0105</v>
      </c>
      <c r="H32" s="27" t="n">
        <v>45178</v>
      </c>
      <c r="I32" s="27" t="s">
        <v>18</v>
      </c>
      <c r="J32" s="21" t="s">
        <v>346</v>
      </c>
      <c r="K32" s="22" t="n">
        <v>0.0088</v>
      </c>
    </row>
    <row r="33" s="24" customFormat="true" ht="15" hidden="false" customHeight="false" outlineLevel="0" collapsed="false">
      <c r="A33" s="24" t="n">
        <v>25</v>
      </c>
      <c r="B33" s="24" t="s">
        <v>347</v>
      </c>
      <c r="C33" s="24" t="s">
        <v>348</v>
      </c>
      <c r="D33" s="25" t="s">
        <v>320</v>
      </c>
      <c r="E33" s="25" t="n">
        <v>700</v>
      </c>
      <c r="F33" s="18" t="n">
        <v>7677.31</v>
      </c>
      <c r="G33" s="36" t="n">
        <v>0.0104</v>
      </c>
      <c r="H33" s="27" t="n">
        <v>44301</v>
      </c>
      <c r="I33" s="27" t="s">
        <v>18</v>
      </c>
      <c r="J33" s="21" t="s">
        <v>349</v>
      </c>
      <c r="K33" s="22" t="n">
        <v>0.008</v>
      </c>
    </row>
    <row r="34" s="24" customFormat="true" ht="15" hidden="false" customHeight="false" outlineLevel="0" collapsed="false">
      <c r="A34" s="24" t="n">
        <v>26</v>
      </c>
      <c r="B34" s="24" t="s">
        <v>350</v>
      </c>
      <c r="C34" s="24" t="s">
        <v>351</v>
      </c>
      <c r="D34" s="25" t="s">
        <v>235</v>
      </c>
      <c r="E34" s="25" t="n">
        <v>750</v>
      </c>
      <c r="F34" s="18" t="n">
        <v>7514.97</v>
      </c>
      <c r="G34" s="36" t="n">
        <v>0.0102</v>
      </c>
      <c r="H34" s="27" t="n">
        <v>43951</v>
      </c>
      <c r="I34" s="27" t="s">
        <v>18</v>
      </c>
      <c r="J34" s="21" t="s">
        <v>352</v>
      </c>
      <c r="K34" s="22" t="n">
        <v>0.0074</v>
      </c>
    </row>
    <row r="35" s="24" customFormat="true" ht="15" hidden="false" customHeight="false" outlineLevel="0" collapsed="false">
      <c r="A35" s="24" t="n">
        <v>27</v>
      </c>
      <c r="B35" s="24" t="s">
        <v>21</v>
      </c>
      <c r="C35" s="24" t="s">
        <v>353</v>
      </c>
      <c r="D35" s="25" t="s">
        <v>17</v>
      </c>
      <c r="E35" s="25" t="n">
        <v>700</v>
      </c>
      <c r="F35" s="18" t="n">
        <v>7310.95</v>
      </c>
      <c r="G35" s="36" t="n">
        <v>0.0099</v>
      </c>
      <c r="H35" s="27" t="n">
        <v>44053</v>
      </c>
      <c r="I35" s="27" t="s">
        <v>18</v>
      </c>
      <c r="J35" s="21" t="s">
        <v>354</v>
      </c>
      <c r="K35" s="22" t="n">
        <v>0.0072</v>
      </c>
    </row>
    <row r="36" s="24" customFormat="true" ht="15" hidden="false" customHeight="false" outlineLevel="0" collapsed="false">
      <c r="A36" s="24" t="n">
        <v>28</v>
      </c>
      <c r="B36" s="24" t="s">
        <v>355</v>
      </c>
      <c r="C36" s="24" t="s">
        <v>356</v>
      </c>
      <c r="D36" s="25" t="s">
        <v>308</v>
      </c>
      <c r="E36" s="25" t="n">
        <v>7000</v>
      </c>
      <c r="F36" s="18" t="n">
        <v>7277.12</v>
      </c>
      <c r="G36" s="36" t="n">
        <v>0.0099</v>
      </c>
      <c r="H36" s="27" t="n">
        <v>43665</v>
      </c>
      <c r="I36" s="27" t="s">
        <v>18</v>
      </c>
      <c r="J36" s="21" t="s">
        <v>357</v>
      </c>
      <c r="K36" s="22" t="n">
        <v>0.0069</v>
      </c>
    </row>
    <row r="37" s="24" customFormat="true" ht="15" hidden="false" customHeight="false" outlineLevel="0" collapsed="false">
      <c r="A37" s="24" t="n">
        <v>29</v>
      </c>
      <c r="B37" s="24" t="s">
        <v>116</v>
      </c>
      <c r="C37" s="24" t="s">
        <v>358</v>
      </c>
      <c r="D37" s="25" t="s">
        <v>17</v>
      </c>
      <c r="E37" s="25" t="n">
        <v>650</v>
      </c>
      <c r="F37" s="18" t="n">
        <v>7268.47</v>
      </c>
      <c r="G37" s="36" t="n">
        <v>0.0098</v>
      </c>
      <c r="H37" s="27" t="n">
        <v>44998</v>
      </c>
      <c r="I37" s="27" t="s">
        <v>18</v>
      </c>
      <c r="J37" s="21" t="s">
        <v>225</v>
      </c>
      <c r="K37" s="22" t="n">
        <v>0.0036</v>
      </c>
    </row>
    <row r="38" s="24" customFormat="true" ht="15" hidden="false" customHeight="false" outlineLevel="0" collapsed="false">
      <c r="A38" s="24" t="n">
        <v>30</v>
      </c>
      <c r="B38" s="24" t="s">
        <v>21</v>
      </c>
      <c r="C38" s="24" t="s">
        <v>359</v>
      </c>
      <c r="D38" s="25" t="s">
        <v>17</v>
      </c>
      <c r="E38" s="25" t="n">
        <v>650</v>
      </c>
      <c r="F38" s="18" t="n">
        <v>7198.32</v>
      </c>
      <c r="G38" s="36" t="n">
        <v>0.0097</v>
      </c>
      <c r="H38" s="27" t="n">
        <v>43449</v>
      </c>
      <c r="I38" s="27" t="s">
        <v>18</v>
      </c>
      <c r="J38" s="21" t="s">
        <v>360</v>
      </c>
      <c r="K38" s="22" t="n">
        <v>0.0028</v>
      </c>
    </row>
    <row r="39" s="24" customFormat="true" ht="15" hidden="false" customHeight="false" outlineLevel="0" collapsed="false">
      <c r="A39" s="24" t="n">
        <v>31</v>
      </c>
      <c r="B39" s="24" t="s">
        <v>240</v>
      </c>
      <c r="C39" s="24" t="s">
        <v>361</v>
      </c>
      <c r="D39" s="25" t="s">
        <v>242</v>
      </c>
      <c r="E39" s="25" t="n">
        <v>670</v>
      </c>
      <c r="F39" s="18" t="n">
        <v>6999.64</v>
      </c>
      <c r="G39" s="36" t="n">
        <v>0.0095</v>
      </c>
      <c r="H39" s="27" t="n">
        <v>43676</v>
      </c>
      <c r="I39" s="27" t="s">
        <v>18</v>
      </c>
      <c r="J39" s="21" t="s">
        <v>40</v>
      </c>
      <c r="K39" s="22" t="n">
        <v>0.0104</v>
      </c>
    </row>
    <row r="40" s="24" customFormat="true" ht="15" hidden="false" customHeight="false" outlineLevel="0" collapsed="false">
      <c r="A40" s="24" t="n">
        <v>32</v>
      </c>
      <c r="B40" s="24" t="s">
        <v>350</v>
      </c>
      <c r="C40" s="24" t="s">
        <v>362</v>
      </c>
      <c r="D40" s="25" t="s">
        <v>346</v>
      </c>
      <c r="E40" s="25" t="n">
        <v>600</v>
      </c>
      <c r="F40" s="18" t="n">
        <v>6329.93</v>
      </c>
      <c r="G40" s="36" t="n">
        <v>0.0086</v>
      </c>
      <c r="H40" s="27" t="n">
        <v>43564</v>
      </c>
      <c r="I40" s="27" t="s">
        <v>18</v>
      </c>
      <c r="J40" s="21"/>
      <c r="K40" s="21"/>
    </row>
    <row r="41" s="24" customFormat="true" ht="15" hidden="false" customHeight="false" outlineLevel="0" collapsed="false">
      <c r="A41" s="24" t="n">
        <v>33</v>
      </c>
      <c r="B41" s="24" t="s">
        <v>255</v>
      </c>
      <c r="C41" s="24" t="s">
        <v>363</v>
      </c>
      <c r="D41" s="25" t="s">
        <v>349</v>
      </c>
      <c r="E41" s="25" t="n">
        <v>1000</v>
      </c>
      <c r="F41" s="18" t="n">
        <v>5876.53</v>
      </c>
      <c r="G41" s="36" t="n">
        <v>0.008</v>
      </c>
      <c r="H41" s="27" t="n">
        <v>45226</v>
      </c>
      <c r="I41" s="27" t="s">
        <v>18</v>
      </c>
      <c r="J41" s="21"/>
      <c r="K41" s="22"/>
    </row>
    <row r="42" s="24" customFormat="true" ht="15" hidden="false" customHeight="false" outlineLevel="0" collapsed="false">
      <c r="A42" s="24" t="n">
        <v>34</v>
      </c>
      <c r="B42" s="24" t="s">
        <v>364</v>
      </c>
      <c r="C42" s="24" t="s">
        <v>365</v>
      </c>
      <c r="D42" s="25" t="s">
        <v>17</v>
      </c>
      <c r="E42" s="25" t="n">
        <v>530</v>
      </c>
      <c r="F42" s="18" t="n">
        <v>5795.3</v>
      </c>
      <c r="G42" s="36" t="n">
        <v>0.0078</v>
      </c>
      <c r="H42" s="27" t="n">
        <v>45042</v>
      </c>
      <c r="I42" s="27" t="s">
        <v>18</v>
      </c>
      <c r="J42" s="21"/>
      <c r="K42" s="22"/>
    </row>
    <row r="43" s="24" customFormat="true" ht="15" hidden="false" customHeight="false" outlineLevel="0" collapsed="false">
      <c r="A43" s="24" t="n">
        <v>35</v>
      </c>
      <c r="B43" s="24" t="s">
        <v>366</v>
      </c>
      <c r="C43" s="24" t="s">
        <v>367</v>
      </c>
      <c r="D43" s="25" t="s">
        <v>242</v>
      </c>
      <c r="E43" s="25" t="n">
        <v>440</v>
      </c>
      <c r="F43" s="18" t="n">
        <v>5578.34</v>
      </c>
      <c r="G43" s="36" t="n">
        <v>0.0076</v>
      </c>
      <c r="H43" s="27" t="n">
        <v>43266</v>
      </c>
      <c r="I43" s="27" t="s">
        <v>18</v>
      </c>
      <c r="J43" s="21"/>
      <c r="K43" s="22"/>
    </row>
    <row r="44" s="24" customFormat="true" ht="15" hidden="false" customHeight="false" outlineLevel="0" collapsed="false">
      <c r="A44" s="24" t="n">
        <v>36</v>
      </c>
      <c r="B44" s="24" t="s">
        <v>116</v>
      </c>
      <c r="C44" s="24" t="s">
        <v>368</v>
      </c>
      <c r="D44" s="25" t="s">
        <v>17</v>
      </c>
      <c r="E44" s="25" t="n">
        <v>500</v>
      </c>
      <c r="F44" s="18" t="n">
        <v>5538.29</v>
      </c>
      <c r="G44" s="36" t="n">
        <v>0.0075</v>
      </c>
      <c r="H44" s="27" t="n">
        <v>45539</v>
      </c>
      <c r="I44" s="27" t="s">
        <v>18</v>
      </c>
      <c r="J44" s="21"/>
      <c r="K44" s="22"/>
    </row>
    <row r="45" s="24" customFormat="true" ht="15" hidden="false" customHeight="false" outlineLevel="0" collapsed="false">
      <c r="A45" s="24" t="n">
        <v>37</v>
      </c>
      <c r="B45" s="24" t="s">
        <v>61</v>
      </c>
      <c r="C45" s="24" t="s">
        <v>369</v>
      </c>
      <c r="D45" s="25" t="s">
        <v>17</v>
      </c>
      <c r="E45" s="25" t="n">
        <v>500</v>
      </c>
      <c r="F45" s="18" t="n">
        <v>5505.65</v>
      </c>
      <c r="G45" s="36" t="n">
        <v>0.0075</v>
      </c>
      <c r="H45" s="27" t="n">
        <v>44096</v>
      </c>
      <c r="I45" s="27" t="s">
        <v>18</v>
      </c>
      <c r="J45" s="21"/>
      <c r="K45" s="22"/>
    </row>
    <row r="46" s="24" customFormat="true" ht="15" hidden="false" customHeight="false" outlineLevel="0" collapsed="false">
      <c r="A46" s="24" t="n">
        <v>38</v>
      </c>
      <c r="B46" s="24" t="s">
        <v>74</v>
      </c>
      <c r="C46" s="24" t="s">
        <v>370</v>
      </c>
      <c r="D46" s="25" t="s">
        <v>352</v>
      </c>
      <c r="E46" s="25" t="n">
        <v>500</v>
      </c>
      <c r="F46" s="18" t="n">
        <v>5458.33</v>
      </c>
      <c r="G46" s="36" t="n">
        <v>0.0074</v>
      </c>
      <c r="H46" s="27" t="n">
        <v>46296</v>
      </c>
      <c r="I46" s="27" t="s">
        <v>18</v>
      </c>
      <c r="J46" s="21"/>
      <c r="K46" s="22"/>
    </row>
    <row r="47" s="24" customFormat="true" ht="15" hidden="false" customHeight="false" outlineLevel="0" collapsed="false">
      <c r="A47" s="24" t="n">
        <v>39</v>
      </c>
      <c r="B47" s="24" t="s">
        <v>371</v>
      </c>
      <c r="C47" s="24" t="s">
        <v>372</v>
      </c>
      <c r="D47" s="25" t="s">
        <v>17</v>
      </c>
      <c r="E47" s="25" t="n">
        <v>500</v>
      </c>
      <c r="F47" s="18" t="n">
        <v>5455.3</v>
      </c>
      <c r="G47" s="36" t="n">
        <v>0.0074</v>
      </c>
      <c r="H47" s="27" t="n">
        <v>44430</v>
      </c>
      <c r="I47" s="27" t="s">
        <v>18</v>
      </c>
      <c r="J47" s="21"/>
      <c r="K47" s="22"/>
    </row>
    <row r="48" s="24" customFormat="true" ht="15" hidden="false" customHeight="false" outlineLevel="0" collapsed="false">
      <c r="A48" s="24" t="n">
        <v>40</v>
      </c>
      <c r="B48" s="24" t="s">
        <v>50</v>
      </c>
      <c r="C48" s="24" t="s">
        <v>373</v>
      </c>
      <c r="D48" s="25" t="s">
        <v>337</v>
      </c>
      <c r="E48" s="25" t="n">
        <v>500</v>
      </c>
      <c r="F48" s="18" t="n">
        <v>5331.75</v>
      </c>
      <c r="G48" s="36" t="n">
        <v>0.0072</v>
      </c>
      <c r="H48" s="27" t="n">
        <v>60980</v>
      </c>
      <c r="I48" s="27" t="s">
        <v>374</v>
      </c>
      <c r="J48" s="21"/>
      <c r="K48" s="22"/>
    </row>
    <row r="49" s="24" customFormat="true" ht="15" hidden="false" customHeight="false" outlineLevel="0" collapsed="false">
      <c r="A49" s="24" t="n">
        <v>41</v>
      </c>
      <c r="B49" s="24" t="s">
        <v>317</v>
      </c>
      <c r="C49" s="24" t="s">
        <v>375</v>
      </c>
      <c r="D49" s="25" t="s">
        <v>308</v>
      </c>
      <c r="E49" s="25" t="n">
        <v>500</v>
      </c>
      <c r="F49" s="18" t="n">
        <v>5278.85</v>
      </c>
      <c r="G49" s="36" t="n">
        <v>0.0071</v>
      </c>
      <c r="H49" s="27" t="n">
        <v>43913</v>
      </c>
      <c r="I49" s="27" t="s">
        <v>18</v>
      </c>
      <c r="J49" s="21"/>
      <c r="K49" s="22"/>
    </row>
    <row r="50" s="24" customFormat="true" ht="15" hidden="false" customHeight="false" outlineLevel="0" collapsed="false">
      <c r="A50" s="24" t="n">
        <v>42</v>
      </c>
      <c r="B50" s="24" t="s">
        <v>61</v>
      </c>
      <c r="C50" s="24" t="s">
        <v>376</v>
      </c>
      <c r="D50" s="25" t="s">
        <v>232</v>
      </c>
      <c r="E50" s="25" t="n">
        <v>500</v>
      </c>
      <c r="F50" s="18" t="n">
        <v>5272.59</v>
      </c>
      <c r="G50" s="36" t="n">
        <v>0.0071</v>
      </c>
      <c r="H50" s="27" t="n">
        <v>44620</v>
      </c>
      <c r="I50" s="27" t="s">
        <v>18</v>
      </c>
      <c r="J50" s="21"/>
      <c r="K50" s="22"/>
    </row>
    <row r="51" s="24" customFormat="true" ht="15" hidden="false" customHeight="false" outlineLevel="0" collapsed="false">
      <c r="A51" s="24" t="n">
        <v>43</v>
      </c>
      <c r="B51" s="24" t="s">
        <v>253</v>
      </c>
      <c r="C51" s="24" t="s">
        <v>377</v>
      </c>
      <c r="D51" s="25" t="s">
        <v>248</v>
      </c>
      <c r="E51" s="25" t="n">
        <v>500</v>
      </c>
      <c r="F51" s="18" t="n">
        <v>5255.46</v>
      </c>
      <c r="G51" s="36" t="n">
        <v>0.0071</v>
      </c>
      <c r="H51" s="27" t="n">
        <v>43239</v>
      </c>
      <c r="I51" s="27" t="s">
        <v>18</v>
      </c>
      <c r="J51" s="21"/>
      <c r="K51" s="22"/>
    </row>
    <row r="52" s="24" customFormat="true" ht="15" hidden="false" customHeight="false" outlineLevel="0" collapsed="false">
      <c r="A52" s="24" t="n">
        <v>44</v>
      </c>
      <c r="B52" s="24" t="s">
        <v>350</v>
      </c>
      <c r="C52" s="24" t="s">
        <v>378</v>
      </c>
      <c r="D52" s="25" t="s">
        <v>235</v>
      </c>
      <c r="E52" s="25" t="n">
        <v>500</v>
      </c>
      <c r="F52" s="18" t="n">
        <v>5093.37</v>
      </c>
      <c r="G52" s="36" t="n">
        <v>0.0069</v>
      </c>
      <c r="H52" s="27" t="n">
        <v>44026</v>
      </c>
      <c r="I52" s="27" t="s">
        <v>18</v>
      </c>
      <c r="J52" s="21"/>
      <c r="K52" s="22"/>
    </row>
    <row r="53" s="24" customFormat="true" ht="15" hidden="false" customHeight="false" outlineLevel="0" collapsed="false">
      <c r="A53" s="24" t="n">
        <v>45</v>
      </c>
      <c r="B53" s="24" t="s">
        <v>379</v>
      </c>
      <c r="C53" s="24" t="s">
        <v>380</v>
      </c>
      <c r="D53" s="25" t="s">
        <v>357</v>
      </c>
      <c r="E53" s="25" t="n">
        <v>500</v>
      </c>
      <c r="F53" s="18" t="n">
        <v>5091.8</v>
      </c>
      <c r="G53" s="36" t="n">
        <v>0.0069</v>
      </c>
      <c r="H53" s="27" t="n">
        <v>44753</v>
      </c>
      <c r="I53" s="27" t="s">
        <v>18</v>
      </c>
      <c r="J53" s="21"/>
      <c r="K53" s="22"/>
    </row>
    <row r="54" s="24" customFormat="true" ht="15" hidden="false" customHeight="false" outlineLevel="0" collapsed="false">
      <c r="A54" s="24" t="n">
        <v>46</v>
      </c>
      <c r="B54" s="24" t="s">
        <v>21</v>
      </c>
      <c r="C54" s="24" t="s">
        <v>381</v>
      </c>
      <c r="D54" s="25" t="s">
        <v>17</v>
      </c>
      <c r="E54" s="25" t="n">
        <v>500</v>
      </c>
      <c r="F54" s="18" t="n">
        <v>5089.8</v>
      </c>
      <c r="G54" s="36" t="n">
        <v>0.0069</v>
      </c>
      <c r="H54" s="27" t="n">
        <v>44424</v>
      </c>
      <c r="I54" s="27" t="s">
        <v>18</v>
      </c>
      <c r="J54" s="21"/>
      <c r="K54" s="22"/>
    </row>
    <row r="55" s="24" customFormat="true" ht="15" hidden="false" customHeight="false" outlineLevel="0" collapsed="false">
      <c r="A55" s="24" t="n">
        <v>47</v>
      </c>
      <c r="B55" s="24" t="s">
        <v>382</v>
      </c>
      <c r="C55" s="24" t="s">
        <v>383</v>
      </c>
      <c r="D55" s="25" t="s">
        <v>337</v>
      </c>
      <c r="E55" s="25" t="n">
        <v>500</v>
      </c>
      <c r="F55" s="18" t="n">
        <v>5021.49</v>
      </c>
      <c r="G55" s="36" t="n">
        <v>0.0068</v>
      </c>
      <c r="H55" s="27" t="n">
        <v>61211</v>
      </c>
      <c r="I55" s="27" t="s">
        <v>384</v>
      </c>
      <c r="J55" s="21"/>
      <c r="K55" s="22"/>
    </row>
    <row r="56" s="24" customFormat="true" ht="15" hidden="false" customHeight="false" outlineLevel="0" collapsed="false">
      <c r="A56" s="24" t="n">
        <v>48</v>
      </c>
      <c r="B56" s="24" t="s">
        <v>385</v>
      </c>
      <c r="C56" s="24" t="s">
        <v>386</v>
      </c>
      <c r="D56" s="25" t="s">
        <v>320</v>
      </c>
      <c r="E56" s="25" t="n">
        <v>500</v>
      </c>
      <c r="F56" s="18" t="n">
        <v>5010.97</v>
      </c>
      <c r="G56" s="26" t="n">
        <v>0.0068</v>
      </c>
      <c r="H56" s="27" t="n">
        <v>61210</v>
      </c>
      <c r="I56" s="27" t="s">
        <v>387</v>
      </c>
      <c r="J56" s="21"/>
      <c r="K56" s="22"/>
    </row>
    <row r="57" s="24" customFormat="true" ht="15" hidden="false" customHeight="false" outlineLevel="0" collapsed="false">
      <c r="A57" s="24" t="n">
        <v>49</v>
      </c>
      <c r="B57" s="24" t="s">
        <v>61</v>
      </c>
      <c r="C57" s="24" t="s">
        <v>388</v>
      </c>
      <c r="D57" s="25" t="s">
        <v>17</v>
      </c>
      <c r="E57" s="25" t="n">
        <v>450</v>
      </c>
      <c r="F57" s="18" t="n">
        <v>4996.65</v>
      </c>
      <c r="G57" s="36" t="n">
        <v>0.0068</v>
      </c>
      <c r="H57" s="27" t="n">
        <v>45028</v>
      </c>
      <c r="I57" s="27" t="s">
        <v>18</v>
      </c>
      <c r="J57" s="21"/>
      <c r="K57" s="22"/>
    </row>
    <row r="58" s="24" customFormat="true" ht="15" hidden="false" customHeight="false" outlineLevel="0" collapsed="false">
      <c r="A58" s="24" t="n">
        <v>50</v>
      </c>
      <c r="B58" s="24" t="s">
        <v>116</v>
      </c>
      <c r="C58" s="24" t="s">
        <v>389</v>
      </c>
      <c r="D58" s="25" t="s">
        <v>17</v>
      </c>
      <c r="E58" s="25" t="n">
        <v>400</v>
      </c>
      <c r="F58" s="18" t="n">
        <v>4191.85</v>
      </c>
      <c r="G58" s="36" t="n">
        <v>0.0057</v>
      </c>
      <c r="H58" s="27" t="n">
        <v>44453</v>
      </c>
      <c r="I58" s="27" t="s">
        <v>18</v>
      </c>
      <c r="J58" s="21"/>
      <c r="K58" s="22"/>
    </row>
    <row r="59" s="24" customFormat="true" ht="15" hidden="false" customHeight="false" outlineLevel="0" collapsed="false">
      <c r="A59" s="24" t="n">
        <v>51</v>
      </c>
      <c r="B59" s="24" t="s">
        <v>390</v>
      </c>
      <c r="C59" s="24" t="s">
        <v>391</v>
      </c>
      <c r="D59" s="25" t="s">
        <v>235</v>
      </c>
      <c r="E59" s="25" t="n">
        <v>400</v>
      </c>
      <c r="F59" s="18" t="n">
        <v>4093.54</v>
      </c>
      <c r="G59" s="36" t="n">
        <v>0.0055</v>
      </c>
      <c r="H59" s="27" t="n">
        <v>46560</v>
      </c>
      <c r="I59" s="27" t="s">
        <v>18</v>
      </c>
      <c r="J59" s="21"/>
      <c r="K59" s="22"/>
    </row>
    <row r="60" s="24" customFormat="true" ht="15" hidden="false" customHeight="false" outlineLevel="0" collapsed="false">
      <c r="A60" s="24" t="n">
        <v>52</v>
      </c>
      <c r="B60" s="24" t="s">
        <v>253</v>
      </c>
      <c r="C60" s="24" t="s">
        <v>392</v>
      </c>
      <c r="D60" s="25" t="s">
        <v>248</v>
      </c>
      <c r="E60" s="25" t="n">
        <v>400</v>
      </c>
      <c r="F60" s="18" t="n">
        <v>4077.49</v>
      </c>
      <c r="G60" s="36" t="n">
        <v>0.0055</v>
      </c>
      <c r="H60" s="27" t="n">
        <v>43309</v>
      </c>
      <c r="I60" s="27" t="s">
        <v>18</v>
      </c>
      <c r="J60" s="21"/>
      <c r="K60" s="22"/>
    </row>
    <row r="61" s="24" customFormat="true" ht="15" hidden="false" customHeight="false" outlineLevel="0" collapsed="false">
      <c r="A61" s="24" t="n">
        <v>53</v>
      </c>
      <c r="B61" s="24" t="s">
        <v>393</v>
      </c>
      <c r="C61" s="24" t="s">
        <v>394</v>
      </c>
      <c r="D61" s="25" t="s">
        <v>242</v>
      </c>
      <c r="E61" s="25" t="n">
        <v>350</v>
      </c>
      <c r="F61" s="18" t="n">
        <v>3833.93</v>
      </c>
      <c r="G61" s="36" t="n">
        <v>0.0052</v>
      </c>
      <c r="H61" s="27" t="n">
        <v>43757</v>
      </c>
      <c r="I61" s="27" t="s">
        <v>18</v>
      </c>
      <c r="J61" s="21"/>
      <c r="K61" s="22"/>
    </row>
    <row r="62" s="24" customFormat="true" ht="15" hidden="false" customHeight="false" outlineLevel="0" collapsed="false">
      <c r="A62" s="24" t="n">
        <v>54</v>
      </c>
      <c r="B62" s="24" t="s">
        <v>395</v>
      </c>
      <c r="C62" s="24" t="s">
        <v>396</v>
      </c>
      <c r="D62" s="25" t="s">
        <v>243</v>
      </c>
      <c r="E62" s="25" t="n">
        <v>3825</v>
      </c>
      <c r="F62" s="18" t="n">
        <v>3829.5</v>
      </c>
      <c r="G62" s="36" t="n">
        <v>0.0052</v>
      </c>
      <c r="H62" s="27" t="n">
        <v>46111</v>
      </c>
      <c r="I62" s="27" t="s">
        <v>18</v>
      </c>
      <c r="J62" s="21"/>
      <c r="K62" s="22"/>
    </row>
    <row r="63" s="24" customFormat="true" ht="15" hidden="false" customHeight="false" outlineLevel="0" collapsed="false">
      <c r="A63" s="24" t="n">
        <v>55</v>
      </c>
      <c r="B63" s="24" t="s">
        <v>15</v>
      </c>
      <c r="C63" s="24" t="s">
        <v>397</v>
      </c>
      <c r="D63" s="25" t="s">
        <v>17</v>
      </c>
      <c r="E63" s="25" t="n">
        <v>36</v>
      </c>
      <c r="F63" s="18" t="n">
        <v>3786.72</v>
      </c>
      <c r="G63" s="36" t="n">
        <v>0.0051</v>
      </c>
      <c r="H63" s="27" t="n">
        <v>43920</v>
      </c>
      <c r="I63" s="27" t="s">
        <v>18</v>
      </c>
      <c r="J63" s="21"/>
      <c r="K63" s="22"/>
    </row>
    <row r="64" s="24" customFormat="true" ht="15" hidden="false" customHeight="false" outlineLevel="0" collapsed="false">
      <c r="A64" s="24" t="n">
        <v>56</v>
      </c>
      <c r="B64" s="24" t="s">
        <v>395</v>
      </c>
      <c r="C64" s="24" t="s">
        <v>398</v>
      </c>
      <c r="D64" s="25" t="s">
        <v>243</v>
      </c>
      <c r="E64" s="25" t="n">
        <v>3500</v>
      </c>
      <c r="F64" s="18" t="n">
        <v>3503.98</v>
      </c>
      <c r="G64" s="36" t="n">
        <v>0.0047</v>
      </c>
      <c r="H64" s="27" t="n">
        <v>45930</v>
      </c>
      <c r="I64" s="27" t="s">
        <v>18</v>
      </c>
      <c r="J64" s="21"/>
      <c r="K64" s="22"/>
    </row>
    <row r="65" s="24" customFormat="true" ht="15" hidden="false" customHeight="false" outlineLevel="0" collapsed="false">
      <c r="A65" s="24" t="n">
        <v>57</v>
      </c>
      <c r="B65" s="24" t="s">
        <v>399</v>
      </c>
      <c r="C65" s="24" t="s">
        <v>400</v>
      </c>
      <c r="D65" s="25" t="s">
        <v>221</v>
      </c>
      <c r="E65" s="25" t="n">
        <v>330</v>
      </c>
      <c r="F65" s="18" t="n">
        <v>3482.01</v>
      </c>
      <c r="G65" s="36" t="n">
        <v>0.0047</v>
      </c>
      <c r="H65" s="27" t="n">
        <v>44371</v>
      </c>
      <c r="I65" s="27" t="s">
        <v>18</v>
      </c>
      <c r="J65" s="21"/>
      <c r="K65" s="22"/>
    </row>
    <row r="66" s="24" customFormat="true" ht="15" hidden="false" customHeight="false" outlineLevel="0" collapsed="false">
      <c r="A66" s="24" t="n">
        <v>58</v>
      </c>
      <c r="B66" s="24" t="s">
        <v>21</v>
      </c>
      <c r="C66" s="24" t="s">
        <v>401</v>
      </c>
      <c r="D66" s="25" t="s">
        <v>17</v>
      </c>
      <c r="E66" s="25" t="n">
        <v>310</v>
      </c>
      <c r="F66" s="18" t="n">
        <v>3333.56</v>
      </c>
      <c r="G66" s="36" t="n">
        <v>0.0045</v>
      </c>
      <c r="H66" s="27" t="n">
        <v>43887</v>
      </c>
      <c r="I66" s="27" t="s">
        <v>18</v>
      </c>
      <c r="J66" s="21"/>
      <c r="K66" s="22"/>
    </row>
    <row r="67" s="24" customFormat="true" ht="15" hidden="false" customHeight="false" outlineLevel="0" collapsed="false">
      <c r="A67" s="24" t="n">
        <v>59</v>
      </c>
      <c r="B67" s="24" t="s">
        <v>395</v>
      </c>
      <c r="C67" s="24" t="s">
        <v>402</v>
      </c>
      <c r="D67" s="25" t="s">
        <v>243</v>
      </c>
      <c r="E67" s="25" t="n">
        <v>3194</v>
      </c>
      <c r="F67" s="18" t="n">
        <v>3210.95</v>
      </c>
      <c r="G67" s="36" t="n">
        <v>0.0043</v>
      </c>
      <c r="H67" s="27" t="n">
        <v>45381</v>
      </c>
      <c r="I67" s="27" t="s">
        <v>18</v>
      </c>
      <c r="J67" s="21"/>
      <c r="K67" s="22"/>
    </row>
    <row r="68" s="24" customFormat="true" ht="15" hidden="false" customHeight="false" outlineLevel="0" collapsed="false">
      <c r="A68" s="24" t="n">
        <v>60</v>
      </c>
      <c r="B68" s="24" t="s">
        <v>15</v>
      </c>
      <c r="C68" s="24" t="s">
        <v>403</v>
      </c>
      <c r="D68" s="25" t="s">
        <v>17</v>
      </c>
      <c r="E68" s="25" t="n">
        <v>31</v>
      </c>
      <c r="F68" s="18" t="n">
        <v>3208.22</v>
      </c>
      <c r="G68" s="36" t="n">
        <v>0.0043</v>
      </c>
      <c r="H68" s="27" t="n">
        <v>43661</v>
      </c>
      <c r="I68" s="27" t="s">
        <v>18</v>
      </c>
      <c r="J68" s="21"/>
      <c r="K68" s="22"/>
    </row>
    <row r="69" s="24" customFormat="true" ht="15" hidden="false" customHeight="false" outlineLevel="0" collapsed="false">
      <c r="A69" s="24" t="n">
        <v>61</v>
      </c>
      <c r="B69" s="24" t="s">
        <v>404</v>
      </c>
      <c r="C69" s="24" t="s">
        <v>405</v>
      </c>
      <c r="D69" s="25" t="s">
        <v>343</v>
      </c>
      <c r="E69" s="25" t="n">
        <v>300</v>
      </c>
      <c r="F69" s="18" t="n">
        <v>3107.41</v>
      </c>
      <c r="G69" s="36" t="n">
        <v>0.0042</v>
      </c>
      <c r="H69" s="27" t="n">
        <v>61086</v>
      </c>
      <c r="I69" s="27" t="s">
        <v>406</v>
      </c>
      <c r="J69" s="21"/>
      <c r="K69" s="22"/>
    </row>
    <row r="70" s="24" customFormat="true" ht="15" hidden="false" customHeight="false" outlineLevel="0" collapsed="false">
      <c r="A70" s="24" t="n">
        <v>62</v>
      </c>
      <c r="B70" s="24" t="s">
        <v>395</v>
      </c>
      <c r="C70" s="24" t="s">
        <v>407</v>
      </c>
      <c r="D70" s="25" t="s">
        <v>243</v>
      </c>
      <c r="E70" s="25" t="n">
        <v>3000</v>
      </c>
      <c r="F70" s="18" t="n">
        <v>3016.8</v>
      </c>
      <c r="G70" s="36" t="n">
        <v>0.0041</v>
      </c>
      <c r="H70" s="27" t="n">
        <v>45565</v>
      </c>
      <c r="I70" s="27" t="s">
        <v>18</v>
      </c>
      <c r="J70" s="21"/>
      <c r="K70" s="22"/>
    </row>
    <row r="71" s="24" customFormat="true" ht="15" hidden="false" customHeight="false" outlineLevel="0" collapsed="false">
      <c r="A71" s="24" t="n">
        <v>63</v>
      </c>
      <c r="B71" s="24" t="s">
        <v>395</v>
      </c>
      <c r="C71" s="24" t="s">
        <v>408</v>
      </c>
      <c r="D71" s="25" t="s">
        <v>243</v>
      </c>
      <c r="E71" s="25" t="n">
        <v>2776</v>
      </c>
      <c r="F71" s="18" t="n">
        <v>2779.05</v>
      </c>
      <c r="G71" s="36" t="n">
        <v>0.0038</v>
      </c>
      <c r="H71" s="27" t="n">
        <v>45746</v>
      </c>
      <c r="I71" s="27" t="s">
        <v>18</v>
      </c>
      <c r="J71" s="21"/>
      <c r="K71" s="22"/>
    </row>
    <row r="72" s="24" customFormat="true" ht="15" hidden="false" customHeight="false" outlineLevel="0" collapsed="false">
      <c r="A72" s="24" t="n">
        <v>64</v>
      </c>
      <c r="B72" s="24" t="s">
        <v>409</v>
      </c>
      <c r="C72" s="24" t="s">
        <v>410</v>
      </c>
      <c r="D72" s="25" t="s">
        <v>17</v>
      </c>
      <c r="E72" s="25" t="n">
        <v>250</v>
      </c>
      <c r="F72" s="18" t="n">
        <v>2744.17</v>
      </c>
      <c r="G72" s="36" t="n">
        <v>0.0037</v>
      </c>
      <c r="H72" s="27" t="n">
        <v>45556</v>
      </c>
      <c r="I72" s="27" t="s">
        <v>18</v>
      </c>
      <c r="J72" s="21"/>
      <c r="K72" s="22"/>
    </row>
    <row r="73" s="24" customFormat="true" ht="15" hidden="false" customHeight="false" outlineLevel="0" collapsed="false">
      <c r="A73" s="24" t="n">
        <v>65</v>
      </c>
      <c r="B73" s="24" t="s">
        <v>15</v>
      </c>
      <c r="C73" s="24" t="s">
        <v>411</v>
      </c>
      <c r="D73" s="25" t="s">
        <v>17</v>
      </c>
      <c r="E73" s="25" t="n">
        <v>500</v>
      </c>
      <c r="F73" s="18" t="n">
        <v>2723.21</v>
      </c>
      <c r="G73" s="36" t="n">
        <v>0.0037</v>
      </c>
      <c r="H73" s="27" t="n">
        <v>43843</v>
      </c>
      <c r="I73" s="27" t="s">
        <v>18</v>
      </c>
      <c r="J73" s="21"/>
      <c r="K73" s="22"/>
    </row>
    <row r="74" s="24" customFormat="true" ht="15" hidden="false" customHeight="false" outlineLevel="0" collapsed="false">
      <c r="A74" s="24" t="n">
        <v>66</v>
      </c>
      <c r="B74" s="24" t="s">
        <v>44</v>
      </c>
      <c r="C74" s="24" t="s">
        <v>412</v>
      </c>
      <c r="D74" s="25" t="s">
        <v>225</v>
      </c>
      <c r="E74" s="25" t="n">
        <v>250</v>
      </c>
      <c r="F74" s="18" t="n">
        <v>2691.6</v>
      </c>
      <c r="G74" s="36" t="n">
        <v>0.0036</v>
      </c>
      <c r="H74" s="27" t="n">
        <v>43879</v>
      </c>
      <c r="I74" s="27" t="s">
        <v>18</v>
      </c>
      <c r="J74" s="21"/>
      <c r="K74" s="22"/>
    </row>
    <row r="75" s="24" customFormat="true" ht="15" hidden="false" customHeight="false" outlineLevel="0" collapsed="false">
      <c r="A75" s="24" t="n">
        <v>67</v>
      </c>
      <c r="B75" s="24" t="s">
        <v>116</v>
      </c>
      <c r="C75" s="24" t="s">
        <v>413</v>
      </c>
      <c r="D75" s="25" t="s">
        <v>17</v>
      </c>
      <c r="E75" s="25" t="n">
        <v>250</v>
      </c>
      <c r="F75" s="18" t="n">
        <v>2666.98</v>
      </c>
      <c r="G75" s="36" t="n">
        <v>0.0036</v>
      </c>
      <c r="H75" s="27" t="n">
        <v>44309</v>
      </c>
      <c r="I75" s="27" t="s">
        <v>18</v>
      </c>
      <c r="J75" s="21"/>
      <c r="K75" s="22"/>
    </row>
    <row r="76" s="24" customFormat="true" ht="15" hidden="false" customHeight="false" outlineLevel="0" collapsed="false">
      <c r="A76" s="24" t="n">
        <v>68</v>
      </c>
      <c r="B76" s="24" t="s">
        <v>21</v>
      </c>
      <c r="C76" s="24" t="s">
        <v>414</v>
      </c>
      <c r="D76" s="25" t="s">
        <v>17</v>
      </c>
      <c r="E76" s="25" t="n">
        <v>250</v>
      </c>
      <c r="F76" s="18" t="n">
        <v>2647.26</v>
      </c>
      <c r="G76" s="36" t="n">
        <v>0.0036</v>
      </c>
      <c r="H76" s="27" t="n">
        <v>44313</v>
      </c>
      <c r="I76" s="27" t="s">
        <v>18</v>
      </c>
      <c r="J76" s="21"/>
      <c r="K76" s="22"/>
    </row>
    <row r="77" s="24" customFormat="true" ht="15" hidden="false" customHeight="false" outlineLevel="0" collapsed="false">
      <c r="A77" s="24" t="n">
        <v>69</v>
      </c>
      <c r="B77" s="24" t="s">
        <v>21</v>
      </c>
      <c r="C77" s="24" t="s">
        <v>415</v>
      </c>
      <c r="D77" s="25" t="s">
        <v>17</v>
      </c>
      <c r="E77" s="25" t="n">
        <v>250</v>
      </c>
      <c r="F77" s="18" t="n">
        <v>2643.19</v>
      </c>
      <c r="G77" s="36" t="n">
        <v>0.0036</v>
      </c>
      <c r="H77" s="27" t="n">
        <v>44552</v>
      </c>
      <c r="I77" s="27" t="s">
        <v>18</v>
      </c>
      <c r="J77" s="21"/>
      <c r="K77" s="22"/>
    </row>
    <row r="78" s="24" customFormat="true" ht="15" hidden="false" customHeight="false" outlineLevel="0" collapsed="false">
      <c r="A78" s="24" t="n">
        <v>70</v>
      </c>
      <c r="B78" s="24" t="s">
        <v>416</v>
      </c>
      <c r="C78" s="24" t="s">
        <v>417</v>
      </c>
      <c r="D78" s="25" t="s">
        <v>17</v>
      </c>
      <c r="E78" s="25" t="n">
        <v>250</v>
      </c>
      <c r="F78" s="18" t="n">
        <v>2643.16</v>
      </c>
      <c r="G78" s="36" t="n">
        <v>0.0036</v>
      </c>
      <c r="H78" s="27" t="n">
        <v>44553</v>
      </c>
      <c r="I78" s="27" t="s">
        <v>18</v>
      </c>
      <c r="J78" s="21"/>
      <c r="K78" s="22"/>
    </row>
    <row r="79" s="24" customFormat="true" ht="15" hidden="false" customHeight="false" outlineLevel="0" collapsed="false">
      <c r="A79" s="24" t="n">
        <v>71</v>
      </c>
      <c r="B79" s="24" t="s">
        <v>416</v>
      </c>
      <c r="C79" s="24" t="s">
        <v>418</v>
      </c>
      <c r="D79" s="25" t="s">
        <v>17</v>
      </c>
      <c r="E79" s="25" t="n">
        <v>250</v>
      </c>
      <c r="F79" s="18" t="n">
        <v>2643.02</v>
      </c>
      <c r="G79" s="36" t="n">
        <v>0.0036</v>
      </c>
      <c r="H79" s="27" t="n">
        <v>44638</v>
      </c>
      <c r="I79" s="27" t="s">
        <v>18</v>
      </c>
      <c r="J79" s="21"/>
      <c r="K79" s="22"/>
    </row>
    <row r="80" s="24" customFormat="true" ht="15" hidden="false" customHeight="false" outlineLevel="0" collapsed="false">
      <c r="A80" s="24" t="n">
        <v>72</v>
      </c>
      <c r="B80" s="24" t="s">
        <v>72</v>
      </c>
      <c r="C80" s="24" t="s">
        <v>226</v>
      </c>
      <c r="D80" s="25" t="s">
        <v>17</v>
      </c>
      <c r="E80" s="25" t="n">
        <v>250</v>
      </c>
      <c r="F80" s="18" t="n">
        <v>2556.16</v>
      </c>
      <c r="G80" s="36" t="n">
        <v>0.0035</v>
      </c>
      <c r="H80" s="27" t="n">
        <v>43647</v>
      </c>
      <c r="I80" s="27" t="s">
        <v>227</v>
      </c>
      <c r="J80" s="21"/>
      <c r="K80" s="22"/>
    </row>
    <row r="81" s="24" customFormat="true" ht="15" hidden="false" customHeight="false" outlineLevel="0" collapsed="false">
      <c r="A81" s="24" t="n">
        <v>73</v>
      </c>
      <c r="B81" s="24" t="s">
        <v>21</v>
      </c>
      <c r="C81" s="24" t="s">
        <v>236</v>
      </c>
      <c r="D81" s="25" t="s">
        <v>17</v>
      </c>
      <c r="E81" s="25" t="n">
        <v>250</v>
      </c>
      <c r="F81" s="18" t="n">
        <v>2536.75</v>
      </c>
      <c r="G81" s="36" t="n">
        <v>0.0034</v>
      </c>
      <c r="H81" s="27" t="n">
        <v>43297</v>
      </c>
      <c r="I81" s="27" t="s">
        <v>18</v>
      </c>
      <c r="J81" s="21"/>
      <c r="K81" s="22"/>
    </row>
    <row r="82" s="24" customFormat="true" ht="15" hidden="false" customHeight="false" outlineLevel="0" collapsed="false">
      <c r="A82" s="24" t="n">
        <v>74</v>
      </c>
      <c r="B82" s="24" t="s">
        <v>419</v>
      </c>
      <c r="C82" s="24" t="s">
        <v>420</v>
      </c>
      <c r="D82" s="25" t="s">
        <v>221</v>
      </c>
      <c r="E82" s="25" t="n">
        <v>250</v>
      </c>
      <c r="F82" s="18" t="n">
        <v>2530.9</v>
      </c>
      <c r="G82" s="36" t="n">
        <v>0.0034</v>
      </c>
      <c r="H82" s="27" t="n">
        <v>43357</v>
      </c>
      <c r="I82" s="27" t="s">
        <v>18</v>
      </c>
      <c r="J82" s="21"/>
      <c r="K82" s="22"/>
    </row>
    <row r="83" s="24" customFormat="true" ht="15" hidden="false" customHeight="false" outlineLevel="0" collapsed="false">
      <c r="A83" s="24" t="n">
        <v>75</v>
      </c>
      <c r="B83" s="24" t="s">
        <v>399</v>
      </c>
      <c r="C83" s="24" t="s">
        <v>421</v>
      </c>
      <c r="D83" s="25" t="s">
        <v>221</v>
      </c>
      <c r="E83" s="25" t="n">
        <v>240</v>
      </c>
      <c r="F83" s="18" t="n">
        <v>2502.66</v>
      </c>
      <c r="G83" s="36" t="n">
        <v>0.0034</v>
      </c>
      <c r="H83" s="27" t="n">
        <v>43640</v>
      </c>
      <c r="I83" s="27" t="s">
        <v>18</v>
      </c>
      <c r="J83" s="21"/>
      <c r="K83" s="22"/>
    </row>
    <row r="84" s="24" customFormat="true" ht="15" hidden="false" customHeight="false" outlineLevel="0" collapsed="false">
      <c r="A84" s="24" t="n">
        <v>76</v>
      </c>
      <c r="B84" s="24" t="s">
        <v>116</v>
      </c>
      <c r="C84" s="24" t="s">
        <v>422</v>
      </c>
      <c r="D84" s="25" t="s">
        <v>17</v>
      </c>
      <c r="E84" s="25" t="n">
        <v>250</v>
      </c>
      <c r="F84" s="18" t="n">
        <v>2489.15</v>
      </c>
      <c r="G84" s="36" t="n">
        <v>0.0034</v>
      </c>
      <c r="H84" s="27" t="n">
        <v>46608</v>
      </c>
      <c r="I84" s="27" t="s">
        <v>18</v>
      </c>
      <c r="J84" s="21"/>
      <c r="K84" s="22"/>
    </row>
    <row r="85" s="24" customFormat="true" ht="15" hidden="false" customHeight="false" outlineLevel="0" collapsed="false">
      <c r="A85" s="24" t="n">
        <v>77</v>
      </c>
      <c r="B85" s="24" t="s">
        <v>155</v>
      </c>
      <c r="C85" s="24" t="s">
        <v>423</v>
      </c>
      <c r="D85" s="25" t="s">
        <v>17</v>
      </c>
      <c r="E85" s="25" t="n">
        <v>200</v>
      </c>
      <c r="F85" s="18" t="n">
        <v>2235.6</v>
      </c>
      <c r="G85" s="36" t="n">
        <v>0.003</v>
      </c>
      <c r="H85" s="27" t="n">
        <v>45000</v>
      </c>
      <c r="I85" s="27" t="s">
        <v>18</v>
      </c>
      <c r="J85" s="21"/>
      <c r="K85" s="22"/>
    </row>
    <row r="86" s="24" customFormat="true" ht="15" hidden="false" customHeight="false" outlineLevel="0" collapsed="false">
      <c r="A86" s="24" t="n">
        <v>78</v>
      </c>
      <c r="B86" s="24" t="s">
        <v>424</v>
      </c>
      <c r="C86" s="24" t="s">
        <v>425</v>
      </c>
      <c r="D86" s="25" t="s">
        <v>235</v>
      </c>
      <c r="E86" s="25" t="n">
        <v>2000</v>
      </c>
      <c r="F86" s="18" t="n">
        <v>2146.33</v>
      </c>
      <c r="G86" s="36" t="n">
        <v>0.0029</v>
      </c>
      <c r="H86" s="27" t="n">
        <v>44756</v>
      </c>
      <c r="I86" s="27" t="s">
        <v>18</v>
      </c>
      <c r="J86" s="21"/>
      <c r="K86" s="22"/>
    </row>
    <row r="87" s="24" customFormat="true" ht="15" hidden="false" customHeight="false" outlineLevel="0" collapsed="false">
      <c r="A87" s="24" t="n">
        <v>79</v>
      </c>
      <c r="B87" s="24" t="s">
        <v>61</v>
      </c>
      <c r="C87" s="24" t="s">
        <v>426</v>
      </c>
      <c r="D87" s="25" t="s">
        <v>235</v>
      </c>
      <c r="E87" s="25" t="n">
        <v>200</v>
      </c>
      <c r="F87" s="18" t="n">
        <v>2144.56</v>
      </c>
      <c r="G87" s="36" t="n">
        <v>0.0029</v>
      </c>
      <c r="H87" s="27" t="n">
        <v>44629</v>
      </c>
      <c r="I87" s="27" t="s">
        <v>18</v>
      </c>
      <c r="J87" s="21"/>
      <c r="K87" s="22"/>
    </row>
    <row r="88" s="24" customFormat="true" ht="15" hidden="false" customHeight="false" outlineLevel="0" collapsed="false">
      <c r="A88" s="24" t="n">
        <v>80</v>
      </c>
      <c r="B88" s="24" t="s">
        <v>409</v>
      </c>
      <c r="C88" s="24" t="s">
        <v>427</v>
      </c>
      <c r="D88" s="25" t="s">
        <v>17</v>
      </c>
      <c r="E88" s="25" t="n">
        <v>200</v>
      </c>
      <c r="F88" s="18" t="n">
        <v>2121.48</v>
      </c>
      <c r="G88" s="36" t="n">
        <v>0.0029</v>
      </c>
      <c r="H88" s="27" t="n">
        <v>44343</v>
      </c>
      <c r="I88" s="27" t="s">
        <v>18</v>
      </c>
      <c r="J88" s="21"/>
      <c r="K88" s="22"/>
    </row>
    <row r="89" s="24" customFormat="true" ht="15" hidden="false" customHeight="false" outlineLevel="0" collapsed="false">
      <c r="A89" s="24" t="n">
        <v>81</v>
      </c>
      <c r="B89" s="24" t="s">
        <v>428</v>
      </c>
      <c r="C89" s="24" t="s">
        <v>429</v>
      </c>
      <c r="D89" s="25" t="s">
        <v>360</v>
      </c>
      <c r="E89" s="25" t="n">
        <v>200</v>
      </c>
      <c r="F89" s="18" t="n">
        <v>2100.62</v>
      </c>
      <c r="G89" s="36" t="n">
        <v>0.0028</v>
      </c>
      <c r="H89" s="27" t="n">
        <v>43994</v>
      </c>
      <c r="I89" s="27" t="s">
        <v>18</v>
      </c>
      <c r="J89" s="21"/>
      <c r="K89" s="22"/>
    </row>
    <row r="90" s="24" customFormat="true" ht="15" hidden="false" customHeight="false" outlineLevel="0" collapsed="false">
      <c r="A90" s="24" t="n">
        <v>82</v>
      </c>
      <c r="B90" s="24" t="s">
        <v>430</v>
      </c>
      <c r="C90" s="24" t="s">
        <v>431</v>
      </c>
      <c r="D90" s="25" t="s">
        <v>316</v>
      </c>
      <c r="E90" s="25" t="n">
        <v>190</v>
      </c>
      <c r="F90" s="18" t="n">
        <v>1954.12</v>
      </c>
      <c r="G90" s="36" t="n">
        <v>0.0026</v>
      </c>
      <c r="H90" s="27" t="n">
        <v>43668</v>
      </c>
      <c r="I90" s="27" t="s">
        <v>18</v>
      </c>
      <c r="J90" s="21"/>
      <c r="K90" s="22"/>
    </row>
    <row r="91" s="24" customFormat="true" ht="15" hidden="false" customHeight="false" outlineLevel="0" collapsed="false">
      <c r="A91" s="24" t="n">
        <v>83</v>
      </c>
      <c r="B91" s="24" t="s">
        <v>399</v>
      </c>
      <c r="C91" s="24" t="s">
        <v>432</v>
      </c>
      <c r="D91" s="25" t="s">
        <v>221</v>
      </c>
      <c r="E91" s="25" t="n">
        <v>160</v>
      </c>
      <c r="F91" s="18" t="n">
        <v>1680.56</v>
      </c>
      <c r="G91" s="36" t="n">
        <v>0.0023</v>
      </c>
      <c r="H91" s="27" t="n">
        <v>44006</v>
      </c>
      <c r="I91" s="27" t="s">
        <v>18</v>
      </c>
      <c r="J91" s="21"/>
      <c r="K91" s="22"/>
    </row>
    <row r="92" s="24" customFormat="true" ht="15" hidden="false" customHeight="false" outlineLevel="0" collapsed="false">
      <c r="A92" s="24" t="n">
        <v>84</v>
      </c>
      <c r="B92" s="24" t="s">
        <v>15</v>
      </c>
      <c r="C92" s="24" t="s">
        <v>433</v>
      </c>
      <c r="D92" s="25" t="s">
        <v>17</v>
      </c>
      <c r="E92" s="25" t="n">
        <v>13</v>
      </c>
      <c r="F92" s="18" t="n">
        <v>1363.24</v>
      </c>
      <c r="G92" s="36" t="n">
        <v>0.0018</v>
      </c>
      <c r="H92" s="27" t="n">
        <v>43670</v>
      </c>
      <c r="I92" s="27" t="s">
        <v>18</v>
      </c>
      <c r="J92" s="21"/>
      <c r="K92" s="22"/>
    </row>
    <row r="93" s="24" customFormat="true" ht="15" hidden="false" customHeight="false" outlineLevel="0" collapsed="false">
      <c r="A93" s="24" t="n">
        <v>85</v>
      </c>
      <c r="B93" s="24" t="s">
        <v>253</v>
      </c>
      <c r="C93" s="24" t="s">
        <v>254</v>
      </c>
      <c r="D93" s="25" t="s">
        <v>248</v>
      </c>
      <c r="E93" s="25" t="n">
        <v>12</v>
      </c>
      <c r="F93" s="18" t="n">
        <v>1303.74</v>
      </c>
      <c r="G93" s="36" t="n">
        <v>0.0018</v>
      </c>
      <c r="H93" s="27" t="n">
        <v>43136</v>
      </c>
      <c r="I93" s="27" t="s">
        <v>18</v>
      </c>
      <c r="J93" s="21"/>
      <c r="K93" s="22"/>
    </row>
    <row r="94" s="24" customFormat="true" ht="15" hidden="false" customHeight="false" outlineLevel="0" collapsed="false">
      <c r="A94" s="24" t="n">
        <v>86</v>
      </c>
      <c r="B94" s="24" t="s">
        <v>419</v>
      </c>
      <c r="C94" s="24" t="s">
        <v>434</v>
      </c>
      <c r="D94" s="25" t="s">
        <v>221</v>
      </c>
      <c r="E94" s="25" t="n">
        <v>120</v>
      </c>
      <c r="F94" s="18" t="n">
        <v>1224.33</v>
      </c>
      <c r="G94" s="36" t="n">
        <v>0.0017</v>
      </c>
      <c r="H94" s="27" t="n">
        <v>43722</v>
      </c>
      <c r="I94" s="27" t="s">
        <v>18</v>
      </c>
      <c r="J94" s="21"/>
      <c r="K94" s="22"/>
    </row>
    <row r="95" s="24" customFormat="true" ht="15" hidden="false" customHeight="false" outlineLevel="0" collapsed="false">
      <c r="A95" s="24" t="n">
        <v>87</v>
      </c>
      <c r="B95" s="24" t="s">
        <v>116</v>
      </c>
      <c r="C95" s="24" t="s">
        <v>435</v>
      </c>
      <c r="D95" s="25" t="s">
        <v>17</v>
      </c>
      <c r="E95" s="25" t="n">
        <v>100</v>
      </c>
      <c r="F95" s="18" t="n">
        <v>1167.27</v>
      </c>
      <c r="G95" s="36" t="n">
        <v>0.0016</v>
      </c>
      <c r="H95" s="27" t="n">
        <v>45219</v>
      </c>
      <c r="I95" s="27" t="s">
        <v>18</v>
      </c>
      <c r="J95" s="21"/>
      <c r="K95" s="22"/>
    </row>
    <row r="96" s="24" customFormat="true" ht="15" hidden="false" customHeight="false" outlineLevel="0" collapsed="false">
      <c r="A96" s="24" t="n">
        <v>88</v>
      </c>
      <c r="B96" s="24" t="s">
        <v>116</v>
      </c>
      <c r="C96" s="24" t="s">
        <v>436</v>
      </c>
      <c r="D96" s="25" t="s">
        <v>17</v>
      </c>
      <c r="E96" s="25" t="n">
        <v>100</v>
      </c>
      <c r="F96" s="18" t="n">
        <v>1167.1</v>
      </c>
      <c r="G96" s="36" t="n">
        <v>0.0016</v>
      </c>
      <c r="H96" s="27" t="n">
        <v>45584</v>
      </c>
      <c r="I96" s="27" t="s">
        <v>18</v>
      </c>
      <c r="J96" s="21"/>
      <c r="K96" s="22"/>
    </row>
    <row r="97" s="24" customFormat="true" ht="15" hidden="false" customHeight="false" outlineLevel="0" collapsed="false">
      <c r="A97" s="24" t="n">
        <v>89</v>
      </c>
      <c r="B97" s="24" t="s">
        <v>437</v>
      </c>
      <c r="C97" s="24" t="s">
        <v>438</v>
      </c>
      <c r="D97" s="25" t="s">
        <v>232</v>
      </c>
      <c r="E97" s="25" t="n">
        <v>110</v>
      </c>
      <c r="F97" s="18" t="n">
        <v>1164.37</v>
      </c>
      <c r="G97" s="36" t="n">
        <v>0.0016</v>
      </c>
      <c r="H97" s="27" t="n">
        <v>43538</v>
      </c>
      <c r="I97" s="27" t="s">
        <v>18</v>
      </c>
      <c r="J97" s="21"/>
      <c r="K97" s="22"/>
    </row>
    <row r="98" s="24" customFormat="true" ht="15" hidden="false" customHeight="false" outlineLevel="0" collapsed="false">
      <c r="A98" s="24" t="n">
        <v>90</v>
      </c>
      <c r="B98" s="24" t="s">
        <v>116</v>
      </c>
      <c r="C98" s="24" t="s">
        <v>439</v>
      </c>
      <c r="D98" s="25" t="s">
        <v>17</v>
      </c>
      <c r="E98" s="25" t="n">
        <v>100</v>
      </c>
      <c r="F98" s="18" t="n">
        <v>1159.01</v>
      </c>
      <c r="G98" s="36" t="n">
        <v>0.0016</v>
      </c>
      <c r="H98" s="27" t="n">
        <v>44854</v>
      </c>
      <c r="I98" s="27" t="s">
        <v>18</v>
      </c>
      <c r="J98" s="21"/>
      <c r="K98" s="22"/>
    </row>
    <row r="99" s="24" customFormat="true" ht="15" hidden="false" customHeight="false" outlineLevel="0" collapsed="false">
      <c r="A99" s="24" t="n">
        <v>91</v>
      </c>
      <c r="B99" s="24" t="s">
        <v>440</v>
      </c>
      <c r="C99" s="24" t="s">
        <v>441</v>
      </c>
      <c r="D99" s="25" t="s">
        <v>243</v>
      </c>
      <c r="E99" s="25" t="n">
        <v>100</v>
      </c>
      <c r="F99" s="18" t="n">
        <v>1036.01</v>
      </c>
      <c r="G99" s="36" t="n">
        <v>0.0014</v>
      </c>
      <c r="H99" s="27" t="n">
        <v>44834</v>
      </c>
      <c r="I99" s="27" t="s">
        <v>18</v>
      </c>
      <c r="J99" s="21"/>
      <c r="K99" s="22"/>
    </row>
    <row r="100" s="24" customFormat="true" ht="15" hidden="false" customHeight="false" outlineLevel="0" collapsed="false">
      <c r="A100" s="24" t="n">
        <v>92</v>
      </c>
      <c r="B100" s="24" t="s">
        <v>440</v>
      </c>
      <c r="C100" s="24" t="s">
        <v>442</v>
      </c>
      <c r="D100" s="25" t="s">
        <v>243</v>
      </c>
      <c r="E100" s="25" t="n">
        <v>100</v>
      </c>
      <c r="F100" s="18" t="n">
        <v>1028.96</v>
      </c>
      <c r="G100" s="36" t="n">
        <v>0.0014</v>
      </c>
      <c r="H100" s="27" t="n">
        <v>44469</v>
      </c>
      <c r="I100" s="27" t="s">
        <v>18</v>
      </c>
      <c r="J100" s="21"/>
      <c r="K100" s="22"/>
    </row>
    <row r="101" s="24" customFormat="true" ht="15" hidden="false" customHeight="false" outlineLevel="0" collapsed="false">
      <c r="A101" s="24" t="n">
        <v>93</v>
      </c>
      <c r="B101" s="24" t="s">
        <v>21</v>
      </c>
      <c r="C101" s="24" t="s">
        <v>443</v>
      </c>
      <c r="D101" s="25" t="s">
        <v>17</v>
      </c>
      <c r="E101" s="25" t="n">
        <v>65</v>
      </c>
      <c r="F101" s="18" t="n">
        <v>680.98</v>
      </c>
      <c r="G101" s="36" t="n">
        <v>0.0009</v>
      </c>
      <c r="H101" s="27" t="n">
        <v>43570</v>
      </c>
      <c r="I101" s="27" t="s">
        <v>18</v>
      </c>
      <c r="J101" s="21"/>
      <c r="K101" s="22"/>
    </row>
    <row r="102" s="24" customFormat="true" ht="15" hidden="false" customHeight="false" outlineLevel="0" collapsed="false">
      <c r="A102" s="24" t="n">
        <v>94</v>
      </c>
      <c r="B102" s="24" t="s">
        <v>444</v>
      </c>
      <c r="C102" s="24" t="s">
        <v>445</v>
      </c>
      <c r="D102" s="25" t="s">
        <v>343</v>
      </c>
      <c r="E102" s="25" t="n">
        <v>55</v>
      </c>
      <c r="F102" s="18" t="n">
        <v>655.8</v>
      </c>
      <c r="G102" s="36" t="n">
        <v>0.0009</v>
      </c>
      <c r="H102" s="27" t="n">
        <v>43570</v>
      </c>
      <c r="I102" s="27" t="s">
        <v>18</v>
      </c>
      <c r="J102" s="21"/>
      <c r="K102" s="22"/>
    </row>
    <row r="103" s="24" customFormat="true" ht="15" hidden="false" customHeight="false" outlineLevel="0" collapsed="false">
      <c r="A103" s="24" t="n">
        <v>95</v>
      </c>
      <c r="B103" s="24" t="s">
        <v>175</v>
      </c>
      <c r="C103" s="24" t="s">
        <v>446</v>
      </c>
      <c r="D103" s="25" t="s">
        <v>235</v>
      </c>
      <c r="E103" s="25" t="n">
        <v>60000</v>
      </c>
      <c r="F103" s="18" t="n">
        <v>618.25</v>
      </c>
      <c r="G103" s="36" t="n">
        <v>0.0008</v>
      </c>
      <c r="H103" s="27" t="n">
        <v>43693</v>
      </c>
      <c r="I103" s="27" t="s">
        <v>18</v>
      </c>
      <c r="J103" s="21"/>
      <c r="K103" s="22"/>
    </row>
    <row r="104" s="24" customFormat="true" ht="15" hidden="false" customHeight="false" outlineLevel="0" collapsed="false">
      <c r="A104" s="24" t="n">
        <v>96</v>
      </c>
      <c r="B104" s="24" t="s">
        <v>447</v>
      </c>
      <c r="C104" s="24" t="s">
        <v>448</v>
      </c>
      <c r="D104" s="25" t="s">
        <v>17</v>
      </c>
      <c r="E104" s="25" t="n">
        <v>50</v>
      </c>
      <c r="F104" s="18" t="n">
        <v>533.34</v>
      </c>
      <c r="G104" s="36" t="n">
        <v>0.0007</v>
      </c>
      <c r="H104" s="27" t="n">
        <v>47935</v>
      </c>
      <c r="I104" s="27" t="s">
        <v>18</v>
      </c>
      <c r="J104" s="21"/>
      <c r="K104" s="22"/>
    </row>
    <row r="105" s="24" customFormat="true" ht="15" hidden="false" customHeight="false" outlineLevel="0" collapsed="false">
      <c r="A105" s="24" t="n">
        <v>97</v>
      </c>
      <c r="B105" s="24" t="s">
        <v>447</v>
      </c>
      <c r="C105" s="24" t="s">
        <v>449</v>
      </c>
      <c r="D105" s="25" t="s">
        <v>17</v>
      </c>
      <c r="E105" s="25" t="n">
        <v>50</v>
      </c>
      <c r="F105" s="18" t="n">
        <v>531.84</v>
      </c>
      <c r="G105" s="36" t="n">
        <v>0.0007</v>
      </c>
      <c r="H105" s="27" t="n">
        <v>47570</v>
      </c>
      <c r="I105" s="27" t="s">
        <v>18</v>
      </c>
      <c r="J105" s="21"/>
      <c r="K105" s="22"/>
    </row>
    <row r="106" s="24" customFormat="true" ht="15" hidden="false" customHeight="false" outlineLevel="0" collapsed="false">
      <c r="A106" s="24" t="n">
        <v>98</v>
      </c>
      <c r="B106" s="24" t="s">
        <v>350</v>
      </c>
      <c r="C106" s="24" t="s">
        <v>450</v>
      </c>
      <c r="D106" s="25" t="s">
        <v>235</v>
      </c>
      <c r="E106" s="25" t="n">
        <v>50</v>
      </c>
      <c r="F106" s="18" t="n">
        <v>531.81</v>
      </c>
      <c r="G106" s="36" t="n">
        <v>0.0007</v>
      </c>
      <c r="H106" s="27" t="n">
        <v>43644</v>
      </c>
      <c r="I106" s="27" t="s">
        <v>18</v>
      </c>
      <c r="J106" s="21"/>
      <c r="K106" s="22"/>
    </row>
    <row r="107" s="24" customFormat="true" ht="15" hidden="false" customHeight="false" outlineLevel="0" collapsed="false">
      <c r="A107" s="24" t="n">
        <v>99</v>
      </c>
      <c r="B107" s="24" t="s">
        <v>447</v>
      </c>
      <c r="C107" s="24" t="s">
        <v>451</v>
      </c>
      <c r="D107" s="25" t="s">
        <v>17</v>
      </c>
      <c r="E107" s="25" t="n">
        <v>50</v>
      </c>
      <c r="F107" s="18" t="n">
        <v>530.23</v>
      </c>
      <c r="G107" s="36" t="n">
        <v>0.0007</v>
      </c>
      <c r="H107" s="27" t="n">
        <v>47205</v>
      </c>
      <c r="I107" s="27" t="s">
        <v>18</v>
      </c>
      <c r="J107" s="21"/>
      <c r="K107" s="22"/>
    </row>
    <row r="108" s="24" customFormat="true" ht="15" hidden="false" customHeight="false" outlineLevel="0" collapsed="false">
      <c r="A108" s="24" t="n">
        <v>100</v>
      </c>
      <c r="B108" s="24" t="s">
        <v>447</v>
      </c>
      <c r="C108" s="24" t="s">
        <v>452</v>
      </c>
      <c r="D108" s="25" t="s">
        <v>17</v>
      </c>
      <c r="E108" s="25" t="n">
        <v>50</v>
      </c>
      <c r="F108" s="18" t="n">
        <v>528.47</v>
      </c>
      <c r="G108" s="36" t="n">
        <v>0.0007</v>
      </c>
      <c r="H108" s="27" t="n">
        <v>46840</v>
      </c>
      <c r="I108" s="27" t="s">
        <v>18</v>
      </c>
      <c r="J108" s="21"/>
      <c r="K108" s="22"/>
    </row>
    <row r="109" s="24" customFormat="true" ht="15" hidden="false" customHeight="false" outlineLevel="0" collapsed="false">
      <c r="A109" s="24" t="n">
        <v>101</v>
      </c>
      <c r="B109" s="24" t="s">
        <v>447</v>
      </c>
      <c r="C109" s="24" t="s">
        <v>453</v>
      </c>
      <c r="D109" s="25" t="s">
        <v>17</v>
      </c>
      <c r="E109" s="25" t="n">
        <v>50</v>
      </c>
      <c r="F109" s="18" t="n">
        <v>527.88</v>
      </c>
      <c r="G109" s="36" t="n">
        <v>0.0007</v>
      </c>
      <c r="H109" s="27" t="n">
        <v>46472</v>
      </c>
      <c r="I109" s="27" t="s">
        <v>18</v>
      </c>
      <c r="J109" s="21"/>
      <c r="K109" s="22"/>
    </row>
    <row r="110" s="24" customFormat="true" ht="15" hidden="false" customHeight="false" outlineLevel="0" collapsed="false">
      <c r="A110" s="24" t="n">
        <v>102</v>
      </c>
      <c r="B110" s="24" t="s">
        <v>61</v>
      </c>
      <c r="C110" s="24" t="s">
        <v>454</v>
      </c>
      <c r="D110" s="25" t="s">
        <v>17</v>
      </c>
      <c r="E110" s="25" t="n">
        <v>16</v>
      </c>
      <c r="F110" s="18" t="n">
        <v>178.82</v>
      </c>
      <c r="G110" s="36" t="n">
        <v>0.0002</v>
      </c>
      <c r="H110" s="27" t="n">
        <v>43788</v>
      </c>
      <c r="I110" s="27" t="s">
        <v>18</v>
      </c>
      <c r="J110" s="21"/>
      <c r="K110" s="22"/>
    </row>
    <row r="111" s="24" customFormat="true" ht="15" hidden="false" customHeight="false" outlineLevel="0" collapsed="false">
      <c r="A111" s="24" t="n">
        <v>103</v>
      </c>
      <c r="B111" s="24" t="s">
        <v>455</v>
      </c>
      <c r="C111" s="24" t="s">
        <v>456</v>
      </c>
      <c r="D111" s="25" t="s">
        <v>346</v>
      </c>
      <c r="E111" s="25" t="n">
        <v>15</v>
      </c>
      <c r="F111" s="18" t="n">
        <v>155.89</v>
      </c>
      <c r="G111" s="36" t="n">
        <v>0.0002</v>
      </c>
      <c r="H111" s="27" t="n">
        <v>43320</v>
      </c>
      <c r="I111" s="27" t="s">
        <v>18</v>
      </c>
      <c r="J111" s="21"/>
      <c r="K111" s="22"/>
    </row>
    <row r="112" s="24" customFormat="true" ht="15" hidden="false" customHeight="false" outlineLevel="0" collapsed="false">
      <c r="A112" s="24" t="n">
        <v>104</v>
      </c>
      <c r="B112" s="24" t="s">
        <v>15</v>
      </c>
      <c r="C112" s="24" t="s">
        <v>457</v>
      </c>
      <c r="D112" s="25" t="s">
        <v>17</v>
      </c>
      <c r="E112" s="25" t="n">
        <v>1</v>
      </c>
      <c r="F112" s="18" t="n">
        <v>102.93</v>
      </c>
      <c r="G112" s="36" t="n">
        <v>0.0001</v>
      </c>
      <c r="H112" s="27" t="n">
        <v>43621</v>
      </c>
      <c r="I112" s="27" t="s">
        <v>18</v>
      </c>
      <c r="J112" s="21"/>
      <c r="K112" s="22"/>
    </row>
    <row r="113" s="24" customFormat="true" ht="15" hidden="false" customHeight="false" outlineLevel="0" collapsed="false">
      <c r="A113" s="30"/>
      <c r="B113" s="31" t="s">
        <v>26</v>
      </c>
      <c r="C113" s="31"/>
      <c r="D113" s="32"/>
      <c r="E113" s="32"/>
      <c r="F113" s="33" t="n">
        <v>520672.28</v>
      </c>
      <c r="G113" s="37" t="n">
        <v>0.7048</v>
      </c>
      <c r="H113" s="27"/>
      <c r="I113" s="27"/>
      <c r="J113" s="21"/>
      <c r="K113" s="22"/>
    </row>
    <row r="114" s="24" customFormat="true" ht="15" hidden="false" customHeight="false" outlineLevel="0" collapsed="false">
      <c r="D114" s="25"/>
      <c r="E114" s="25"/>
      <c r="F114" s="18"/>
      <c r="H114" s="27"/>
      <c r="I114" s="27"/>
      <c r="J114" s="21"/>
      <c r="K114" s="22"/>
    </row>
    <row r="115" s="24" customFormat="true" ht="15" hidden="false" customHeight="false" outlineLevel="0" collapsed="false">
      <c r="B115" s="35" t="s">
        <v>257</v>
      </c>
      <c r="C115" s="35"/>
      <c r="D115" s="25"/>
      <c r="E115" s="25"/>
      <c r="F115" s="18"/>
      <c r="H115" s="27"/>
      <c r="I115" s="27"/>
      <c r="J115" s="21"/>
      <c r="K115" s="22"/>
    </row>
    <row r="116" s="24" customFormat="true" ht="15" hidden="false" customHeight="false" outlineLevel="0" collapsed="false">
      <c r="A116" s="24" t="n">
        <v>105</v>
      </c>
      <c r="B116" s="24" t="s">
        <v>258</v>
      </c>
      <c r="C116" s="24" t="s">
        <v>259</v>
      </c>
      <c r="D116" s="25" t="s">
        <v>243</v>
      </c>
      <c r="E116" s="25" t="n">
        <v>5000</v>
      </c>
      <c r="F116" s="18" t="n">
        <v>29147.15</v>
      </c>
      <c r="G116" s="36" t="n">
        <v>0.0395</v>
      </c>
      <c r="H116" s="27" t="n">
        <v>43547</v>
      </c>
      <c r="I116" s="27" t="s">
        <v>18</v>
      </c>
      <c r="J116" s="21"/>
      <c r="K116" s="22"/>
    </row>
    <row r="117" s="24" customFormat="true" ht="15" hidden="false" customHeight="false" outlineLevel="0" collapsed="false">
      <c r="A117" s="24" t="n">
        <v>106</v>
      </c>
      <c r="B117" s="24" t="s">
        <v>458</v>
      </c>
      <c r="C117" s="24" t="s">
        <v>459</v>
      </c>
      <c r="D117" s="25" t="s">
        <v>309</v>
      </c>
      <c r="E117" s="25" t="n">
        <v>13000</v>
      </c>
      <c r="F117" s="18" t="n">
        <v>14311.46</v>
      </c>
      <c r="G117" s="36" t="n">
        <v>0.0194</v>
      </c>
      <c r="H117" s="27" t="n">
        <v>45199</v>
      </c>
      <c r="I117" s="27" t="s">
        <v>18</v>
      </c>
      <c r="J117" s="21"/>
      <c r="K117" s="22"/>
    </row>
    <row r="118" s="24" customFormat="true" ht="15" hidden="false" customHeight="false" outlineLevel="0" collapsed="false">
      <c r="A118" s="24" t="n">
        <v>107</v>
      </c>
      <c r="B118" s="24" t="s">
        <v>460</v>
      </c>
      <c r="C118" s="24" t="s">
        <v>461</v>
      </c>
      <c r="D118" s="25" t="s">
        <v>309</v>
      </c>
      <c r="E118" s="25" t="n">
        <v>1150</v>
      </c>
      <c r="F118" s="18" t="n">
        <v>12032.52</v>
      </c>
      <c r="G118" s="36" t="n">
        <v>0.0163</v>
      </c>
      <c r="H118" s="27" t="n">
        <v>43822</v>
      </c>
      <c r="I118" s="27" t="s">
        <v>462</v>
      </c>
      <c r="J118" s="21"/>
      <c r="K118" s="22"/>
    </row>
    <row r="119" s="24" customFormat="true" ht="15" hidden="false" customHeight="false" outlineLevel="0" collapsed="false">
      <c r="A119" s="24" t="n">
        <v>108</v>
      </c>
      <c r="B119" s="24" t="s">
        <v>463</v>
      </c>
      <c r="C119" s="24" t="s">
        <v>464</v>
      </c>
      <c r="D119" s="25" t="s">
        <v>303</v>
      </c>
      <c r="E119" s="25" t="n">
        <v>1000</v>
      </c>
      <c r="F119" s="18" t="n">
        <v>11764.44</v>
      </c>
      <c r="G119" s="36" t="n">
        <v>0.0159</v>
      </c>
      <c r="H119" s="27" t="n">
        <v>43623</v>
      </c>
      <c r="I119" s="27" t="s">
        <v>18</v>
      </c>
      <c r="J119" s="21"/>
      <c r="K119" s="22"/>
    </row>
    <row r="120" s="24" customFormat="true" ht="15" hidden="false" customHeight="false" outlineLevel="0" collapsed="false">
      <c r="A120" s="24" t="n">
        <v>109</v>
      </c>
      <c r="B120" s="24" t="s">
        <v>465</v>
      </c>
      <c r="C120" s="24" t="s">
        <v>466</v>
      </c>
      <c r="D120" s="25" t="s">
        <v>334</v>
      </c>
      <c r="E120" s="25" t="n">
        <v>1050</v>
      </c>
      <c r="F120" s="18" t="n">
        <v>10709.79</v>
      </c>
      <c r="G120" s="36" t="n">
        <v>0.0145</v>
      </c>
      <c r="H120" s="27" t="n">
        <v>43409</v>
      </c>
      <c r="I120" s="27" t="s">
        <v>467</v>
      </c>
      <c r="J120" s="21"/>
      <c r="K120" s="22"/>
    </row>
    <row r="121" s="24" customFormat="true" ht="15" hidden="false" customHeight="false" outlineLevel="0" collapsed="false">
      <c r="A121" s="24" t="n">
        <v>110</v>
      </c>
      <c r="B121" s="24" t="s">
        <v>468</v>
      </c>
      <c r="C121" s="24" t="s">
        <v>469</v>
      </c>
      <c r="D121" s="25" t="s">
        <v>326</v>
      </c>
      <c r="E121" s="25" t="n">
        <v>100</v>
      </c>
      <c r="F121" s="18" t="n">
        <v>10340.73</v>
      </c>
      <c r="G121" s="36" t="n">
        <v>0.014</v>
      </c>
      <c r="H121" s="27" t="n">
        <v>43447</v>
      </c>
      <c r="I121" s="27" t="s">
        <v>18</v>
      </c>
      <c r="J121" s="21"/>
      <c r="K121" s="22"/>
    </row>
    <row r="122" s="24" customFormat="true" ht="15" hidden="false" customHeight="false" outlineLevel="0" collapsed="false">
      <c r="A122" s="24" t="n">
        <v>111</v>
      </c>
      <c r="B122" s="24" t="s">
        <v>393</v>
      </c>
      <c r="C122" s="24" t="s">
        <v>470</v>
      </c>
      <c r="D122" s="25" t="s">
        <v>242</v>
      </c>
      <c r="E122" s="25" t="n">
        <v>1000</v>
      </c>
      <c r="F122" s="18" t="n">
        <v>10301.07</v>
      </c>
      <c r="G122" s="36" t="n">
        <v>0.0139</v>
      </c>
      <c r="H122" s="27" t="n">
        <v>43104</v>
      </c>
      <c r="I122" s="27" t="s">
        <v>18</v>
      </c>
      <c r="J122" s="21"/>
      <c r="K122" s="22"/>
    </row>
    <row r="123" s="24" customFormat="true" ht="15" hidden="false" customHeight="false" outlineLevel="0" collapsed="false">
      <c r="A123" s="24" t="n">
        <v>112</v>
      </c>
      <c r="B123" s="24" t="s">
        <v>471</v>
      </c>
      <c r="C123" s="24" t="s">
        <v>472</v>
      </c>
      <c r="D123" s="25" t="s">
        <v>328</v>
      </c>
      <c r="E123" s="25" t="n">
        <v>1000</v>
      </c>
      <c r="F123" s="18" t="n">
        <v>10070.23</v>
      </c>
      <c r="G123" s="36" t="n">
        <v>0.0136</v>
      </c>
      <c r="H123" s="27" t="n">
        <v>43913</v>
      </c>
      <c r="I123" s="27" t="s">
        <v>473</v>
      </c>
      <c r="J123" s="21"/>
      <c r="K123" s="22"/>
    </row>
    <row r="124" s="24" customFormat="true" ht="15" hidden="false" customHeight="false" outlineLevel="0" collapsed="false">
      <c r="A124" s="24" t="n">
        <v>113</v>
      </c>
      <c r="B124" s="24" t="s">
        <v>463</v>
      </c>
      <c r="C124" s="24" t="s">
        <v>474</v>
      </c>
      <c r="D124" s="25" t="s">
        <v>303</v>
      </c>
      <c r="E124" s="25" t="n">
        <v>90</v>
      </c>
      <c r="F124" s="18" t="n">
        <v>9907.89</v>
      </c>
      <c r="G124" s="36" t="n">
        <v>0.0134</v>
      </c>
      <c r="H124" s="27" t="n">
        <v>43100</v>
      </c>
      <c r="I124" s="27" t="s">
        <v>18</v>
      </c>
      <c r="J124" s="21"/>
      <c r="K124" s="22"/>
    </row>
    <row r="125" s="24" customFormat="true" ht="15" hidden="false" customHeight="false" outlineLevel="0" collapsed="false">
      <c r="A125" s="24" t="n">
        <v>114</v>
      </c>
      <c r="B125" s="24" t="s">
        <v>475</v>
      </c>
      <c r="C125" s="24" t="s">
        <v>476</v>
      </c>
      <c r="D125" s="25" t="s">
        <v>339</v>
      </c>
      <c r="E125" s="25" t="n">
        <v>850</v>
      </c>
      <c r="F125" s="18" t="n">
        <v>9583.17</v>
      </c>
      <c r="G125" s="36" t="n">
        <v>0.013</v>
      </c>
      <c r="H125" s="27" t="n">
        <v>43308</v>
      </c>
      <c r="I125" s="27" t="s">
        <v>477</v>
      </c>
      <c r="J125" s="21"/>
      <c r="K125" s="22"/>
    </row>
    <row r="126" s="24" customFormat="true" ht="15" hidden="false" customHeight="false" outlineLevel="0" collapsed="false">
      <c r="A126" s="24" t="n">
        <v>115</v>
      </c>
      <c r="B126" s="24" t="s">
        <v>463</v>
      </c>
      <c r="C126" s="24" t="s">
        <v>478</v>
      </c>
      <c r="D126" s="25" t="s">
        <v>303</v>
      </c>
      <c r="E126" s="25" t="n">
        <v>770</v>
      </c>
      <c r="F126" s="18" t="n">
        <v>8983.72</v>
      </c>
      <c r="G126" s="36" t="n">
        <v>0.0122</v>
      </c>
      <c r="H126" s="27" t="n">
        <v>43644</v>
      </c>
      <c r="I126" s="27" t="s">
        <v>18</v>
      </c>
      <c r="J126" s="21"/>
      <c r="K126" s="22"/>
    </row>
    <row r="127" s="24" customFormat="true" ht="15" hidden="false" customHeight="false" outlineLevel="0" collapsed="false">
      <c r="A127" s="24" t="n">
        <v>116</v>
      </c>
      <c r="B127" s="24" t="s">
        <v>479</v>
      </c>
      <c r="C127" s="24" t="s">
        <v>480</v>
      </c>
      <c r="D127" s="25" t="s">
        <v>309</v>
      </c>
      <c r="E127" s="25" t="n">
        <v>850</v>
      </c>
      <c r="F127" s="18" t="n">
        <v>8588.43</v>
      </c>
      <c r="G127" s="36" t="n">
        <v>0.0116</v>
      </c>
      <c r="H127" s="27" t="n">
        <v>43048</v>
      </c>
      <c r="I127" s="27" t="s">
        <v>481</v>
      </c>
      <c r="J127" s="21"/>
      <c r="K127" s="22"/>
    </row>
    <row r="128" s="24" customFormat="true" ht="15" hidden="false" customHeight="false" outlineLevel="0" collapsed="false">
      <c r="A128" s="24" t="n">
        <v>117</v>
      </c>
      <c r="B128" s="24" t="s">
        <v>260</v>
      </c>
      <c r="C128" s="24" t="s">
        <v>482</v>
      </c>
      <c r="D128" s="25" t="s">
        <v>221</v>
      </c>
      <c r="E128" s="25" t="n">
        <v>75</v>
      </c>
      <c r="F128" s="18" t="n">
        <v>7927.49</v>
      </c>
      <c r="G128" s="36" t="n">
        <v>0.0107</v>
      </c>
      <c r="H128" s="27" t="n">
        <v>43931</v>
      </c>
      <c r="I128" s="27" t="s">
        <v>18</v>
      </c>
      <c r="J128" s="21"/>
      <c r="K128" s="22"/>
    </row>
    <row r="129" s="24" customFormat="true" ht="15" hidden="false" customHeight="false" outlineLevel="0" collapsed="false">
      <c r="A129" s="24" t="n">
        <v>118</v>
      </c>
      <c r="B129" s="24" t="s">
        <v>483</v>
      </c>
      <c r="C129" s="24" t="s">
        <v>484</v>
      </c>
      <c r="D129" s="25" t="s">
        <v>328</v>
      </c>
      <c r="E129" s="25" t="n">
        <v>600</v>
      </c>
      <c r="F129" s="18" t="n">
        <v>6034.87</v>
      </c>
      <c r="G129" s="36" t="n">
        <v>0.0082</v>
      </c>
      <c r="H129" s="27" t="n">
        <v>44071</v>
      </c>
      <c r="I129" s="27" t="s">
        <v>485</v>
      </c>
      <c r="J129" s="21"/>
      <c r="K129" s="22"/>
    </row>
    <row r="130" s="24" customFormat="true" ht="15" hidden="false" customHeight="false" outlineLevel="0" collapsed="false">
      <c r="A130" s="24" t="n">
        <v>119</v>
      </c>
      <c r="B130" s="24" t="s">
        <v>260</v>
      </c>
      <c r="C130" s="24" t="s">
        <v>486</v>
      </c>
      <c r="D130" s="25" t="s">
        <v>221</v>
      </c>
      <c r="E130" s="25" t="n">
        <v>50</v>
      </c>
      <c r="F130" s="18" t="n">
        <v>5985.12</v>
      </c>
      <c r="G130" s="36" t="n">
        <v>0.0081</v>
      </c>
      <c r="H130" s="27" t="n">
        <v>43569</v>
      </c>
      <c r="I130" s="27" t="s">
        <v>18</v>
      </c>
      <c r="J130" s="21"/>
      <c r="K130" s="22"/>
    </row>
    <row r="131" s="24" customFormat="true" ht="15" hidden="false" customHeight="false" outlineLevel="0" collapsed="false">
      <c r="A131" s="24" t="n">
        <v>120</v>
      </c>
      <c r="B131" s="24" t="s">
        <v>487</v>
      </c>
      <c r="C131" s="24" t="s">
        <v>488</v>
      </c>
      <c r="D131" s="25" t="s">
        <v>354</v>
      </c>
      <c r="E131" s="25" t="n">
        <v>480</v>
      </c>
      <c r="F131" s="18" t="n">
        <v>5303.02</v>
      </c>
      <c r="G131" s="36" t="n">
        <v>0.0072</v>
      </c>
      <c r="H131" s="27" t="n">
        <v>43379</v>
      </c>
      <c r="I131" s="27" t="s">
        <v>489</v>
      </c>
      <c r="J131" s="21"/>
      <c r="K131" s="22"/>
    </row>
    <row r="132" s="24" customFormat="true" ht="15" hidden="false" customHeight="false" outlineLevel="0" collapsed="false">
      <c r="A132" s="24" t="n">
        <v>121</v>
      </c>
      <c r="B132" s="24" t="s">
        <v>490</v>
      </c>
      <c r="C132" s="24" t="s">
        <v>491</v>
      </c>
      <c r="D132" s="25" t="s">
        <v>343</v>
      </c>
      <c r="E132" s="25" t="n">
        <v>240</v>
      </c>
      <c r="F132" s="18" t="n">
        <v>4025.69</v>
      </c>
      <c r="G132" s="36" t="n">
        <v>0.0055</v>
      </c>
      <c r="H132" s="27" t="n">
        <v>44807</v>
      </c>
      <c r="I132" s="27" t="s">
        <v>18</v>
      </c>
      <c r="J132" s="21"/>
      <c r="K132" s="22"/>
    </row>
    <row r="133" s="24" customFormat="true" ht="15" hidden="false" customHeight="false" outlineLevel="0" collapsed="false">
      <c r="A133" s="24" t="n">
        <v>122</v>
      </c>
      <c r="B133" s="24" t="s">
        <v>492</v>
      </c>
      <c r="C133" s="24" t="s">
        <v>493</v>
      </c>
      <c r="D133" s="25" t="s">
        <v>326</v>
      </c>
      <c r="E133" s="25" t="n">
        <v>36</v>
      </c>
      <c r="F133" s="18" t="n">
        <v>3744.94</v>
      </c>
      <c r="G133" s="36" t="n">
        <v>0.0051</v>
      </c>
      <c r="H133" s="27" t="n">
        <v>43570</v>
      </c>
      <c r="I133" s="27" t="s">
        <v>18</v>
      </c>
      <c r="J133" s="21"/>
      <c r="K133" s="22"/>
    </row>
    <row r="134" s="24" customFormat="true" ht="15" hidden="false" customHeight="false" outlineLevel="0" collapsed="false">
      <c r="A134" s="24" t="n">
        <v>123</v>
      </c>
      <c r="B134" s="24" t="s">
        <v>260</v>
      </c>
      <c r="C134" s="24" t="s">
        <v>494</v>
      </c>
      <c r="D134" s="25" t="s">
        <v>221</v>
      </c>
      <c r="E134" s="25" t="n">
        <v>20</v>
      </c>
      <c r="F134" s="18" t="n">
        <v>2757.65</v>
      </c>
      <c r="G134" s="36" t="n">
        <v>0.0037</v>
      </c>
      <c r="H134" s="27" t="n">
        <v>44577</v>
      </c>
      <c r="I134" s="27" t="s">
        <v>18</v>
      </c>
      <c r="J134" s="21"/>
      <c r="K134" s="22"/>
    </row>
    <row r="135" s="24" customFormat="true" ht="15" hidden="false" customHeight="false" outlineLevel="0" collapsed="false">
      <c r="A135" s="24" t="n">
        <v>124</v>
      </c>
      <c r="B135" s="24" t="s">
        <v>495</v>
      </c>
      <c r="C135" s="24" t="s">
        <v>496</v>
      </c>
      <c r="D135" s="25" t="s">
        <v>326</v>
      </c>
      <c r="E135" s="25" t="n">
        <v>27</v>
      </c>
      <c r="F135" s="18" t="n">
        <v>2743.62</v>
      </c>
      <c r="G135" s="36" t="n">
        <v>0.0037</v>
      </c>
      <c r="H135" s="27" t="n">
        <v>43570</v>
      </c>
      <c r="I135" s="27" t="s">
        <v>18</v>
      </c>
      <c r="J135" s="21"/>
      <c r="K135" s="22"/>
    </row>
    <row r="136" s="24" customFormat="true" ht="15" hidden="false" customHeight="false" outlineLevel="0" collapsed="false">
      <c r="A136" s="24" t="n">
        <v>125</v>
      </c>
      <c r="B136" s="24" t="s">
        <v>260</v>
      </c>
      <c r="C136" s="24" t="s">
        <v>497</v>
      </c>
      <c r="D136" s="25" t="s">
        <v>221</v>
      </c>
      <c r="E136" s="25" t="n">
        <v>20</v>
      </c>
      <c r="F136" s="18" t="n">
        <v>2727.51</v>
      </c>
      <c r="G136" s="36" t="n">
        <v>0.0037</v>
      </c>
      <c r="H136" s="27" t="n">
        <v>44212</v>
      </c>
      <c r="I136" s="27" t="s">
        <v>18</v>
      </c>
      <c r="J136" s="21"/>
      <c r="K136" s="22"/>
    </row>
    <row r="137" s="24" customFormat="true" ht="15" hidden="false" customHeight="false" outlineLevel="0" collapsed="false">
      <c r="A137" s="24" t="n">
        <v>126</v>
      </c>
      <c r="B137" s="24" t="s">
        <v>260</v>
      </c>
      <c r="C137" s="24" t="s">
        <v>498</v>
      </c>
      <c r="D137" s="25" t="s">
        <v>221</v>
      </c>
      <c r="E137" s="25" t="n">
        <v>20</v>
      </c>
      <c r="F137" s="18" t="n">
        <v>2699.13</v>
      </c>
      <c r="G137" s="36" t="n">
        <v>0.0037</v>
      </c>
      <c r="H137" s="27" t="n">
        <v>43846</v>
      </c>
      <c r="I137" s="27" t="s">
        <v>18</v>
      </c>
      <c r="J137" s="21"/>
      <c r="K137" s="22"/>
    </row>
    <row r="138" s="24" customFormat="true" ht="15" hidden="false" customHeight="false" outlineLevel="0" collapsed="false">
      <c r="A138" s="24" t="n">
        <v>127</v>
      </c>
      <c r="B138" s="24" t="s">
        <v>260</v>
      </c>
      <c r="C138" s="24" t="s">
        <v>499</v>
      </c>
      <c r="D138" s="25" t="s">
        <v>221</v>
      </c>
      <c r="E138" s="25" t="n">
        <v>25</v>
      </c>
      <c r="F138" s="18" t="n">
        <v>2646.64</v>
      </c>
      <c r="G138" s="36" t="n">
        <v>0.0036</v>
      </c>
      <c r="H138" s="27" t="n">
        <v>44265</v>
      </c>
      <c r="I138" s="27" t="s">
        <v>18</v>
      </c>
      <c r="J138" s="21"/>
      <c r="K138" s="22"/>
    </row>
    <row r="139" s="24" customFormat="true" ht="15" hidden="false" customHeight="false" outlineLevel="0" collapsed="false">
      <c r="A139" s="24" t="n">
        <v>128</v>
      </c>
      <c r="B139" s="24" t="s">
        <v>260</v>
      </c>
      <c r="C139" s="24" t="s">
        <v>500</v>
      </c>
      <c r="D139" s="25" t="s">
        <v>221</v>
      </c>
      <c r="E139" s="25" t="n">
        <v>17</v>
      </c>
      <c r="F139" s="18" t="n">
        <v>2087.66</v>
      </c>
      <c r="G139" s="36" t="n">
        <v>0.0028</v>
      </c>
      <c r="H139" s="27" t="n">
        <v>43904</v>
      </c>
      <c r="I139" s="27" t="s">
        <v>18</v>
      </c>
      <c r="J139" s="21"/>
      <c r="K139" s="22"/>
    </row>
    <row r="140" s="24" customFormat="true" ht="15" hidden="false" customHeight="false" outlineLevel="0" collapsed="false">
      <c r="A140" s="24" t="n">
        <v>129</v>
      </c>
      <c r="B140" s="24" t="s">
        <v>260</v>
      </c>
      <c r="C140" s="24" t="s">
        <v>501</v>
      </c>
      <c r="D140" s="25" t="s">
        <v>221</v>
      </c>
      <c r="E140" s="25" t="n">
        <v>15</v>
      </c>
      <c r="F140" s="18" t="n">
        <v>1987.58</v>
      </c>
      <c r="G140" s="36" t="n">
        <v>0.0027</v>
      </c>
      <c r="H140" s="27" t="n">
        <v>44309</v>
      </c>
      <c r="I140" s="27" t="s">
        <v>18</v>
      </c>
      <c r="J140" s="21"/>
      <c r="K140" s="22"/>
    </row>
    <row r="141" s="24" customFormat="true" ht="15" hidden="false" customHeight="false" outlineLevel="0" collapsed="false">
      <c r="A141" s="24" t="n">
        <v>130</v>
      </c>
      <c r="B141" s="24" t="s">
        <v>260</v>
      </c>
      <c r="C141" s="24" t="s">
        <v>502</v>
      </c>
      <c r="D141" s="25" t="s">
        <v>221</v>
      </c>
      <c r="E141" s="25" t="n">
        <v>15</v>
      </c>
      <c r="F141" s="18" t="n">
        <v>1950.94</v>
      </c>
      <c r="G141" s="36" t="n">
        <v>0.0026</v>
      </c>
      <c r="H141" s="27" t="n">
        <v>44673</v>
      </c>
      <c r="I141" s="27" t="s">
        <v>503</v>
      </c>
      <c r="J141" s="21"/>
      <c r="K141" s="22"/>
    </row>
    <row r="142" s="24" customFormat="true" ht="15" hidden="false" customHeight="false" outlineLevel="0" collapsed="false">
      <c r="A142" s="24" t="n">
        <v>131</v>
      </c>
      <c r="B142" s="24" t="s">
        <v>260</v>
      </c>
      <c r="C142" s="24" t="s">
        <v>504</v>
      </c>
      <c r="D142" s="25" t="s">
        <v>221</v>
      </c>
      <c r="E142" s="25" t="n">
        <v>15</v>
      </c>
      <c r="F142" s="18" t="n">
        <v>1949.1</v>
      </c>
      <c r="G142" s="36" t="n">
        <v>0.0026</v>
      </c>
      <c r="H142" s="27" t="n">
        <v>43578</v>
      </c>
      <c r="I142" s="27" t="s">
        <v>18</v>
      </c>
      <c r="J142" s="21"/>
      <c r="K142" s="22"/>
    </row>
    <row r="143" s="24" customFormat="true" ht="15" hidden="false" customHeight="false" outlineLevel="0" collapsed="false">
      <c r="A143" s="24" t="n">
        <v>132</v>
      </c>
      <c r="B143" s="24" t="s">
        <v>260</v>
      </c>
      <c r="C143" s="24" t="s">
        <v>505</v>
      </c>
      <c r="D143" s="25" t="s">
        <v>221</v>
      </c>
      <c r="E143" s="25" t="n">
        <v>15</v>
      </c>
      <c r="F143" s="18" t="n">
        <v>1938.05</v>
      </c>
      <c r="G143" s="36" t="n">
        <v>0.0026</v>
      </c>
      <c r="H143" s="27" t="n">
        <v>43944</v>
      </c>
      <c r="I143" s="27" t="s">
        <v>503</v>
      </c>
      <c r="J143" s="21"/>
      <c r="K143" s="22"/>
    </row>
    <row r="144" s="24" customFormat="true" ht="15" hidden="false" customHeight="false" outlineLevel="0" collapsed="false">
      <c r="A144" s="24" t="n">
        <v>133</v>
      </c>
      <c r="B144" s="24" t="s">
        <v>260</v>
      </c>
      <c r="C144" s="24" t="s">
        <v>506</v>
      </c>
      <c r="D144" s="25" t="s">
        <v>221</v>
      </c>
      <c r="E144" s="25" t="n">
        <v>13</v>
      </c>
      <c r="F144" s="18" t="n">
        <v>1578.3</v>
      </c>
      <c r="G144" s="36" t="n">
        <v>0.0021</v>
      </c>
      <c r="H144" s="27" t="n">
        <v>43538</v>
      </c>
      <c r="I144" s="27" t="s">
        <v>18</v>
      </c>
      <c r="J144" s="21"/>
      <c r="K144" s="22"/>
    </row>
    <row r="145" s="24" customFormat="true" ht="15" hidden="false" customHeight="false" outlineLevel="0" collapsed="false">
      <c r="A145" s="24" t="n">
        <v>134</v>
      </c>
      <c r="B145" s="24" t="s">
        <v>260</v>
      </c>
      <c r="C145" s="24" t="s">
        <v>507</v>
      </c>
      <c r="D145" s="25" t="s">
        <v>221</v>
      </c>
      <c r="E145" s="25" t="n">
        <v>11</v>
      </c>
      <c r="F145" s="18" t="n">
        <v>1467.71</v>
      </c>
      <c r="G145" s="36" t="n">
        <v>0.002</v>
      </c>
      <c r="H145" s="27" t="n">
        <v>43481</v>
      </c>
      <c r="I145" s="27" t="s">
        <v>18</v>
      </c>
      <c r="J145" s="21"/>
      <c r="K145" s="22"/>
    </row>
    <row r="146" s="24" customFormat="true" ht="15" hidden="false" customHeight="false" outlineLevel="0" collapsed="false">
      <c r="A146" s="30"/>
      <c r="B146" s="31" t="s">
        <v>26</v>
      </c>
      <c r="C146" s="31"/>
      <c r="D146" s="32"/>
      <c r="E146" s="32"/>
      <c r="F146" s="33" t="n">
        <v>205295.62</v>
      </c>
      <c r="G146" s="37" t="n">
        <v>0.2779</v>
      </c>
      <c r="H146" s="27"/>
      <c r="I146" s="27"/>
      <c r="J146" s="21"/>
      <c r="K146" s="22"/>
    </row>
    <row r="147" s="24" customFormat="true" ht="15" hidden="false" customHeight="false" outlineLevel="0" collapsed="false">
      <c r="D147" s="25"/>
      <c r="E147" s="25"/>
      <c r="F147" s="18"/>
      <c r="H147" s="27"/>
      <c r="I147" s="27"/>
      <c r="J147" s="21"/>
      <c r="K147" s="22"/>
    </row>
    <row r="148" s="24" customFormat="true" ht="15" hidden="false" customHeight="false" outlineLevel="0" collapsed="false">
      <c r="B148" s="35" t="s">
        <v>262</v>
      </c>
      <c r="C148" s="35"/>
      <c r="D148" s="25"/>
      <c r="E148" s="25"/>
      <c r="F148" s="18"/>
      <c r="H148" s="27"/>
      <c r="I148" s="27"/>
      <c r="J148" s="21"/>
      <c r="K148" s="22"/>
    </row>
    <row r="149" s="24" customFormat="true" ht="15" hidden="false" customHeight="false" outlineLevel="0" collapsed="false">
      <c r="A149" s="24" t="n">
        <v>135</v>
      </c>
      <c r="B149" s="24" t="s">
        <v>263</v>
      </c>
      <c r="C149" s="24" t="s">
        <v>264</v>
      </c>
      <c r="D149" s="25" t="s">
        <v>243</v>
      </c>
      <c r="E149" s="25" t="n">
        <v>65</v>
      </c>
      <c r="F149" s="18" t="n">
        <v>5120.75</v>
      </c>
      <c r="G149" s="36" t="n">
        <v>0.0069</v>
      </c>
      <c r="H149" s="27" t="n">
        <v>44404</v>
      </c>
      <c r="I149" s="27"/>
      <c r="J149" s="21"/>
      <c r="K149" s="22"/>
    </row>
    <row r="150" s="24" customFormat="true" ht="15" hidden="false" customHeight="false" outlineLevel="0" collapsed="false">
      <c r="A150" s="24" t="n">
        <v>136</v>
      </c>
      <c r="B150" s="24" t="s">
        <v>508</v>
      </c>
      <c r="C150" s="24" t="s">
        <v>509</v>
      </c>
      <c r="D150" s="25" t="s">
        <v>17</v>
      </c>
      <c r="E150" s="25" t="n">
        <v>24</v>
      </c>
      <c r="F150" s="18" t="n">
        <v>19.78</v>
      </c>
      <c r="G150" s="36" t="s">
        <v>510</v>
      </c>
      <c r="H150" s="27" t="n">
        <v>43449</v>
      </c>
      <c r="I150" s="27"/>
      <c r="J150" s="21"/>
      <c r="K150" s="22"/>
    </row>
    <row r="151" s="24" customFormat="true" ht="15" hidden="false" customHeight="false" outlineLevel="0" collapsed="false">
      <c r="A151" s="30"/>
      <c r="B151" s="31" t="s">
        <v>26</v>
      </c>
      <c r="C151" s="31"/>
      <c r="D151" s="32"/>
      <c r="E151" s="32"/>
      <c r="F151" s="33" t="n">
        <v>5140.53</v>
      </c>
      <c r="G151" s="37" t="n">
        <v>0.0069</v>
      </c>
      <c r="H151" s="27"/>
      <c r="I151" s="27"/>
      <c r="J151" s="21"/>
      <c r="K151" s="22"/>
    </row>
    <row r="152" s="24" customFormat="true" ht="15" hidden="false" customHeight="false" outlineLevel="0" collapsed="false">
      <c r="D152" s="25"/>
      <c r="E152" s="25"/>
      <c r="F152" s="18"/>
      <c r="H152" s="27"/>
      <c r="I152" s="27"/>
      <c r="J152" s="21"/>
      <c r="K152" s="22"/>
    </row>
    <row r="153" s="24" customFormat="true" ht="15" hidden="false" customHeight="false" outlineLevel="0" collapsed="false">
      <c r="B153" s="35" t="s">
        <v>29</v>
      </c>
      <c r="C153" s="35"/>
      <c r="D153" s="25"/>
      <c r="E153" s="25"/>
      <c r="F153" s="18"/>
      <c r="H153" s="27"/>
      <c r="I153" s="27"/>
      <c r="J153" s="21"/>
      <c r="K153" s="22"/>
    </row>
    <row r="154" s="24" customFormat="true" ht="15" hidden="false" customHeight="false" outlineLevel="0" collapsed="false">
      <c r="A154" s="24" t="n">
        <v>137</v>
      </c>
      <c r="B154" s="35" t="s">
        <v>209</v>
      </c>
      <c r="D154" s="25"/>
      <c r="E154" s="25"/>
      <c r="F154" s="18" t="n">
        <v>8337.39</v>
      </c>
      <c r="G154" s="36" t="n">
        <v>0.0113</v>
      </c>
      <c r="H154" s="27" t="n">
        <v>43011</v>
      </c>
      <c r="I154" s="27"/>
      <c r="J154" s="21"/>
      <c r="K154" s="22"/>
    </row>
    <row r="155" s="24" customFormat="true" ht="15" hidden="false" customHeight="false" outlineLevel="0" collapsed="false">
      <c r="A155" s="30"/>
      <c r="B155" s="31" t="s">
        <v>26</v>
      </c>
      <c r="C155" s="31"/>
      <c r="D155" s="32"/>
      <c r="E155" s="32"/>
      <c r="F155" s="33" t="n">
        <v>8337.39</v>
      </c>
      <c r="G155" s="37" t="n">
        <v>0.0113</v>
      </c>
      <c r="H155" s="27"/>
      <c r="I155" s="27"/>
      <c r="J155" s="21"/>
      <c r="K155" s="22"/>
    </row>
    <row r="156" s="24" customFormat="true" ht="15" hidden="false" customHeight="false" outlineLevel="0" collapsed="false">
      <c r="D156" s="25"/>
      <c r="E156" s="25"/>
      <c r="F156" s="18"/>
      <c r="H156" s="27"/>
      <c r="I156" s="27"/>
      <c r="J156" s="21"/>
      <c r="K156" s="22"/>
    </row>
    <row r="157" s="24" customFormat="true" ht="15" hidden="false" customHeight="false" outlineLevel="0" collapsed="false">
      <c r="B157" s="35" t="s">
        <v>212</v>
      </c>
      <c r="C157" s="35"/>
      <c r="D157" s="25"/>
      <c r="E157" s="25"/>
      <c r="F157" s="18"/>
      <c r="H157" s="27"/>
      <c r="I157" s="27"/>
      <c r="J157" s="21"/>
      <c r="K157" s="22"/>
    </row>
    <row r="158" s="24" customFormat="true" ht="15" hidden="false" customHeight="false" outlineLevel="0" collapsed="false">
      <c r="B158" s="24" t="s">
        <v>213</v>
      </c>
      <c r="D158" s="25"/>
      <c r="E158" s="25"/>
      <c r="F158" s="18" t="n">
        <v>-870.92999999976</v>
      </c>
      <c r="G158" s="36" t="n">
        <v>-0.0009</v>
      </c>
      <c r="H158" s="27"/>
      <c r="I158" s="27"/>
      <c r="J158" s="21"/>
      <c r="K158" s="22"/>
    </row>
    <row r="159" s="24" customFormat="true" ht="15" hidden="false" customHeight="false" outlineLevel="0" collapsed="false">
      <c r="A159" s="30"/>
      <c r="B159" s="31" t="s">
        <v>26</v>
      </c>
      <c r="C159" s="31"/>
      <c r="D159" s="32"/>
      <c r="E159" s="32"/>
      <c r="F159" s="33" t="n">
        <v>-870.92999999976</v>
      </c>
      <c r="G159" s="37" t="n">
        <v>-0.0009</v>
      </c>
      <c r="H159" s="27"/>
      <c r="I159" s="27"/>
      <c r="J159" s="21"/>
      <c r="K159" s="22"/>
    </row>
    <row r="160" s="24" customFormat="true" ht="15" hidden="false" customHeight="false" outlineLevel="0" collapsed="false">
      <c r="A160" s="38"/>
      <c r="B160" s="39" t="s">
        <v>214</v>
      </c>
      <c r="C160" s="39"/>
      <c r="D160" s="40"/>
      <c r="E160" s="40"/>
      <c r="F160" s="41" t="n">
        <v>738574.89</v>
      </c>
      <c r="G160" s="42" t="n">
        <v>1</v>
      </c>
      <c r="I160" s="27"/>
      <c r="J160" s="21"/>
      <c r="K160" s="22"/>
    </row>
    <row r="161" s="24" customFormat="true" ht="15" hidden="false" customHeight="false" outlineLevel="0" collapsed="false">
      <c r="A161" s="24" t="s">
        <v>215</v>
      </c>
      <c r="D161" s="25"/>
      <c r="E161" s="25"/>
      <c r="F161" s="18"/>
      <c r="J161" s="21"/>
      <c r="K161" s="22"/>
    </row>
    <row r="162" s="24" customFormat="true" ht="15" hidden="false" customHeight="false" outlineLevel="0" collapsed="false">
      <c r="A162" s="24" t="n">
        <v>1</v>
      </c>
      <c r="B162" s="24" t="s">
        <v>216</v>
      </c>
      <c r="D162" s="25"/>
      <c r="E162" s="25"/>
      <c r="F162" s="18"/>
      <c r="J162" s="21"/>
      <c r="K162" s="22"/>
    </row>
    <row r="163" s="24" customFormat="true" ht="15" hidden="false" customHeight="false" outlineLevel="0" collapsed="false">
      <c r="A163" s="24" t="n">
        <v>2</v>
      </c>
      <c r="B163" s="24" t="s">
        <v>217</v>
      </c>
      <c r="D163" s="25"/>
      <c r="E163" s="25"/>
      <c r="F163" s="18"/>
      <c r="J163" s="21"/>
      <c r="K163" s="22"/>
    </row>
    <row r="164" s="24" customFormat="true" ht="15" hidden="false" customHeight="false" outlineLevel="0" collapsed="false">
      <c r="A164" s="24" t="n">
        <v>3</v>
      </c>
      <c r="B164" s="43" t="s">
        <v>511</v>
      </c>
      <c r="D164" s="25"/>
      <c r="E164" s="25"/>
      <c r="F164" s="18"/>
      <c r="J164" s="21"/>
      <c r="K164" s="22"/>
    </row>
    <row r="165" s="24" customFormat="true" ht="15" hidden="false" customHeight="false" outlineLevel="0" collapsed="false">
      <c r="D165" s="25"/>
      <c r="E165" s="25"/>
      <c r="F165" s="18"/>
      <c r="J165" s="21"/>
      <c r="K165" s="22"/>
    </row>
    <row r="166" s="24" customFormat="true" ht="15" hidden="false" customHeight="false" outlineLevel="0" collapsed="false">
      <c r="D166" s="25"/>
      <c r="E166" s="25"/>
      <c r="F166" s="18"/>
      <c r="J166" s="21"/>
      <c r="K166" s="22"/>
    </row>
    <row r="167" s="24" customFormat="true" ht="15" hidden="false" customHeight="false" outlineLevel="0" collapsed="false">
      <c r="A167" s="1"/>
      <c r="B167" s="1"/>
      <c r="C167" s="1"/>
      <c r="D167" s="1"/>
      <c r="E167" s="1"/>
      <c r="F167" s="1"/>
      <c r="G167" s="1"/>
      <c r="H167" s="1"/>
      <c r="J167" s="21"/>
      <c r="K16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41"/>
    <col collapsed="false" customWidth="true" hidden="false" outlineLevel="0" max="3" min="3" style="0" width="19.56"/>
    <col collapsed="false" customWidth="true" hidden="false" outlineLevel="0" max="4" min="4" style="0" width="18.28"/>
    <col collapsed="false" customWidth="true" hidden="false" outlineLevel="0" max="5" min="5" style="0" width="11.56"/>
    <col collapsed="false" customWidth="true" hidden="false" outlineLevel="0" max="6" min="6" style="0" width="13.14"/>
    <col collapsed="false" customWidth="true" hidden="false" outlineLevel="0" max="7" min="7" style="0" width="13.41"/>
    <col collapsed="false" customWidth="true" hidden="false" outlineLevel="0" max="8" min="8" style="0" width="11.56"/>
    <col collapsed="false" customWidth="true" hidden="false" outlineLevel="0" max="9" min="9" style="0" width="15.85"/>
    <col collapsed="false" customWidth="true" hidden="false" outlineLevel="0" max="10" min="10" style="2" width="21.42"/>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304</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729</v>
      </c>
      <c r="C6" s="23"/>
      <c r="D6" s="17"/>
      <c r="E6" s="17"/>
      <c r="F6" s="18"/>
      <c r="G6" s="18"/>
      <c r="H6" s="19"/>
      <c r="I6" s="20"/>
      <c r="J6" s="21"/>
      <c r="K6" s="22"/>
    </row>
    <row r="7" s="1" customFormat="true" ht="15" hidden="false" customHeight="false" outlineLevel="0" collapsed="false">
      <c r="B7" s="23" t="s">
        <v>14</v>
      </c>
      <c r="C7" s="23"/>
      <c r="D7" s="17"/>
      <c r="E7" s="17"/>
      <c r="F7" s="18"/>
      <c r="G7" s="18"/>
      <c r="H7" s="19"/>
      <c r="I7" s="20"/>
      <c r="J7" s="21"/>
      <c r="K7" s="22"/>
    </row>
    <row r="8" s="24" customFormat="true" ht="15" hidden="false" customHeight="false" outlineLevel="0" collapsed="false">
      <c r="A8" s="24" t="n">
        <v>1</v>
      </c>
      <c r="B8" s="24" t="s">
        <v>1244</v>
      </c>
      <c r="C8" s="24" t="s">
        <v>1245</v>
      </c>
      <c r="D8" s="25" t="s">
        <v>767</v>
      </c>
      <c r="E8" s="25" t="n">
        <v>2139000</v>
      </c>
      <c r="F8" s="18" t="n">
        <v>5314.35</v>
      </c>
      <c r="G8" s="26" t="n">
        <v>0.0436</v>
      </c>
      <c r="H8" s="19"/>
      <c r="I8" s="27"/>
      <c r="J8" s="21"/>
      <c r="K8" s="22"/>
    </row>
    <row r="9" s="24" customFormat="true" ht="15" hidden="false" customHeight="false" outlineLevel="0" collapsed="false">
      <c r="A9" s="24" t="n">
        <v>2</v>
      </c>
      <c r="B9" s="24" t="s">
        <v>1118</v>
      </c>
      <c r="C9" s="24" t="s">
        <v>1119</v>
      </c>
      <c r="D9" s="25" t="s">
        <v>807</v>
      </c>
      <c r="E9" s="25" t="n">
        <v>521500</v>
      </c>
      <c r="F9" s="18" t="n">
        <v>4692.98</v>
      </c>
      <c r="G9" s="36" t="n">
        <v>0.0385</v>
      </c>
      <c r="H9" s="27"/>
      <c r="I9" s="27"/>
      <c r="J9" s="28" t="s">
        <v>19</v>
      </c>
      <c r="K9" s="29" t="s">
        <v>20</v>
      </c>
    </row>
    <row r="10" s="24" customFormat="true" ht="15" hidden="false" customHeight="false" outlineLevel="0" collapsed="false">
      <c r="A10" s="24" t="n">
        <v>3</v>
      </c>
      <c r="B10" s="24" t="s">
        <v>751</v>
      </c>
      <c r="C10" s="24" t="s">
        <v>752</v>
      </c>
      <c r="D10" s="25" t="s">
        <v>735</v>
      </c>
      <c r="E10" s="25" t="n">
        <v>186634</v>
      </c>
      <c r="F10" s="18" t="n">
        <v>3251.44</v>
      </c>
      <c r="G10" s="36" t="n">
        <v>0.0267</v>
      </c>
      <c r="H10" s="27"/>
      <c r="I10" s="27"/>
      <c r="J10" s="21" t="s">
        <v>735</v>
      </c>
      <c r="K10" s="22" t="n">
        <v>0.1551</v>
      </c>
    </row>
    <row r="11" s="24" customFormat="true" ht="15" hidden="false" customHeight="false" outlineLevel="0" collapsed="false">
      <c r="A11" s="24" t="n">
        <v>4</v>
      </c>
      <c r="B11" s="24" t="s">
        <v>730</v>
      </c>
      <c r="C11" s="24" t="s">
        <v>731</v>
      </c>
      <c r="D11" s="25" t="s">
        <v>732</v>
      </c>
      <c r="E11" s="25" t="n">
        <v>156567</v>
      </c>
      <c r="F11" s="18" t="n">
        <v>2827.13</v>
      </c>
      <c r="G11" s="36" t="n">
        <v>0.0232</v>
      </c>
      <c r="H11" s="27"/>
      <c r="I11" s="27"/>
      <c r="J11" s="21" t="s">
        <v>732</v>
      </c>
      <c r="K11" s="22" t="n">
        <v>0.0962</v>
      </c>
    </row>
    <row r="12" s="24" customFormat="true" ht="15" hidden="false" customHeight="false" outlineLevel="0" collapsed="false">
      <c r="A12" s="24" t="n">
        <v>5</v>
      </c>
      <c r="B12" s="24" t="s">
        <v>777</v>
      </c>
      <c r="C12" s="24" t="s">
        <v>778</v>
      </c>
      <c r="D12" s="25" t="s">
        <v>761</v>
      </c>
      <c r="E12" s="25" t="n">
        <v>605689</v>
      </c>
      <c r="F12" s="18" t="n">
        <v>2585.08</v>
      </c>
      <c r="G12" s="36" t="n">
        <v>0.0212</v>
      </c>
      <c r="H12" s="27"/>
      <c r="I12" s="27"/>
      <c r="J12" s="21" t="s">
        <v>767</v>
      </c>
      <c r="K12" s="22" t="n">
        <v>0.0648</v>
      </c>
    </row>
    <row r="13" s="24" customFormat="true" ht="15" hidden="false" customHeight="false" outlineLevel="0" collapsed="false">
      <c r="A13" s="24" t="n">
        <v>6</v>
      </c>
      <c r="B13" s="24" t="s">
        <v>808</v>
      </c>
      <c r="C13" s="24" t="s">
        <v>809</v>
      </c>
      <c r="D13" s="25" t="s">
        <v>735</v>
      </c>
      <c r="E13" s="25" t="n">
        <v>268981</v>
      </c>
      <c r="F13" s="18" t="n">
        <v>2549.27</v>
      </c>
      <c r="G13" s="36" t="n">
        <v>0.0209</v>
      </c>
      <c r="H13" s="27"/>
      <c r="I13" s="27"/>
      <c r="J13" s="21" t="s">
        <v>37</v>
      </c>
      <c r="K13" s="22" t="n">
        <v>0.0579</v>
      </c>
    </row>
    <row r="14" s="24" customFormat="true" ht="15" hidden="false" customHeight="false" outlineLevel="0" collapsed="false">
      <c r="A14" s="24" t="n">
        <v>7</v>
      </c>
      <c r="B14" s="24" t="s">
        <v>1305</v>
      </c>
      <c r="C14" s="24" t="s">
        <v>1306</v>
      </c>
      <c r="D14" s="25" t="s">
        <v>748</v>
      </c>
      <c r="E14" s="25" t="n">
        <v>193050</v>
      </c>
      <c r="F14" s="18" t="n">
        <v>2359.94</v>
      </c>
      <c r="G14" s="36" t="n">
        <v>0.0194</v>
      </c>
      <c r="H14" s="27"/>
      <c r="I14" s="27"/>
      <c r="J14" s="21" t="s">
        <v>929</v>
      </c>
      <c r="K14" s="22" t="n">
        <v>0.048</v>
      </c>
    </row>
    <row r="15" s="24" customFormat="true" ht="15" hidden="false" customHeight="false" outlineLevel="0" collapsed="false">
      <c r="A15" s="24" t="n">
        <v>8</v>
      </c>
      <c r="B15" s="24" t="s">
        <v>940</v>
      </c>
      <c r="C15" s="24" t="s">
        <v>941</v>
      </c>
      <c r="D15" s="25" t="s">
        <v>929</v>
      </c>
      <c r="E15" s="25" t="n">
        <v>231665</v>
      </c>
      <c r="F15" s="18" t="n">
        <v>2286.07</v>
      </c>
      <c r="G15" s="36" t="n">
        <v>0.0188</v>
      </c>
      <c r="H15" s="27"/>
      <c r="I15" s="27"/>
      <c r="J15" s="21" t="s">
        <v>761</v>
      </c>
      <c r="K15" s="22" t="n">
        <v>0.0459</v>
      </c>
    </row>
    <row r="16" s="24" customFormat="true" ht="15" hidden="false" customHeight="false" outlineLevel="0" collapsed="false">
      <c r="A16" s="24" t="n">
        <v>9</v>
      </c>
      <c r="B16" s="24" t="s">
        <v>736</v>
      </c>
      <c r="C16" s="24" t="s">
        <v>737</v>
      </c>
      <c r="D16" s="25" t="s">
        <v>732</v>
      </c>
      <c r="E16" s="25" t="n">
        <v>628129</v>
      </c>
      <c r="F16" s="18" t="n">
        <v>2198.45</v>
      </c>
      <c r="G16" s="36" t="n">
        <v>0.0181</v>
      </c>
      <c r="H16" s="27"/>
      <c r="I16" s="27"/>
      <c r="J16" s="21" t="s">
        <v>242</v>
      </c>
      <c r="K16" s="22" t="n">
        <v>0.0441</v>
      </c>
    </row>
    <row r="17" s="24" customFormat="true" ht="15" hidden="false" customHeight="false" outlineLevel="0" collapsed="false">
      <c r="A17" s="24" t="n">
        <v>10</v>
      </c>
      <c r="B17" s="24" t="s">
        <v>1048</v>
      </c>
      <c r="C17" s="24" t="s">
        <v>1049</v>
      </c>
      <c r="D17" s="25" t="s">
        <v>779</v>
      </c>
      <c r="E17" s="25" t="n">
        <v>972000</v>
      </c>
      <c r="F17" s="18" t="n">
        <v>2001.83</v>
      </c>
      <c r="G17" s="36" t="n">
        <v>0.0164</v>
      </c>
      <c r="H17" s="27"/>
      <c r="I17" s="27"/>
      <c r="J17" s="21" t="s">
        <v>17</v>
      </c>
      <c r="K17" s="22" t="n">
        <v>0.0429</v>
      </c>
    </row>
    <row r="18" s="24" customFormat="true" ht="15" hidden="false" customHeight="false" outlineLevel="0" collapsed="false">
      <c r="A18" s="24" t="n">
        <v>11</v>
      </c>
      <c r="B18" s="24" t="s">
        <v>1307</v>
      </c>
      <c r="C18" s="24" t="s">
        <v>1308</v>
      </c>
      <c r="D18" s="25" t="s">
        <v>929</v>
      </c>
      <c r="E18" s="25" t="n">
        <v>2711500</v>
      </c>
      <c r="F18" s="18" t="n">
        <v>1999.73</v>
      </c>
      <c r="G18" s="36" t="n">
        <v>0.0164</v>
      </c>
      <c r="H18" s="27"/>
      <c r="I18" s="27"/>
      <c r="J18" s="21" t="s">
        <v>807</v>
      </c>
      <c r="K18" s="22" t="n">
        <v>0.0385</v>
      </c>
    </row>
    <row r="19" s="24" customFormat="true" ht="15" hidden="false" customHeight="false" outlineLevel="0" collapsed="false">
      <c r="A19" s="24" t="n">
        <v>12</v>
      </c>
      <c r="B19" s="24" t="s">
        <v>972</v>
      </c>
      <c r="C19" s="24" t="s">
        <v>973</v>
      </c>
      <c r="D19" s="25" t="s">
        <v>732</v>
      </c>
      <c r="E19" s="25" t="n">
        <v>1365000</v>
      </c>
      <c r="F19" s="18" t="n">
        <v>1878.24</v>
      </c>
      <c r="G19" s="36" t="n">
        <v>0.0154</v>
      </c>
      <c r="H19" s="27"/>
      <c r="I19" s="27"/>
      <c r="J19" s="21" t="s">
        <v>771</v>
      </c>
      <c r="K19" s="22" t="n">
        <v>0.0371</v>
      </c>
    </row>
    <row r="20" s="24" customFormat="true" ht="15" hidden="false" customHeight="false" outlineLevel="0" collapsed="false">
      <c r="A20" s="24" t="n">
        <v>13</v>
      </c>
      <c r="B20" s="24" t="s">
        <v>756</v>
      </c>
      <c r="C20" s="24" t="s">
        <v>757</v>
      </c>
      <c r="D20" s="25" t="s">
        <v>753</v>
      </c>
      <c r="E20" s="25" t="n">
        <v>440661</v>
      </c>
      <c r="F20" s="18" t="n">
        <v>1846.59</v>
      </c>
      <c r="G20" s="36" t="n">
        <v>0.0152</v>
      </c>
      <c r="H20" s="27"/>
      <c r="I20" s="27"/>
      <c r="J20" s="21" t="s">
        <v>788</v>
      </c>
      <c r="K20" s="22" t="n">
        <v>0.0277</v>
      </c>
    </row>
    <row r="21" s="24" customFormat="true" ht="15" hidden="false" customHeight="false" outlineLevel="0" collapsed="false">
      <c r="A21" s="24" t="n">
        <v>14</v>
      </c>
      <c r="B21" s="24" t="s">
        <v>859</v>
      </c>
      <c r="C21" s="24" t="s">
        <v>860</v>
      </c>
      <c r="D21" s="25" t="s">
        <v>771</v>
      </c>
      <c r="E21" s="25" t="n">
        <v>303234</v>
      </c>
      <c r="F21" s="18" t="n">
        <v>1748.9</v>
      </c>
      <c r="G21" s="36" t="n">
        <v>0.0144</v>
      </c>
      <c r="H21" s="27"/>
      <c r="I21" s="27"/>
      <c r="J21" s="21" t="s">
        <v>337</v>
      </c>
      <c r="K21" s="22" t="n">
        <v>0.0253</v>
      </c>
    </row>
    <row r="22" s="24" customFormat="true" ht="15" hidden="false" customHeight="false" outlineLevel="0" collapsed="false">
      <c r="A22" s="24" t="n">
        <v>15</v>
      </c>
      <c r="B22" s="24" t="s">
        <v>743</v>
      </c>
      <c r="C22" s="24" t="s">
        <v>744</v>
      </c>
      <c r="D22" s="25" t="s">
        <v>732</v>
      </c>
      <c r="E22" s="25" t="n">
        <v>1516400</v>
      </c>
      <c r="F22" s="18" t="n">
        <v>1708.22</v>
      </c>
      <c r="G22" s="36" t="n">
        <v>0.014</v>
      </c>
      <c r="H22" s="27"/>
      <c r="I22" s="27"/>
      <c r="J22" s="21" t="s">
        <v>779</v>
      </c>
      <c r="K22" s="22" t="n">
        <v>0.0238</v>
      </c>
    </row>
    <row r="23" s="24" customFormat="true" ht="15" hidden="false" customHeight="false" outlineLevel="0" collapsed="false">
      <c r="A23" s="24" t="n">
        <v>16</v>
      </c>
      <c r="B23" s="24" t="s">
        <v>733</v>
      </c>
      <c r="C23" s="24" t="s">
        <v>734</v>
      </c>
      <c r="D23" s="25" t="s">
        <v>735</v>
      </c>
      <c r="E23" s="25" t="n">
        <v>92720</v>
      </c>
      <c r="F23" s="18" t="n">
        <v>1704.24</v>
      </c>
      <c r="G23" s="36" t="n">
        <v>0.014</v>
      </c>
      <c r="H23" s="27"/>
      <c r="I23" s="27"/>
      <c r="J23" s="21" t="s">
        <v>758</v>
      </c>
      <c r="K23" s="22" t="n">
        <v>0.0238</v>
      </c>
    </row>
    <row r="24" s="24" customFormat="true" ht="15" hidden="false" customHeight="false" outlineLevel="0" collapsed="false">
      <c r="A24" s="24" t="n">
        <v>17</v>
      </c>
      <c r="B24" s="24" t="s">
        <v>765</v>
      </c>
      <c r="C24" s="24" t="s">
        <v>766</v>
      </c>
      <c r="D24" s="25" t="s">
        <v>767</v>
      </c>
      <c r="E24" s="25" t="n">
        <v>257573</v>
      </c>
      <c r="F24" s="18" t="n">
        <v>1680.79</v>
      </c>
      <c r="G24" s="36" t="n">
        <v>0.0138</v>
      </c>
      <c r="H24" s="27"/>
      <c r="I24" s="27"/>
      <c r="J24" s="21" t="s">
        <v>748</v>
      </c>
      <c r="K24" s="22" t="n">
        <v>0.0235</v>
      </c>
    </row>
    <row r="25" s="24" customFormat="true" ht="15" hidden="false" customHeight="false" outlineLevel="0" collapsed="false">
      <c r="A25" s="24" t="n">
        <v>18</v>
      </c>
      <c r="B25" s="24" t="s">
        <v>805</v>
      </c>
      <c r="C25" s="24" t="s">
        <v>806</v>
      </c>
      <c r="D25" s="25" t="s">
        <v>761</v>
      </c>
      <c r="E25" s="25" t="n">
        <v>354691</v>
      </c>
      <c r="F25" s="18" t="n">
        <v>1671.66</v>
      </c>
      <c r="G25" s="36" t="n">
        <v>0.0137</v>
      </c>
      <c r="H25" s="27"/>
      <c r="I25" s="27"/>
      <c r="J25" s="21" t="s">
        <v>740</v>
      </c>
      <c r="K25" s="22" t="n">
        <v>0.0229</v>
      </c>
    </row>
    <row r="26" s="24" customFormat="true" ht="15" hidden="false" customHeight="false" outlineLevel="0" collapsed="false">
      <c r="A26" s="24" t="n">
        <v>19</v>
      </c>
      <c r="B26" s="24" t="s">
        <v>1309</v>
      </c>
      <c r="C26" s="24" t="s">
        <v>1310</v>
      </c>
      <c r="D26" s="25" t="s">
        <v>788</v>
      </c>
      <c r="E26" s="25" t="n">
        <v>99000</v>
      </c>
      <c r="F26" s="18" t="n">
        <v>1570.09</v>
      </c>
      <c r="G26" s="36" t="n">
        <v>0.0129</v>
      </c>
      <c r="H26" s="27"/>
      <c r="I26" s="27"/>
      <c r="J26" s="21" t="s">
        <v>753</v>
      </c>
      <c r="K26" s="22" t="n">
        <v>0.0198</v>
      </c>
    </row>
    <row r="27" s="24" customFormat="true" ht="15" hidden="false" customHeight="false" outlineLevel="0" collapsed="false">
      <c r="A27" s="24" t="n">
        <v>20</v>
      </c>
      <c r="B27" s="24" t="s">
        <v>1311</v>
      </c>
      <c r="C27" s="24" t="s">
        <v>1312</v>
      </c>
      <c r="D27" s="25" t="s">
        <v>771</v>
      </c>
      <c r="E27" s="25" t="n">
        <v>221600</v>
      </c>
      <c r="F27" s="18" t="n">
        <v>1532.7</v>
      </c>
      <c r="G27" s="36" t="n">
        <v>0.0126</v>
      </c>
      <c r="H27" s="27"/>
      <c r="I27" s="27"/>
      <c r="J27" s="21" t="s">
        <v>764</v>
      </c>
      <c r="K27" s="22" t="n">
        <v>0.0195</v>
      </c>
    </row>
    <row r="28" s="24" customFormat="true" ht="15" hidden="false" customHeight="false" outlineLevel="0" collapsed="false">
      <c r="A28" s="24" t="n">
        <v>21</v>
      </c>
      <c r="B28" s="24" t="s">
        <v>910</v>
      </c>
      <c r="C28" s="24" t="s">
        <v>911</v>
      </c>
      <c r="D28" s="25" t="s">
        <v>764</v>
      </c>
      <c r="E28" s="25" t="n">
        <v>190186</v>
      </c>
      <c r="F28" s="18" t="n">
        <v>1473.56</v>
      </c>
      <c r="G28" s="36" t="n">
        <v>0.0121</v>
      </c>
      <c r="H28" s="27"/>
      <c r="I28" s="27"/>
      <c r="J28" s="21" t="s">
        <v>747</v>
      </c>
      <c r="K28" s="22" t="n">
        <v>0.0144</v>
      </c>
    </row>
    <row r="29" s="24" customFormat="true" ht="15" hidden="false" customHeight="false" outlineLevel="0" collapsed="false">
      <c r="A29" s="24" t="n">
        <v>22</v>
      </c>
      <c r="B29" s="24" t="s">
        <v>802</v>
      </c>
      <c r="C29" s="24" t="s">
        <v>803</v>
      </c>
      <c r="D29" s="25" t="s">
        <v>788</v>
      </c>
      <c r="E29" s="25" t="n">
        <v>762695</v>
      </c>
      <c r="F29" s="18" t="n">
        <v>1390.39</v>
      </c>
      <c r="G29" s="36" t="n">
        <v>0.0114</v>
      </c>
      <c r="H29" s="27"/>
      <c r="I29" s="27"/>
      <c r="J29" s="21" t="s">
        <v>776</v>
      </c>
      <c r="K29" s="22" t="n">
        <v>0.0128</v>
      </c>
    </row>
    <row r="30" s="24" customFormat="true" ht="15" hidden="false" customHeight="false" outlineLevel="0" collapsed="false">
      <c r="A30" s="24" t="n">
        <v>23</v>
      </c>
      <c r="B30" s="24" t="s">
        <v>1313</v>
      </c>
      <c r="C30" s="24" t="s">
        <v>1314</v>
      </c>
      <c r="D30" s="25" t="s">
        <v>735</v>
      </c>
      <c r="E30" s="25" t="n">
        <v>113600</v>
      </c>
      <c r="F30" s="18" t="n">
        <v>1370.87</v>
      </c>
      <c r="G30" s="36" t="n">
        <v>0.0113</v>
      </c>
      <c r="H30" s="27"/>
      <c r="I30" s="27"/>
      <c r="J30" s="21" t="s">
        <v>794</v>
      </c>
      <c r="K30" s="22" t="n">
        <v>0.0123</v>
      </c>
    </row>
    <row r="31" s="24" customFormat="true" ht="15" hidden="false" customHeight="false" outlineLevel="0" collapsed="false">
      <c r="A31" s="24" t="n">
        <v>24</v>
      </c>
      <c r="B31" s="24" t="s">
        <v>957</v>
      </c>
      <c r="C31" s="24" t="s">
        <v>958</v>
      </c>
      <c r="D31" s="25" t="s">
        <v>761</v>
      </c>
      <c r="E31" s="25" t="n">
        <v>171161</v>
      </c>
      <c r="F31" s="18" t="n">
        <v>1336.6</v>
      </c>
      <c r="G31" s="36" t="n">
        <v>0.011</v>
      </c>
      <c r="H31" s="27"/>
      <c r="I31" s="27"/>
      <c r="J31" s="21" t="s">
        <v>770</v>
      </c>
      <c r="K31" s="22" t="n">
        <v>0.0113</v>
      </c>
    </row>
    <row r="32" s="24" customFormat="true" ht="15" hidden="false" customHeight="false" outlineLevel="0" collapsed="false">
      <c r="A32" s="24" t="n">
        <v>25</v>
      </c>
      <c r="B32" s="24" t="s">
        <v>1315</v>
      </c>
      <c r="C32" s="24" t="s">
        <v>1316</v>
      </c>
      <c r="D32" s="25" t="s">
        <v>747</v>
      </c>
      <c r="E32" s="25" t="n">
        <v>41250</v>
      </c>
      <c r="F32" s="18" t="n">
        <v>1282.63</v>
      </c>
      <c r="G32" s="36" t="n">
        <v>0.0105</v>
      </c>
      <c r="H32" s="27"/>
      <c r="I32" s="27"/>
      <c r="J32" s="21" t="s">
        <v>1018</v>
      </c>
      <c r="K32" s="22" t="n">
        <v>0.0097</v>
      </c>
    </row>
    <row r="33" s="24" customFormat="true" ht="15" hidden="false" customHeight="false" outlineLevel="0" collapsed="false">
      <c r="A33" s="24" t="n">
        <v>26</v>
      </c>
      <c r="B33" s="24" t="s">
        <v>762</v>
      </c>
      <c r="C33" s="24" t="s">
        <v>763</v>
      </c>
      <c r="D33" s="25" t="s">
        <v>758</v>
      </c>
      <c r="E33" s="25" t="n">
        <v>93632</v>
      </c>
      <c r="F33" s="18" t="n">
        <v>1069.32</v>
      </c>
      <c r="G33" s="36" t="n">
        <v>0.0088</v>
      </c>
      <c r="H33" s="27"/>
      <c r="I33" s="27"/>
      <c r="J33" s="21" t="s">
        <v>818</v>
      </c>
      <c r="K33" s="22" t="n">
        <v>0.0086</v>
      </c>
    </row>
    <row r="34" s="24" customFormat="true" ht="15" hidden="false" customHeight="false" outlineLevel="0" collapsed="false">
      <c r="A34" s="24" t="n">
        <v>27</v>
      </c>
      <c r="B34" s="24" t="s">
        <v>1317</v>
      </c>
      <c r="C34" s="24" t="s">
        <v>1318</v>
      </c>
      <c r="D34" s="25" t="s">
        <v>1018</v>
      </c>
      <c r="E34" s="25" t="n">
        <v>145500</v>
      </c>
      <c r="F34" s="18" t="n">
        <v>935.78</v>
      </c>
      <c r="G34" s="36" t="n">
        <v>0.0077</v>
      </c>
      <c r="H34" s="27"/>
      <c r="I34" s="27"/>
      <c r="J34" s="21" t="s">
        <v>922</v>
      </c>
      <c r="K34" s="22" t="n">
        <v>0.0062</v>
      </c>
    </row>
    <row r="35" s="24" customFormat="true" ht="15" hidden="false" customHeight="false" outlineLevel="0" collapsed="false">
      <c r="A35" s="24" t="n">
        <v>28</v>
      </c>
      <c r="B35" s="24" t="s">
        <v>816</v>
      </c>
      <c r="C35" s="24" t="s">
        <v>817</v>
      </c>
      <c r="D35" s="25" t="s">
        <v>764</v>
      </c>
      <c r="E35" s="25" t="n">
        <v>434380</v>
      </c>
      <c r="F35" s="18" t="n">
        <v>907.2</v>
      </c>
      <c r="G35" s="36" t="n">
        <v>0.0074</v>
      </c>
      <c r="H35" s="27"/>
      <c r="I35" s="27"/>
      <c r="J35" s="21" t="s">
        <v>343</v>
      </c>
      <c r="K35" s="22" t="n">
        <v>0.006</v>
      </c>
    </row>
    <row r="36" s="24" customFormat="true" ht="15" hidden="false" customHeight="false" outlineLevel="0" collapsed="false">
      <c r="A36" s="24" t="n">
        <v>29</v>
      </c>
      <c r="B36" s="24" t="s">
        <v>1319</v>
      </c>
      <c r="C36" s="24" t="s">
        <v>1320</v>
      </c>
      <c r="D36" s="25" t="s">
        <v>767</v>
      </c>
      <c r="E36" s="25" t="n">
        <v>666000</v>
      </c>
      <c r="F36" s="18" t="n">
        <v>896.77</v>
      </c>
      <c r="G36" s="36" t="n">
        <v>0.0074</v>
      </c>
      <c r="H36" s="27"/>
      <c r="I36" s="27"/>
      <c r="J36" s="21" t="s">
        <v>235</v>
      </c>
      <c r="K36" s="22" t="n">
        <v>0.0045</v>
      </c>
    </row>
    <row r="37" s="24" customFormat="true" ht="15" hidden="false" customHeight="false" outlineLevel="0" collapsed="false">
      <c r="A37" s="24" t="n">
        <v>30</v>
      </c>
      <c r="B37" s="24" t="s">
        <v>1321</v>
      </c>
      <c r="C37" s="24" t="s">
        <v>1322</v>
      </c>
      <c r="D37" s="25" t="s">
        <v>735</v>
      </c>
      <c r="E37" s="25" t="n">
        <v>714000</v>
      </c>
      <c r="F37" s="18" t="n">
        <v>870.37</v>
      </c>
      <c r="G37" s="36" t="n">
        <v>0.0071</v>
      </c>
      <c r="H37" s="27"/>
      <c r="I37" s="27"/>
      <c r="J37" s="21" t="s">
        <v>791</v>
      </c>
      <c r="K37" s="22" t="n">
        <v>0.0025</v>
      </c>
    </row>
    <row r="38" s="24" customFormat="true" ht="15" hidden="false" customHeight="false" outlineLevel="0" collapsed="false">
      <c r="A38" s="24" t="n">
        <v>31</v>
      </c>
      <c r="B38" s="24" t="s">
        <v>800</v>
      </c>
      <c r="C38" s="24" t="s">
        <v>801</v>
      </c>
      <c r="D38" s="25" t="s">
        <v>758</v>
      </c>
      <c r="E38" s="25" t="n">
        <v>1032000</v>
      </c>
      <c r="F38" s="18" t="n">
        <v>856.04</v>
      </c>
      <c r="G38" s="36" t="n">
        <v>0.007</v>
      </c>
      <c r="H38" s="27"/>
      <c r="I38" s="27"/>
      <c r="J38" s="21" t="s">
        <v>232</v>
      </c>
      <c r="K38" s="22" t="n">
        <v>0.0013</v>
      </c>
    </row>
    <row r="39" s="24" customFormat="true" ht="15" hidden="false" customHeight="false" outlineLevel="0" collapsed="false">
      <c r="A39" s="24" t="n">
        <v>32</v>
      </c>
      <c r="B39" s="24" t="s">
        <v>914</v>
      </c>
      <c r="C39" s="24" t="s">
        <v>915</v>
      </c>
      <c r="D39" s="25" t="s">
        <v>794</v>
      </c>
      <c r="E39" s="25" t="n">
        <v>224395</v>
      </c>
      <c r="F39" s="18" t="n">
        <v>848.55</v>
      </c>
      <c r="G39" s="36" t="n">
        <v>0.007</v>
      </c>
      <c r="H39" s="27"/>
      <c r="I39" s="27"/>
      <c r="J39" s="21" t="s">
        <v>1323</v>
      </c>
      <c r="K39" s="22" t="n">
        <v>-0.3634</v>
      </c>
    </row>
    <row r="40" s="24" customFormat="true" ht="15" hidden="false" customHeight="false" outlineLevel="0" collapsed="false">
      <c r="A40" s="24" t="n">
        <v>33</v>
      </c>
      <c r="B40" s="24" t="s">
        <v>916</v>
      </c>
      <c r="C40" s="24" t="s">
        <v>917</v>
      </c>
      <c r="D40" s="25" t="s">
        <v>732</v>
      </c>
      <c r="E40" s="25" t="n">
        <v>148208</v>
      </c>
      <c r="F40" s="18" t="n">
        <v>842.71</v>
      </c>
      <c r="G40" s="36" t="n">
        <v>0.0069</v>
      </c>
      <c r="H40" s="27"/>
      <c r="I40" s="27"/>
      <c r="J40" s="21" t="s">
        <v>40</v>
      </c>
      <c r="K40" s="22" t="n">
        <v>0.457</v>
      </c>
    </row>
    <row r="41" s="24" customFormat="true" ht="15" hidden="false" customHeight="false" outlineLevel="0" collapsed="false">
      <c r="A41" s="24" t="n">
        <v>34</v>
      </c>
      <c r="B41" s="24" t="s">
        <v>912</v>
      </c>
      <c r="C41" s="24" t="s">
        <v>913</v>
      </c>
      <c r="D41" s="25" t="s">
        <v>732</v>
      </c>
      <c r="E41" s="25" t="n">
        <v>49586</v>
      </c>
      <c r="F41" s="18" t="n">
        <v>834.14</v>
      </c>
      <c r="G41" s="36" t="n">
        <v>0.0068</v>
      </c>
      <c r="H41" s="27"/>
      <c r="I41" s="27"/>
      <c r="J41" s="21"/>
      <c r="K41" s="21"/>
    </row>
    <row r="42" s="24" customFormat="true" ht="15" hidden="false" customHeight="false" outlineLevel="0" collapsed="false">
      <c r="A42" s="24" t="n">
        <v>35</v>
      </c>
      <c r="B42" s="24" t="s">
        <v>1324</v>
      </c>
      <c r="C42" s="24" t="s">
        <v>1325</v>
      </c>
      <c r="D42" s="25" t="s">
        <v>735</v>
      </c>
      <c r="E42" s="25" t="n">
        <v>125400</v>
      </c>
      <c r="F42" s="18" t="n">
        <v>786.7</v>
      </c>
      <c r="G42" s="36" t="n">
        <v>0.0065</v>
      </c>
      <c r="H42" s="27"/>
      <c r="I42" s="27"/>
      <c r="J42" s="21"/>
      <c r="K42" s="22"/>
    </row>
    <row r="43" s="24" customFormat="true" ht="15" hidden="false" customHeight="false" outlineLevel="0" collapsed="false">
      <c r="A43" s="24" t="n">
        <v>36</v>
      </c>
      <c r="B43" s="24" t="s">
        <v>932</v>
      </c>
      <c r="C43" s="24" t="s">
        <v>933</v>
      </c>
      <c r="D43" s="25" t="s">
        <v>770</v>
      </c>
      <c r="E43" s="25" t="n">
        <v>247421</v>
      </c>
      <c r="F43" s="18" t="n">
        <v>777.52</v>
      </c>
      <c r="G43" s="36" t="n">
        <v>0.0064</v>
      </c>
      <c r="H43" s="27"/>
      <c r="I43" s="27"/>
      <c r="J43" s="21"/>
      <c r="K43" s="22"/>
    </row>
    <row r="44" s="24" customFormat="true" ht="15" hidden="false" customHeight="false" outlineLevel="0" collapsed="false">
      <c r="A44" s="24" t="n">
        <v>37</v>
      </c>
      <c r="B44" s="24" t="s">
        <v>920</v>
      </c>
      <c r="C44" s="24" t="s">
        <v>921</v>
      </c>
      <c r="D44" s="25" t="s">
        <v>922</v>
      </c>
      <c r="E44" s="25" t="n">
        <v>90505</v>
      </c>
      <c r="F44" s="18" t="n">
        <v>756.53</v>
      </c>
      <c r="G44" s="36" t="n">
        <v>0.0062</v>
      </c>
      <c r="H44" s="27"/>
      <c r="I44" s="27"/>
      <c r="J44" s="21"/>
      <c r="K44" s="22"/>
    </row>
    <row r="45" s="24" customFormat="true" ht="15" hidden="false" customHeight="false" outlineLevel="0" collapsed="false">
      <c r="A45" s="24" t="n">
        <v>38</v>
      </c>
      <c r="B45" s="24" t="s">
        <v>918</v>
      </c>
      <c r="C45" s="24" t="s">
        <v>919</v>
      </c>
      <c r="D45" s="25" t="s">
        <v>758</v>
      </c>
      <c r="E45" s="25" t="n">
        <v>147422</v>
      </c>
      <c r="F45" s="18" t="n">
        <v>746.03</v>
      </c>
      <c r="G45" s="36" t="n">
        <v>0.0061</v>
      </c>
      <c r="H45" s="27"/>
      <c r="I45" s="27"/>
      <c r="J45" s="21"/>
      <c r="K45" s="22"/>
    </row>
    <row r="46" s="24" customFormat="true" ht="15" hidden="false" customHeight="false" outlineLevel="0" collapsed="false">
      <c r="A46" s="24" t="n">
        <v>39</v>
      </c>
      <c r="B46" s="24" t="s">
        <v>786</v>
      </c>
      <c r="C46" s="24" t="s">
        <v>787</v>
      </c>
      <c r="D46" s="25" t="s">
        <v>779</v>
      </c>
      <c r="E46" s="25" t="n">
        <v>85382</v>
      </c>
      <c r="F46" s="18" t="n">
        <v>707.18</v>
      </c>
      <c r="G46" s="36" t="n">
        <v>0.0058</v>
      </c>
      <c r="H46" s="27"/>
      <c r="I46" s="27"/>
      <c r="J46" s="21"/>
      <c r="K46" s="22"/>
    </row>
    <row r="47" s="24" customFormat="true" ht="15" hidden="false" customHeight="false" outlineLevel="0" collapsed="false">
      <c r="A47" s="24" t="n">
        <v>40</v>
      </c>
      <c r="B47" s="24" t="s">
        <v>1326</v>
      </c>
      <c r="C47" s="24" t="s">
        <v>1327</v>
      </c>
      <c r="D47" s="25" t="s">
        <v>740</v>
      </c>
      <c r="E47" s="25" t="n">
        <v>136500</v>
      </c>
      <c r="F47" s="18" t="n">
        <v>706.05</v>
      </c>
      <c r="G47" s="36" t="n">
        <v>0.0058</v>
      </c>
      <c r="H47" s="27"/>
      <c r="I47" s="27"/>
      <c r="J47" s="21"/>
      <c r="K47" s="22"/>
    </row>
    <row r="48" s="24" customFormat="true" ht="15" hidden="false" customHeight="false" outlineLevel="0" collapsed="false">
      <c r="A48" s="24" t="n">
        <v>41</v>
      </c>
      <c r="B48" s="24" t="s">
        <v>1328</v>
      </c>
      <c r="C48" s="24" t="s">
        <v>1329</v>
      </c>
      <c r="D48" s="25" t="s">
        <v>929</v>
      </c>
      <c r="E48" s="25" t="n">
        <v>148200</v>
      </c>
      <c r="F48" s="18" t="n">
        <v>689.2</v>
      </c>
      <c r="G48" s="36" t="n">
        <v>0.0057</v>
      </c>
      <c r="H48" s="27"/>
      <c r="I48" s="27"/>
      <c r="J48" s="21"/>
      <c r="K48" s="22"/>
    </row>
    <row r="49" s="24" customFormat="true" ht="15" hidden="false" customHeight="false" outlineLevel="0" collapsed="false">
      <c r="A49" s="24" t="n">
        <v>42</v>
      </c>
      <c r="B49" s="24" t="s">
        <v>873</v>
      </c>
      <c r="C49" s="24" t="s">
        <v>874</v>
      </c>
      <c r="D49" s="25" t="s">
        <v>771</v>
      </c>
      <c r="E49" s="25" t="n">
        <v>79200</v>
      </c>
      <c r="F49" s="18" t="n">
        <v>677.75</v>
      </c>
      <c r="G49" s="36" t="n">
        <v>0.0056</v>
      </c>
      <c r="H49" s="27"/>
      <c r="I49" s="27"/>
      <c r="J49" s="21"/>
      <c r="K49" s="22"/>
    </row>
    <row r="50" s="24" customFormat="true" ht="15" hidden="false" customHeight="false" outlineLevel="0" collapsed="false">
      <c r="A50" s="24" t="n">
        <v>43</v>
      </c>
      <c r="B50" s="24" t="s">
        <v>1330</v>
      </c>
      <c r="C50" s="24" t="s">
        <v>1331</v>
      </c>
      <c r="D50" s="25" t="s">
        <v>776</v>
      </c>
      <c r="E50" s="25" t="n">
        <v>312500</v>
      </c>
      <c r="F50" s="18" t="n">
        <v>665.16</v>
      </c>
      <c r="G50" s="36" t="n">
        <v>0.0055</v>
      </c>
      <c r="H50" s="27"/>
      <c r="I50" s="27"/>
      <c r="J50" s="21"/>
      <c r="K50" s="22"/>
    </row>
    <row r="51" s="24" customFormat="true" ht="15" hidden="false" customHeight="false" outlineLevel="0" collapsed="false">
      <c r="A51" s="24" t="n">
        <v>44</v>
      </c>
      <c r="B51" s="24" t="s">
        <v>831</v>
      </c>
      <c r="C51" s="24" t="s">
        <v>832</v>
      </c>
      <c r="D51" s="25" t="s">
        <v>794</v>
      </c>
      <c r="E51" s="25" t="n">
        <v>84329</v>
      </c>
      <c r="F51" s="18" t="n">
        <v>642.63</v>
      </c>
      <c r="G51" s="36" t="n">
        <v>0.0053</v>
      </c>
      <c r="H51" s="27"/>
      <c r="I51" s="27"/>
      <c r="J51" s="21"/>
      <c r="K51" s="22"/>
    </row>
    <row r="52" s="24" customFormat="true" ht="15" hidden="false" customHeight="false" outlineLevel="0" collapsed="false">
      <c r="A52" s="24" t="n">
        <v>45</v>
      </c>
      <c r="B52" s="24" t="s">
        <v>821</v>
      </c>
      <c r="C52" s="24" t="s">
        <v>822</v>
      </c>
      <c r="D52" s="25" t="s">
        <v>735</v>
      </c>
      <c r="E52" s="25" t="n">
        <v>92331</v>
      </c>
      <c r="F52" s="18" t="n">
        <v>628.04</v>
      </c>
      <c r="G52" s="36" t="n">
        <v>0.0052</v>
      </c>
      <c r="H52" s="27"/>
      <c r="I52" s="27"/>
      <c r="J52" s="21"/>
      <c r="K52" s="22"/>
    </row>
    <row r="53" s="24" customFormat="true" ht="15" hidden="false" customHeight="false" outlineLevel="0" collapsed="false">
      <c r="A53" s="24" t="n">
        <v>46</v>
      </c>
      <c r="B53" s="24" t="s">
        <v>1332</v>
      </c>
      <c r="C53" s="24" t="s">
        <v>1333</v>
      </c>
      <c r="D53" s="25" t="s">
        <v>776</v>
      </c>
      <c r="E53" s="25" t="n">
        <v>280000</v>
      </c>
      <c r="F53" s="18" t="n">
        <v>618.24</v>
      </c>
      <c r="G53" s="36" t="n">
        <v>0.0051</v>
      </c>
      <c r="H53" s="27"/>
      <c r="I53" s="27"/>
      <c r="J53" s="21"/>
      <c r="K53" s="22"/>
    </row>
    <row r="54" s="24" customFormat="true" ht="15" hidden="false" customHeight="false" outlineLevel="0" collapsed="false">
      <c r="A54" s="24" t="n">
        <v>47</v>
      </c>
      <c r="B54" s="24" t="s">
        <v>768</v>
      </c>
      <c r="C54" s="24" t="s">
        <v>769</v>
      </c>
      <c r="D54" s="25" t="s">
        <v>770</v>
      </c>
      <c r="E54" s="25" t="n">
        <v>245729</v>
      </c>
      <c r="F54" s="18" t="n">
        <v>591.22</v>
      </c>
      <c r="G54" s="36" t="n">
        <v>0.0049</v>
      </c>
      <c r="H54" s="27"/>
      <c r="I54" s="27"/>
      <c r="J54" s="21"/>
      <c r="K54" s="22"/>
    </row>
    <row r="55" s="24" customFormat="true" ht="15" hidden="false" customHeight="false" outlineLevel="0" collapsed="false">
      <c r="A55" s="24" t="n">
        <v>48</v>
      </c>
      <c r="B55" s="24" t="s">
        <v>754</v>
      </c>
      <c r="C55" s="24" t="s">
        <v>755</v>
      </c>
      <c r="D55" s="25" t="s">
        <v>732</v>
      </c>
      <c r="E55" s="25" t="n">
        <v>225000</v>
      </c>
      <c r="F55" s="18" t="n">
        <v>571.16</v>
      </c>
      <c r="G55" s="36" t="n">
        <v>0.0047</v>
      </c>
      <c r="H55" s="27"/>
      <c r="I55" s="27"/>
      <c r="J55" s="21"/>
      <c r="K55" s="22"/>
    </row>
    <row r="56" s="24" customFormat="true" ht="15" hidden="false" customHeight="false" outlineLevel="0" collapsed="false">
      <c r="A56" s="24" t="n">
        <v>49</v>
      </c>
      <c r="B56" s="24" t="s">
        <v>780</v>
      </c>
      <c r="C56" s="24" t="s">
        <v>781</v>
      </c>
      <c r="D56" s="25" t="s">
        <v>732</v>
      </c>
      <c r="E56" s="25" t="n">
        <v>56714</v>
      </c>
      <c r="F56" s="18" t="n">
        <v>568.42</v>
      </c>
      <c r="G56" s="36" t="n">
        <v>0.0047</v>
      </c>
      <c r="H56" s="27"/>
      <c r="I56" s="27"/>
      <c r="J56" s="21"/>
      <c r="K56" s="22"/>
    </row>
    <row r="57" s="24" customFormat="true" ht="15" hidden="false" customHeight="false" outlineLevel="0" collapsed="false">
      <c r="A57" s="24" t="n">
        <v>50</v>
      </c>
      <c r="B57" s="24" t="s">
        <v>738</v>
      </c>
      <c r="C57" s="24" t="s">
        <v>739</v>
      </c>
      <c r="D57" s="25" t="s">
        <v>740</v>
      </c>
      <c r="E57" s="25" t="n">
        <v>218400</v>
      </c>
      <c r="F57" s="18" t="n">
        <v>564.13</v>
      </c>
      <c r="G57" s="36" t="n">
        <v>0.0046</v>
      </c>
      <c r="H57" s="27"/>
      <c r="I57" s="27"/>
      <c r="J57" s="21"/>
      <c r="K57" s="22"/>
    </row>
    <row r="58" s="24" customFormat="true" ht="15" hidden="false" customHeight="false" outlineLevel="0" collapsed="false">
      <c r="A58" s="24" t="n">
        <v>51</v>
      </c>
      <c r="B58" s="24" t="s">
        <v>782</v>
      </c>
      <c r="C58" s="24" t="s">
        <v>783</v>
      </c>
      <c r="D58" s="25" t="s">
        <v>753</v>
      </c>
      <c r="E58" s="25" t="n">
        <v>278008</v>
      </c>
      <c r="F58" s="18" t="n">
        <v>556.85</v>
      </c>
      <c r="G58" s="36" t="n">
        <v>0.0046</v>
      </c>
      <c r="H58" s="27"/>
      <c r="I58" s="27"/>
      <c r="J58" s="21"/>
      <c r="K58" s="22"/>
    </row>
    <row r="59" s="24" customFormat="true" ht="15" hidden="false" customHeight="false" outlineLevel="0" collapsed="false">
      <c r="A59" s="24" t="n">
        <v>52</v>
      </c>
      <c r="B59" s="24" t="s">
        <v>930</v>
      </c>
      <c r="C59" s="24" t="s">
        <v>931</v>
      </c>
      <c r="D59" s="25" t="s">
        <v>929</v>
      </c>
      <c r="E59" s="25" t="n">
        <v>316769</v>
      </c>
      <c r="F59" s="18" t="n">
        <v>530.43</v>
      </c>
      <c r="G59" s="36" t="n">
        <v>0.0044</v>
      </c>
      <c r="H59" s="27"/>
      <c r="I59" s="27"/>
      <c r="J59" s="21"/>
      <c r="K59" s="22"/>
    </row>
    <row r="60" s="24" customFormat="true" ht="15" hidden="false" customHeight="false" outlineLevel="0" collapsed="false">
      <c r="A60" s="24" t="n">
        <v>53</v>
      </c>
      <c r="B60" s="24" t="s">
        <v>749</v>
      </c>
      <c r="C60" s="24" t="s">
        <v>750</v>
      </c>
      <c r="D60" s="25" t="s">
        <v>748</v>
      </c>
      <c r="E60" s="25" t="n">
        <v>19487</v>
      </c>
      <c r="F60" s="18" t="n">
        <v>500.59</v>
      </c>
      <c r="G60" s="36" t="n">
        <v>0.0041</v>
      </c>
      <c r="H60" s="27"/>
      <c r="I60" s="27"/>
      <c r="J60" s="21"/>
      <c r="K60" s="22"/>
    </row>
    <row r="61" s="24" customFormat="true" ht="15" hidden="false" customHeight="false" outlineLevel="0" collapsed="false">
      <c r="A61" s="24" t="n">
        <v>54</v>
      </c>
      <c r="B61" s="24" t="s">
        <v>925</v>
      </c>
      <c r="C61" s="24" t="s">
        <v>926</v>
      </c>
      <c r="D61" s="25" t="s">
        <v>740</v>
      </c>
      <c r="E61" s="25" t="n">
        <v>197910</v>
      </c>
      <c r="F61" s="18" t="n">
        <v>498.73</v>
      </c>
      <c r="G61" s="36" t="n">
        <v>0.0041</v>
      </c>
      <c r="H61" s="27"/>
      <c r="I61" s="27"/>
      <c r="J61" s="21"/>
      <c r="K61" s="22"/>
    </row>
    <row r="62" s="24" customFormat="true" ht="15" hidden="false" customHeight="false" outlineLevel="0" collapsed="false">
      <c r="A62" s="24" t="n">
        <v>55</v>
      </c>
      <c r="B62" s="24" t="s">
        <v>1334</v>
      </c>
      <c r="C62" s="24" t="s">
        <v>1335</v>
      </c>
      <c r="D62" s="25" t="s">
        <v>771</v>
      </c>
      <c r="E62" s="25" t="n">
        <v>80800</v>
      </c>
      <c r="F62" s="18" t="n">
        <v>497.16</v>
      </c>
      <c r="G62" s="36" t="n">
        <v>0.0041</v>
      </c>
      <c r="H62" s="27"/>
      <c r="I62" s="27"/>
      <c r="J62" s="21"/>
      <c r="K62" s="22"/>
    </row>
    <row r="63" s="24" customFormat="true" ht="15" hidden="false" customHeight="false" outlineLevel="0" collapsed="false">
      <c r="A63" s="24" t="n">
        <v>56</v>
      </c>
      <c r="B63" s="24" t="s">
        <v>923</v>
      </c>
      <c r="C63" s="24" t="s">
        <v>924</v>
      </c>
      <c r="D63" s="25" t="s">
        <v>740</v>
      </c>
      <c r="E63" s="25" t="n">
        <v>10547</v>
      </c>
      <c r="F63" s="18" t="n">
        <v>458.19</v>
      </c>
      <c r="G63" s="36" t="n">
        <v>0.0038</v>
      </c>
      <c r="H63" s="27"/>
      <c r="I63" s="27"/>
      <c r="J63" s="21"/>
      <c r="K63" s="22"/>
    </row>
    <row r="64" s="24" customFormat="true" ht="15" hidden="false" customHeight="false" outlineLevel="0" collapsed="false">
      <c r="A64" s="24" t="n">
        <v>57</v>
      </c>
      <c r="B64" s="24" t="s">
        <v>1336</v>
      </c>
      <c r="C64" s="24" t="s">
        <v>1337</v>
      </c>
      <c r="D64" s="25" t="s">
        <v>735</v>
      </c>
      <c r="E64" s="25" t="n">
        <v>229500</v>
      </c>
      <c r="F64" s="18" t="n">
        <v>447.75</v>
      </c>
      <c r="G64" s="36" t="n">
        <v>0.0037</v>
      </c>
      <c r="H64" s="27"/>
      <c r="I64" s="27"/>
      <c r="J64" s="21"/>
      <c r="K64" s="22"/>
    </row>
    <row r="65" s="24" customFormat="true" ht="15" hidden="false" customHeight="false" outlineLevel="0" collapsed="false">
      <c r="A65" s="24" t="n">
        <v>58</v>
      </c>
      <c r="B65" s="24" t="s">
        <v>841</v>
      </c>
      <c r="C65" s="24" t="s">
        <v>842</v>
      </c>
      <c r="D65" s="25" t="s">
        <v>788</v>
      </c>
      <c r="E65" s="25" t="n">
        <v>257862</v>
      </c>
      <c r="F65" s="18" t="n">
        <v>419.8</v>
      </c>
      <c r="G65" s="36" t="n">
        <v>0.0034</v>
      </c>
      <c r="H65" s="27"/>
      <c r="I65" s="27"/>
      <c r="J65" s="21"/>
      <c r="K65" s="22"/>
    </row>
    <row r="66" s="24" customFormat="true" ht="15" hidden="false" customHeight="false" outlineLevel="0" collapsed="false">
      <c r="A66" s="24" t="n">
        <v>59</v>
      </c>
      <c r="B66" s="24" t="s">
        <v>936</v>
      </c>
      <c r="C66" s="24" t="s">
        <v>937</v>
      </c>
      <c r="D66" s="25" t="s">
        <v>740</v>
      </c>
      <c r="E66" s="25" t="n">
        <v>43065</v>
      </c>
      <c r="F66" s="18" t="n">
        <v>403.95</v>
      </c>
      <c r="G66" s="36" t="n">
        <v>0.0033</v>
      </c>
      <c r="H66" s="27"/>
      <c r="I66" s="27"/>
      <c r="J66" s="21"/>
      <c r="K66" s="22"/>
    </row>
    <row r="67" s="24" customFormat="true" ht="15" hidden="false" customHeight="false" outlineLevel="0" collapsed="false">
      <c r="A67" s="24" t="n">
        <v>60</v>
      </c>
      <c r="B67" s="24" t="s">
        <v>996</v>
      </c>
      <c r="C67" s="24" t="s">
        <v>997</v>
      </c>
      <c r="D67" s="25" t="s">
        <v>929</v>
      </c>
      <c r="E67" s="25" t="n">
        <v>153297</v>
      </c>
      <c r="F67" s="18" t="n">
        <v>323.46</v>
      </c>
      <c r="G67" s="36" t="n">
        <v>0.0027</v>
      </c>
      <c r="H67" s="27"/>
      <c r="I67" s="27"/>
      <c r="J67" s="21"/>
      <c r="K67" s="22"/>
    </row>
    <row r="68" s="24" customFormat="true" ht="15" hidden="false" customHeight="false" outlineLevel="0" collapsed="false">
      <c r="A68" s="24" t="n">
        <v>61</v>
      </c>
      <c r="B68" s="24" t="s">
        <v>927</v>
      </c>
      <c r="C68" s="24" t="s">
        <v>928</v>
      </c>
      <c r="D68" s="25" t="s">
        <v>791</v>
      </c>
      <c r="E68" s="25" t="n">
        <v>22786</v>
      </c>
      <c r="F68" s="18" t="n">
        <v>307.61</v>
      </c>
      <c r="G68" s="36" t="n">
        <v>0.0025</v>
      </c>
      <c r="H68" s="27"/>
      <c r="I68" s="27"/>
      <c r="J68" s="21"/>
      <c r="K68" s="22"/>
    </row>
    <row r="69" s="24" customFormat="true" ht="15" hidden="false" customHeight="false" outlineLevel="0" collapsed="false">
      <c r="A69" s="24" t="n">
        <v>62</v>
      </c>
      <c r="B69" s="24" t="s">
        <v>865</v>
      </c>
      <c r="C69" s="24" t="s">
        <v>866</v>
      </c>
      <c r="D69" s="25" t="s">
        <v>732</v>
      </c>
      <c r="E69" s="25" t="n">
        <v>227500</v>
      </c>
      <c r="F69" s="18" t="n">
        <v>293.59</v>
      </c>
      <c r="G69" s="36" t="n">
        <v>0.0024</v>
      </c>
      <c r="H69" s="27"/>
      <c r="I69" s="27"/>
      <c r="J69" s="21"/>
      <c r="K69" s="22"/>
    </row>
    <row r="70" s="24" customFormat="true" ht="15" hidden="false" customHeight="false" outlineLevel="0" collapsed="false">
      <c r="A70" s="24" t="n">
        <v>63</v>
      </c>
      <c r="B70" s="24" t="s">
        <v>1338</v>
      </c>
      <c r="C70" s="24" t="s">
        <v>1339</v>
      </c>
      <c r="D70" s="25" t="s">
        <v>776</v>
      </c>
      <c r="E70" s="25" t="n">
        <v>165000</v>
      </c>
      <c r="F70" s="18" t="n">
        <v>271.1</v>
      </c>
      <c r="G70" s="36" t="n">
        <v>0.0022</v>
      </c>
      <c r="H70" s="27"/>
      <c r="I70" s="27"/>
      <c r="J70" s="21"/>
      <c r="K70" s="22"/>
    </row>
    <row r="71" s="24" customFormat="true" ht="15" hidden="false" customHeight="false" outlineLevel="0" collapsed="false">
      <c r="A71" s="24" t="n">
        <v>64</v>
      </c>
      <c r="B71" s="24" t="s">
        <v>745</v>
      </c>
      <c r="C71" s="24" t="s">
        <v>746</v>
      </c>
      <c r="D71" s="25" t="s">
        <v>747</v>
      </c>
      <c r="E71" s="25" t="n">
        <v>3321</v>
      </c>
      <c r="F71" s="18" t="n">
        <v>264.96</v>
      </c>
      <c r="G71" s="36" t="n">
        <v>0.0022</v>
      </c>
      <c r="H71" s="27"/>
      <c r="I71" s="27"/>
      <c r="J71" s="21"/>
      <c r="K71" s="22"/>
    </row>
    <row r="72" s="24" customFormat="true" ht="15" hidden="false" customHeight="false" outlineLevel="0" collapsed="false">
      <c r="A72" s="24" t="n">
        <v>65</v>
      </c>
      <c r="B72" s="24" t="s">
        <v>1340</v>
      </c>
      <c r="C72" s="24" t="s">
        <v>1341</v>
      </c>
      <c r="D72" s="25" t="s">
        <v>735</v>
      </c>
      <c r="E72" s="25" t="n">
        <v>45000</v>
      </c>
      <c r="F72" s="18" t="n">
        <v>263.7</v>
      </c>
      <c r="G72" s="36" t="n">
        <v>0.0022</v>
      </c>
      <c r="H72" s="27"/>
      <c r="I72" s="27"/>
      <c r="J72" s="21"/>
      <c r="K72" s="22"/>
    </row>
    <row r="73" s="24" customFormat="true" ht="15" hidden="false" customHeight="false" outlineLevel="0" collapsed="false">
      <c r="A73" s="24" t="n">
        <v>66</v>
      </c>
      <c r="B73" s="24" t="s">
        <v>1062</v>
      </c>
      <c r="C73" s="24" t="s">
        <v>1063</v>
      </c>
      <c r="D73" s="25" t="s">
        <v>1018</v>
      </c>
      <c r="E73" s="25" t="n">
        <v>80000</v>
      </c>
      <c r="F73" s="18" t="n">
        <v>242.44</v>
      </c>
      <c r="G73" s="36" t="n">
        <v>0.002</v>
      </c>
      <c r="H73" s="27"/>
      <c r="I73" s="27"/>
      <c r="J73" s="21"/>
      <c r="K73" s="22"/>
    </row>
    <row r="74" s="24" customFormat="true" ht="15" hidden="false" customHeight="false" outlineLevel="0" collapsed="false">
      <c r="A74" s="24" t="n">
        <v>67</v>
      </c>
      <c r="B74" s="24" t="s">
        <v>934</v>
      </c>
      <c r="C74" s="24" t="s">
        <v>935</v>
      </c>
      <c r="D74" s="25" t="s">
        <v>758</v>
      </c>
      <c r="E74" s="25" t="n">
        <v>69794</v>
      </c>
      <c r="F74" s="18" t="n">
        <v>227.35</v>
      </c>
      <c r="G74" s="36" t="n">
        <v>0.0019</v>
      </c>
      <c r="H74" s="27"/>
      <c r="I74" s="27"/>
      <c r="J74" s="21"/>
      <c r="K74" s="22"/>
    </row>
    <row r="75" s="24" customFormat="true" ht="15" hidden="false" customHeight="false" outlineLevel="0" collapsed="false">
      <c r="A75" s="24" t="n">
        <v>68</v>
      </c>
      <c r="B75" s="24" t="s">
        <v>774</v>
      </c>
      <c r="C75" s="24" t="s">
        <v>775</v>
      </c>
      <c r="D75" s="25" t="s">
        <v>747</v>
      </c>
      <c r="E75" s="25" t="n">
        <v>661</v>
      </c>
      <c r="F75" s="18" t="n">
        <v>206.32</v>
      </c>
      <c r="G75" s="36" t="n">
        <v>0.0017</v>
      </c>
      <c r="H75" s="27"/>
      <c r="I75" s="27"/>
      <c r="J75" s="21"/>
      <c r="K75" s="22"/>
    </row>
    <row r="76" s="24" customFormat="true" ht="15" hidden="false" customHeight="false" outlineLevel="0" collapsed="false">
      <c r="A76" s="24" t="n">
        <v>69</v>
      </c>
      <c r="B76" s="24" t="s">
        <v>1000</v>
      </c>
      <c r="C76" s="24" t="s">
        <v>1001</v>
      </c>
      <c r="D76" s="25" t="s">
        <v>740</v>
      </c>
      <c r="E76" s="25" t="n">
        <v>37814</v>
      </c>
      <c r="F76" s="18" t="n">
        <v>152.98</v>
      </c>
      <c r="G76" s="36" t="n">
        <v>0.0013</v>
      </c>
      <c r="H76" s="27"/>
      <c r="I76" s="27"/>
      <c r="J76" s="21"/>
      <c r="K76" s="22"/>
    </row>
    <row r="77" s="24" customFormat="true" ht="15" hidden="false" customHeight="false" outlineLevel="0" collapsed="false">
      <c r="A77" s="24" t="n">
        <v>70</v>
      </c>
      <c r="B77" s="24" t="s">
        <v>869</v>
      </c>
      <c r="C77" s="24" t="s">
        <v>870</v>
      </c>
      <c r="D77" s="25" t="s">
        <v>735</v>
      </c>
      <c r="E77" s="25" t="n">
        <v>21168</v>
      </c>
      <c r="F77" s="18" t="n">
        <v>148.18</v>
      </c>
      <c r="G77" s="36" t="n">
        <v>0.0012</v>
      </c>
      <c r="H77" s="27"/>
      <c r="I77" s="27"/>
      <c r="J77" s="21"/>
      <c r="K77" s="22"/>
    </row>
    <row r="78" s="24" customFormat="true" ht="15" hidden="false" customHeight="false" outlineLevel="0" collapsed="false">
      <c r="A78" s="24" t="n">
        <v>71</v>
      </c>
      <c r="B78" s="24" t="s">
        <v>938</v>
      </c>
      <c r="C78" s="24" t="s">
        <v>939</v>
      </c>
      <c r="D78" s="25" t="s">
        <v>779</v>
      </c>
      <c r="E78" s="25" t="n">
        <v>11658</v>
      </c>
      <c r="F78" s="18" t="n">
        <v>104.92</v>
      </c>
      <c r="G78" s="36" t="n">
        <v>0.0009</v>
      </c>
      <c r="H78" s="27"/>
      <c r="I78" s="27"/>
      <c r="J78" s="21"/>
      <c r="K78" s="22"/>
    </row>
    <row r="79" s="24" customFormat="true" ht="15" hidden="false" customHeight="false" outlineLevel="0" collapsed="false">
      <c r="A79" s="24" t="n">
        <v>72</v>
      </c>
      <c r="B79" s="24" t="s">
        <v>1342</v>
      </c>
      <c r="C79" s="24" t="s">
        <v>1343</v>
      </c>
      <c r="D79" s="25" t="s">
        <v>735</v>
      </c>
      <c r="E79" s="25" t="n">
        <v>15000</v>
      </c>
      <c r="F79" s="18" t="n">
        <v>82.45</v>
      </c>
      <c r="G79" s="36" t="n">
        <v>0.0007</v>
      </c>
      <c r="H79" s="27"/>
      <c r="I79" s="27"/>
      <c r="J79" s="21"/>
      <c r="K79" s="22"/>
    </row>
    <row r="80" s="24" customFormat="true" ht="15" hidden="false" customHeight="false" outlineLevel="0" collapsed="false">
      <c r="A80" s="24" t="n">
        <v>73</v>
      </c>
      <c r="B80" s="24" t="s">
        <v>789</v>
      </c>
      <c r="C80" s="24" t="s">
        <v>790</v>
      </c>
      <c r="D80" s="25" t="s">
        <v>779</v>
      </c>
      <c r="E80" s="25" t="n">
        <v>33000</v>
      </c>
      <c r="F80" s="18" t="n">
        <v>81.1</v>
      </c>
      <c r="G80" s="36" t="n">
        <v>0.0007</v>
      </c>
      <c r="H80" s="27"/>
      <c r="I80" s="27"/>
      <c r="J80" s="21"/>
      <c r="K80" s="22"/>
    </row>
    <row r="81" s="24" customFormat="true" ht="15" hidden="false" customHeight="false" outlineLevel="0" collapsed="false">
      <c r="A81" s="24" t="n">
        <v>74</v>
      </c>
      <c r="B81" s="24" t="s">
        <v>875</v>
      </c>
      <c r="C81" s="24" t="s">
        <v>876</v>
      </c>
      <c r="D81" s="25" t="s">
        <v>735</v>
      </c>
      <c r="E81" s="25" t="n">
        <v>24707</v>
      </c>
      <c r="F81" s="18" t="n">
        <v>75.86</v>
      </c>
      <c r="G81" s="36" t="n">
        <v>0.0006</v>
      </c>
      <c r="H81" s="27"/>
      <c r="I81" s="27"/>
      <c r="J81" s="21"/>
      <c r="K81" s="22"/>
    </row>
    <row r="82" s="24" customFormat="true" ht="15" hidden="false" customHeight="false" outlineLevel="0" collapsed="false">
      <c r="A82" s="24" t="n">
        <v>75</v>
      </c>
      <c r="B82" s="24" t="s">
        <v>1344</v>
      </c>
      <c r="C82" s="24" t="s">
        <v>1345</v>
      </c>
      <c r="D82" s="25" t="s">
        <v>771</v>
      </c>
      <c r="E82" s="25" t="n">
        <v>6354</v>
      </c>
      <c r="F82" s="18" t="n">
        <v>32.22</v>
      </c>
      <c r="G82" s="36" t="n">
        <v>0.0003</v>
      </c>
      <c r="H82" s="27"/>
      <c r="I82" s="27"/>
      <c r="J82" s="21"/>
      <c r="K82" s="22"/>
    </row>
    <row r="83" s="24" customFormat="true" ht="15" hidden="false" customHeight="false" outlineLevel="0" collapsed="false">
      <c r="A83" s="24" t="n">
        <v>76</v>
      </c>
      <c r="B83" s="24" t="s">
        <v>857</v>
      </c>
      <c r="C83" s="24" t="s">
        <v>858</v>
      </c>
      <c r="D83" s="25" t="s">
        <v>771</v>
      </c>
      <c r="E83" s="25" t="n">
        <v>1600</v>
      </c>
      <c r="F83" s="18" t="n">
        <v>16.22</v>
      </c>
      <c r="G83" s="36" t="n">
        <v>0.0001</v>
      </c>
      <c r="H83" s="27"/>
      <c r="I83" s="27"/>
      <c r="J83" s="21"/>
      <c r="K83" s="22"/>
    </row>
    <row r="84" s="24" customFormat="true" ht="15" hidden="false" customHeight="false" outlineLevel="0" collapsed="false">
      <c r="A84" s="30"/>
      <c r="B84" s="31" t="s">
        <v>26</v>
      </c>
      <c r="C84" s="31"/>
      <c r="D84" s="32"/>
      <c r="E84" s="32"/>
      <c r="F84" s="33" t="n">
        <v>80426.5</v>
      </c>
      <c r="G84" s="37" t="n">
        <v>0.6608</v>
      </c>
      <c r="H84" s="27"/>
      <c r="I84" s="27"/>
      <c r="J84" s="21"/>
      <c r="K84" s="22"/>
    </row>
    <row r="85" s="24" customFormat="true" ht="15" hidden="false" customHeight="false" outlineLevel="0" collapsed="false">
      <c r="D85" s="25"/>
      <c r="E85" s="25"/>
      <c r="F85" s="18"/>
      <c r="H85" s="27"/>
      <c r="I85" s="27"/>
      <c r="J85" s="21"/>
      <c r="K85" s="22"/>
    </row>
    <row r="86" s="24" customFormat="true" ht="15" hidden="false" customHeight="false" outlineLevel="0" collapsed="false">
      <c r="B86" s="35" t="s">
        <v>1346</v>
      </c>
      <c r="C86" s="35"/>
      <c r="D86" s="25"/>
      <c r="E86" s="25"/>
      <c r="F86" s="18"/>
      <c r="H86" s="27"/>
      <c r="I86" s="27"/>
      <c r="J86" s="21"/>
      <c r="K86" s="22"/>
    </row>
    <row r="87" s="24" customFormat="true" ht="15" hidden="false" customHeight="false" outlineLevel="0" collapsed="false">
      <c r="A87" s="24" t="n">
        <v>77</v>
      </c>
      <c r="B87" s="24" t="s">
        <v>1347</v>
      </c>
      <c r="D87" s="25" t="s">
        <v>1323</v>
      </c>
      <c r="E87" s="25" t="n">
        <v>-3500</v>
      </c>
      <c r="F87" s="18" t="n">
        <v>-12.29</v>
      </c>
      <c r="G87" s="36" t="n">
        <v>-0.0001</v>
      </c>
      <c r="H87" s="27" t="n">
        <v>43034</v>
      </c>
      <c r="I87" s="27"/>
      <c r="J87" s="21"/>
      <c r="K87" s="22"/>
    </row>
    <row r="88" s="24" customFormat="true" ht="15" hidden="false" customHeight="false" outlineLevel="0" collapsed="false">
      <c r="A88" s="24" t="n">
        <v>78</v>
      </c>
      <c r="B88" s="24" t="s">
        <v>1348</v>
      </c>
      <c r="D88" s="25" t="s">
        <v>1323</v>
      </c>
      <c r="E88" s="25" t="n">
        <v>-1600</v>
      </c>
      <c r="F88" s="18" t="n">
        <v>-16.26</v>
      </c>
      <c r="G88" s="36" t="n">
        <v>-0.0001</v>
      </c>
      <c r="H88" s="27" t="n">
        <v>43034</v>
      </c>
      <c r="I88" s="27"/>
      <c r="J88" s="21"/>
      <c r="K88" s="22"/>
    </row>
    <row r="89" s="24" customFormat="true" ht="15" hidden="false" customHeight="false" outlineLevel="0" collapsed="false">
      <c r="A89" s="24" t="n">
        <v>79</v>
      </c>
      <c r="B89" s="24" t="s">
        <v>1349</v>
      </c>
      <c r="D89" s="25" t="s">
        <v>1323</v>
      </c>
      <c r="E89" s="25" t="n">
        <v>-33000</v>
      </c>
      <c r="F89" s="18" t="n">
        <v>-81.11</v>
      </c>
      <c r="G89" s="36" t="n">
        <v>-0.0007</v>
      </c>
      <c r="H89" s="27" t="n">
        <v>43034</v>
      </c>
      <c r="I89" s="27"/>
      <c r="J89" s="21"/>
      <c r="K89" s="22"/>
    </row>
    <row r="90" s="24" customFormat="true" ht="15" hidden="false" customHeight="false" outlineLevel="0" collapsed="false">
      <c r="A90" s="24" t="n">
        <v>80</v>
      </c>
      <c r="B90" s="24" t="s">
        <v>1350</v>
      </c>
      <c r="D90" s="25" t="s">
        <v>1323</v>
      </c>
      <c r="E90" s="25" t="n">
        <v>-15000</v>
      </c>
      <c r="F90" s="18" t="n">
        <v>-82.9</v>
      </c>
      <c r="G90" s="36" t="n">
        <v>-0.0007</v>
      </c>
      <c r="H90" s="27" t="n">
        <v>43034</v>
      </c>
      <c r="I90" s="27"/>
      <c r="J90" s="21"/>
      <c r="K90" s="22"/>
    </row>
    <row r="91" s="24" customFormat="true" ht="15" hidden="false" customHeight="false" outlineLevel="0" collapsed="false">
      <c r="A91" s="24" t="n">
        <v>81</v>
      </c>
      <c r="B91" s="24" t="s">
        <v>1351</v>
      </c>
      <c r="D91" s="25" t="s">
        <v>1323</v>
      </c>
      <c r="E91" s="25" t="n">
        <v>-49000</v>
      </c>
      <c r="F91" s="18" t="n">
        <v>-118.53</v>
      </c>
      <c r="G91" s="36" t="n">
        <v>-0.001</v>
      </c>
      <c r="H91" s="27" t="n">
        <v>43034</v>
      </c>
      <c r="I91" s="27"/>
      <c r="J91" s="21"/>
      <c r="K91" s="22"/>
    </row>
    <row r="92" s="24" customFormat="true" ht="15" hidden="false" customHeight="false" outlineLevel="0" collapsed="false">
      <c r="A92" s="24" t="n">
        <v>82</v>
      </c>
      <c r="B92" s="24" t="s">
        <v>1352</v>
      </c>
      <c r="D92" s="25" t="s">
        <v>1323</v>
      </c>
      <c r="E92" s="25" t="n">
        <v>-31000</v>
      </c>
      <c r="F92" s="18" t="n">
        <v>-237.13</v>
      </c>
      <c r="G92" s="36" t="n">
        <v>-0.0019</v>
      </c>
      <c r="H92" s="27" t="n">
        <v>43034</v>
      </c>
      <c r="I92" s="27"/>
      <c r="J92" s="21"/>
      <c r="K92" s="22"/>
    </row>
    <row r="93" s="24" customFormat="true" ht="15" hidden="false" customHeight="false" outlineLevel="0" collapsed="false">
      <c r="A93" s="24" t="n">
        <v>83</v>
      </c>
      <c r="B93" s="24" t="s">
        <v>1353</v>
      </c>
      <c r="D93" s="25" t="s">
        <v>1323</v>
      </c>
      <c r="E93" s="25" t="n">
        <v>-45000</v>
      </c>
      <c r="F93" s="18" t="n">
        <v>-265.16</v>
      </c>
      <c r="G93" s="36" t="n">
        <v>-0.0022</v>
      </c>
      <c r="H93" s="27" t="n">
        <v>43034</v>
      </c>
      <c r="I93" s="27"/>
      <c r="J93" s="21"/>
      <c r="K93" s="22"/>
    </row>
    <row r="94" s="24" customFormat="true" ht="15" hidden="false" customHeight="false" outlineLevel="0" collapsed="false">
      <c r="A94" s="24" t="n">
        <v>84</v>
      </c>
      <c r="B94" s="24" t="s">
        <v>1354</v>
      </c>
      <c r="D94" s="25" t="s">
        <v>1323</v>
      </c>
      <c r="E94" s="25" t="n">
        <v>-165000</v>
      </c>
      <c r="F94" s="18" t="n">
        <v>-272.25</v>
      </c>
      <c r="G94" s="36" t="n">
        <v>-0.0022</v>
      </c>
      <c r="H94" s="27" t="n">
        <v>43034</v>
      </c>
      <c r="I94" s="27"/>
      <c r="J94" s="21"/>
      <c r="K94" s="22"/>
    </row>
    <row r="95" s="24" customFormat="true" ht="15" hidden="false" customHeight="false" outlineLevel="0" collapsed="false">
      <c r="A95" s="24" t="n">
        <v>85</v>
      </c>
      <c r="B95" s="24" t="s">
        <v>1355</v>
      </c>
      <c r="D95" s="25" t="s">
        <v>1323</v>
      </c>
      <c r="E95" s="25" t="n">
        <v>-227500</v>
      </c>
      <c r="F95" s="18" t="n">
        <v>-295.07</v>
      </c>
      <c r="G95" s="36" t="n">
        <v>-0.0024</v>
      </c>
      <c r="H95" s="27" t="n">
        <v>43034</v>
      </c>
      <c r="I95" s="27"/>
      <c r="J95" s="21"/>
      <c r="K95" s="22"/>
    </row>
    <row r="96" s="24" customFormat="true" ht="15" hidden="false" customHeight="false" outlineLevel="0" collapsed="false">
      <c r="A96" s="24" t="n">
        <v>86</v>
      </c>
      <c r="B96" s="24" t="s">
        <v>1356</v>
      </c>
      <c r="D96" s="25" t="s">
        <v>1323</v>
      </c>
      <c r="E96" s="25" t="n">
        <v>-68400</v>
      </c>
      <c r="F96" s="18" t="n">
        <v>-322.16</v>
      </c>
      <c r="G96" s="36" t="n">
        <v>-0.0026</v>
      </c>
      <c r="H96" s="27" t="n">
        <v>43034</v>
      </c>
      <c r="I96" s="27"/>
      <c r="J96" s="21"/>
      <c r="K96" s="22"/>
    </row>
    <row r="97" s="24" customFormat="true" ht="15" hidden="false" customHeight="false" outlineLevel="0" collapsed="false">
      <c r="A97" s="24" t="n">
        <v>87</v>
      </c>
      <c r="B97" s="24" t="s">
        <v>1357</v>
      </c>
      <c r="D97" s="25" t="s">
        <v>1323</v>
      </c>
      <c r="E97" s="25" t="n">
        <v>-78750</v>
      </c>
      <c r="F97" s="18" t="n">
        <v>-336.18</v>
      </c>
      <c r="G97" s="36" t="n">
        <v>-0.0028</v>
      </c>
      <c r="H97" s="27" t="n">
        <v>43034</v>
      </c>
      <c r="I97" s="27"/>
      <c r="J97" s="21"/>
      <c r="K97" s="22"/>
    </row>
    <row r="98" s="24" customFormat="true" ht="15" hidden="false" customHeight="false" outlineLevel="0" collapsed="false">
      <c r="A98" s="24" t="n">
        <v>88</v>
      </c>
      <c r="B98" s="24" t="s">
        <v>1358</v>
      </c>
      <c r="D98" s="25" t="s">
        <v>1323</v>
      </c>
      <c r="E98" s="25" t="n">
        <v>-126000</v>
      </c>
      <c r="F98" s="18" t="n">
        <v>-397.34</v>
      </c>
      <c r="G98" s="36" t="n">
        <v>-0.0033</v>
      </c>
      <c r="H98" s="27" t="n">
        <v>43034</v>
      </c>
      <c r="I98" s="27"/>
      <c r="J98" s="21"/>
      <c r="K98" s="22"/>
    </row>
    <row r="99" s="24" customFormat="true" ht="15" hidden="false" customHeight="false" outlineLevel="0" collapsed="false">
      <c r="A99" s="24" t="n">
        <v>89</v>
      </c>
      <c r="B99" s="24" t="s">
        <v>1359</v>
      </c>
      <c r="D99" s="25" t="s">
        <v>1323</v>
      </c>
      <c r="E99" s="25" t="n">
        <v>-229500</v>
      </c>
      <c r="F99" s="18" t="n">
        <v>-449.25</v>
      </c>
      <c r="G99" s="36" t="n">
        <v>-0.0037</v>
      </c>
      <c r="H99" s="27" t="n">
        <v>43034</v>
      </c>
      <c r="I99" s="27"/>
      <c r="J99" s="21"/>
      <c r="K99" s="22"/>
    </row>
    <row r="100" s="24" customFormat="true" ht="15" hidden="false" customHeight="false" outlineLevel="0" collapsed="false">
      <c r="A100" s="24" t="n">
        <v>90</v>
      </c>
      <c r="B100" s="24" t="s">
        <v>1360</v>
      </c>
      <c r="D100" s="25" t="s">
        <v>1323</v>
      </c>
      <c r="E100" s="25" t="n">
        <v>-80800</v>
      </c>
      <c r="F100" s="18" t="n">
        <v>-499.26</v>
      </c>
      <c r="G100" s="36" t="n">
        <v>-0.0041</v>
      </c>
      <c r="H100" s="27" t="n">
        <v>43034</v>
      </c>
      <c r="I100" s="27"/>
      <c r="J100" s="21"/>
      <c r="K100" s="22"/>
    </row>
    <row r="101" s="24" customFormat="true" ht="15" hidden="false" customHeight="false" outlineLevel="0" collapsed="false">
      <c r="A101" s="24" t="n">
        <v>91</v>
      </c>
      <c r="B101" s="24" t="s">
        <v>1361</v>
      </c>
      <c r="D101" s="25" t="s">
        <v>1323</v>
      </c>
      <c r="E101" s="25" t="n">
        <v>-47250</v>
      </c>
      <c r="F101" s="18" t="n">
        <v>-540.47</v>
      </c>
      <c r="G101" s="36" t="n">
        <v>-0.0044</v>
      </c>
      <c r="H101" s="27" t="n">
        <v>43034</v>
      </c>
      <c r="I101" s="27"/>
      <c r="J101" s="21"/>
      <c r="K101" s="22"/>
    </row>
    <row r="102" s="24" customFormat="true" ht="15" hidden="false" customHeight="false" outlineLevel="0" collapsed="false">
      <c r="A102" s="24" t="n">
        <v>92</v>
      </c>
      <c r="B102" s="24" t="s">
        <v>1362</v>
      </c>
      <c r="D102" s="25" t="s">
        <v>1323</v>
      </c>
      <c r="E102" s="25" t="n">
        <v>-218400</v>
      </c>
      <c r="F102" s="18" t="n">
        <v>-565.44</v>
      </c>
      <c r="G102" s="36" t="n">
        <v>-0.0046</v>
      </c>
      <c r="H102" s="27" t="n">
        <v>43034</v>
      </c>
      <c r="I102" s="27"/>
      <c r="J102" s="21"/>
      <c r="K102" s="22"/>
    </row>
    <row r="103" s="24" customFormat="true" ht="15" hidden="false" customHeight="false" outlineLevel="0" collapsed="false">
      <c r="A103" s="24" t="n">
        <v>93</v>
      </c>
      <c r="B103" s="24" t="s">
        <v>1363</v>
      </c>
      <c r="D103" s="25" t="s">
        <v>1323</v>
      </c>
      <c r="E103" s="25" t="n">
        <v>-225000</v>
      </c>
      <c r="F103" s="18" t="n">
        <v>-572.4</v>
      </c>
      <c r="G103" s="36" t="n">
        <v>-0.0047</v>
      </c>
      <c r="H103" s="27" t="n">
        <v>43034</v>
      </c>
      <c r="I103" s="27"/>
      <c r="J103" s="21"/>
      <c r="K103" s="22"/>
    </row>
    <row r="104" s="24" customFormat="true" ht="15" hidden="false" customHeight="false" outlineLevel="0" collapsed="false">
      <c r="A104" s="24" t="n">
        <v>94</v>
      </c>
      <c r="B104" s="24" t="s">
        <v>1364</v>
      </c>
      <c r="D104" s="25" t="s">
        <v>1323</v>
      </c>
      <c r="E104" s="25" t="n">
        <v>-280000</v>
      </c>
      <c r="F104" s="18" t="n">
        <v>-622.02</v>
      </c>
      <c r="G104" s="36" t="n">
        <v>-0.0051</v>
      </c>
      <c r="H104" s="27" t="n">
        <v>43034</v>
      </c>
      <c r="I104" s="27"/>
      <c r="J104" s="21"/>
      <c r="K104" s="22"/>
    </row>
    <row r="105" s="24" customFormat="true" ht="15" hidden="false" customHeight="false" outlineLevel="0" collapsed="false">
      <c r="A105" s="24" t="n">
        <v>95</v>
      </c>
      <c r="B105" s="24" t="s">
        <v>1365</v>
      </c>
      <c r="D105" s="25" t="s">
        <v>1323</v>
      </c>
      <c r="E105" s="25" t="n">
        <v>-312500</v>
      </c>
      <c r="F105" s="18" t="n">
        <v>-669.84</v>
      </c>
      <c r="G105" s="36" t="n">
        <v>-0.0055</v>
      </c>
      <c r="H105" s="27" t="n">
        <v>43034</v>
      </c>
      <c r="I105" s="27"/>
      <c r="J105" s="21"/>
      <c r="K105" s="22"/>
    </row>
    <row r="106" s="24" customFormat="true" ht="15" hidden="false" customHeight="false" outlineLevel="0" collapsed="false">
      <c r="A106" s="24" t="n">
        <v>96</v>
      </c>
      <c r="B106" s="24" t="s">
        <v>1366</v>
      </c>
      <c r="D106" s="25" t="s">
        <v>1323</v>
      </c>
      <c r="E106" s="25" t="n">
        <v>-79200</v>
      </c>
      <c r="F106" s="18" t="n">
        <v>-678.51</v>
      </c>
      <c r="G106" s="36" t="n">
        <v>-0.0056</v>
      </c>
      <c r="H106" s="27" t="n">
        <v>43034</v>
      </c>
      <c r="I106" s="27"/>
      <c r="J106" s="21"/>
      <c r="K106" s="22"/>
    </row>
    <row r="107" s="24" customFormat="true" ht="15" hidden="false" customHeight="false" outlineLevel="0" collapsed="false">
      <c r="A107" s="24" t="n">
        <v>97</v>
      </c>
      <c r="B107" s="24" t="s">
        <v>1367</v>
      </c>
      <c r="D107" s="25" t="s">
        <v>1323</v>
      </c>
      <c r="E107" s="25" t="n">
        <v>-148200</v>
      </c>
      <c r="F107" s="18" t="n">
        <v>-692.17</v>
      </c>
      <c r="G107" s="36" t="n">
        <v>-0.0057</v>
      </c>
      <c r="H107" s="27" t="n">
        <v>43034</v>
      </c>
      <c r="I107" s="27"/>
      <c r="J107" s="21"/>
      <c r="K107" s="22"/>
    </row>
    <row r="108" s="24" customFormat="true" ht="15" hidden="false" customHeight="false" outlineLevel="0" collapsed="false">
      <c r="A108" s="24" t="n">
        <v>98</v>
      </c>
      <c r="B108" s="24" t="s">
        <v>1368</v>
      </c>
      <c r="D108" s="25" t="s">
        <v>1323</v>
      </c>
      <c r="E108" s="25" t="n">
        <v>-136500</v>
      </c>
      <c r="F108" s="18" t="n">
        <v>-709.12</v>
      </c>
      <c r="G108" s="36" t="n">
        <v>-0.0058</v>
      </c>
      <c r="H108" s="27" t="n">
        <v>43034</v>
      </c>
      <c r="I108" s="27"/>
      <c r="J108" s="21"/>
      <c r="K108" s="22"/>
    </row>
    <row r="109" s="24" customFormat="true" ht="15" hidden="false" customHeight="false" outlineLevel="0" collapsed="false">
      <c r="A109" s="24" t="n">
        <v>99</v>
      </c>
      <c r="B109" s="24" t="s">
        <v>1369</v>
      </c>
      <c r="D109" s="25" t="s">
        <v>1323</v>
      </c>
      <c r="E109" s="25" t="n">
        <v>-660000</v>
      </c>
      <c r="F109" s="18" t="n">
        <v>-745.14</v>
      </c>
      <c r="G109" s="36" t="n">
        <v>-0.0061</v>
      </c>
      <c r="H109" s="27" t="n">
        <v>43034</v>
      </c>
      <c r="I109" s="27"/>
      <c r="J109" s="21"/>
      <c r="K109" s="22"/>
    </row>
    <row r="110" s="24" customFormat="true" ht="15" hidden="false" customHeight="false" outlineLevel="0" collapsed="false">
      <c r="A110" s="24" t="n">
        <v>100</v>
      </c>
      <c r="B110" s="24" t="s">
        <v>1370</v>
      </c>
      <c r="D110" s="25" t="s">
        <v>1323</v>
      </c>
      <c r="E110" s="25" t="n">
        <v>-125400</v>
      </c>
      <c r="F110" s="18" t="n">
        <v>-788.26</v>
      </c>
      <c r="G110" s="36" t="n">
        <v>-0.0065</v>
      </c>
      <c r="H110" s="27" t="n">
        <v>43034</v>
      </c>
      <c r="I110" s="27"/>
      <c r="J110" s="21"/>
      <c r="K110" s="22"/>
    </row>
    <row r="111" s="24" customFormat="true" ht="15" hidden="false" customHeight="false" outlineLevel="0" collapsed="false">
      <c r="A111" s="24" t="n">
        <v>101</v>
      </c>
      <c r="B111" s="24" t="s">
        <v>1371</v>
      </c>
      <c r="D111" s="25" t="s">
        <v>1323</v>
      </c>
      <c r="E111" s="25" t="n">
        <v>-1032000</v>
      </c>
      <c r="F111" s="18" t="n">
        <v>-859.14</v>
      </c>
      <c r="G111" s="36" t="n">
        <v>-0.0071</v>
      </c>
      <c r="H111" s="27" t="n">
        <v>43034</v>
      </c>
      <c r="I111" s="27"/>
      <c r="J111" s="21"/>
      <c r="K111" s="22"/>
    </row>
    <row r="112" s="24" customFormat="true" ht="15" hidden="false" customHeight="false" outlineLevel="0" collapsed="false">
      <c r="A112" s="24" t="n">
        <v>102</v>
      </c>
      <c r="B112" s="24" t="s">
        <v>1372</v>
      </c>
      <c r="D112" s="25" t="s">
        <v>1323</v>
      </c>
      <c r="E112" s="25" t="n">
        <v>-714000</v>
      </c>
      <c r="F112" s="18" t="n">
        <v>-876.08</v>
      </c>
      <c r="G112" s="36" t="n">
        <v>-0.0072</v>
      </c>
      <c r="H112" s="27" t="n">
        <v>43034</v>
      </c>
      <c r="I112" s="27"/>
      <c r="J112" s="21"/>
      <c r="K112" s="22"/>
    </row>
    <row r="113" s="24" customFormat="true" ht="15" hidden="false" customHeight="false" outlineLevel="0" collapsed="false">
      <c r="A113" s="24" t="n">
        <v>103</v>
      </c>
      <c r="B113" s="24" t="s">
        <v>1373</v>
      </c>
      <c r="D113" s="25" t="s">
        <v>1323</v>
      </c>
      <c r="E113" s="25" t="n">
        <v>-666000</v>
      </c>
      <c r="F113" s="18" t="n">
        <v>-901.1</v>
      </c>
      <c r="G113" s="36" t="n">
        <v>-0.0074</v>
      </c>
      <c r="H113" s="27" t="n">
        <v>43034</v>
      </c>
      <c r="I113" s="27"/>
      <c r="J113" s="21"/>
      <c r="K113" s="22"/>
    </row>
    <row r="114" s="24" customFormat="true" ht="15" hidden="false" customHeight="false" outlineLevel="0" collapsed="false">
      <c r="A114" s="24" t="n">
        <v>104</v>
      </c>
      <c r="B114" s="24" t="s">
        <v>1374</v>
      </c>
      <c r="D114" s="25" t="s">
        <v>1323</v>
      </c>
      <c r="E114" s="25" t="n">
        <v>-142000</v>
      </c>
      <c r="F114" s="18" t="n">
        <v>-928.4</v>
      </c>
      <c r="G114" s="36" t="n">
        <v>-0.0076</v>
      </c>
      <c r="H114" s="27" t="n">
        <v>43034</v>
      </c>
      <c r="I114" s="27"/>
      <c r="J114" s="21"/>
      <c r="K114" s="22"/>
    </row>
    <row r="115" s="24" customFormat="true" ht="15" hidden="false" customHeight="false" outlineLevel="0" collapsed="false">
      <c r="A115" s="24" t="n">
        <v>105</v>
      </c>
      <c r="B115" s="24" t="s">
        <v>1375</v>
      </c>
      <c r="D115" s="25" t="s">
        <v>1323</v>
      </c>
      <c r="E115" s="25" t="n">
        <v>-145500</v>
      </c>
      <c r="F115" s="18" t="n">
        <v>-936.58</v>
      </c>
      <c r="G115" s="36" t="n">
        <v>-0.0077</v>
      </c>
      <c r="H115" s="27" t="n">
        <v>43034</v>
      </c>
      <c r="I115" s="27"/>
      <c r="J115" s="21"/>
      <c r="K115" s="22"/>
    </row>
    <row r="116" s="24" customFormat="true" ht="15" hidden="false" customHeight="false" outlineLevel="0" collapsed="false">
      <c r="A116" s="24" t="n">
        <v>106</v>
      </c>
      <c r="B116" s="24" t="s">
        <v>1376</v>
      </c>
      <c r="D116" s="25" t="s">
        <v>1323</v>
      </c>
      <c r="E116" s="25" t="n">
        <v>-41250</v>
      </c>
      <c r="F116" s="18" t="n">
        <v>-1289.08</v>
      </c>
      <c r="G116" s="36" t="n">
        <v>-0.0106</v>
      </c>
      <c r="H116" s="27" t="n">
        <v>43034</v>
      </c>
      <c r="I116" s="27"/>
      <c r="J116" s="21"/>
      <c r="K116" s="22"/>
    </row>
    <row r="117" s="24" customFormat="true" ht="15" hidden="false" customHeight="false" outlineLevel="0" collapsed="false">
      <c r="A117" s="24" t="n">
        <v>107</v>
      </c>
      <c r="B117" s="24" t="s">
        <v>1377</v>
      </c>
      <c r="D117" s="25" t="s">
        <v>1323</v>
      </c>
      <c r="E117" s="25" t="n">
        <v>-113600</v>
      </c>
      <c r="F117" s="18" t="n">
        <v>-1372.23</v>
      </c>
      <c r="G117" s="36" t="n">
        <v>-0.0113</v>
      </c>
      <c r="H117" s="27" t="n">
        <v>43034</v>
      </c>
      <c r="I117" s="27"/>
      <c r="J117" s="21"/>
      <c r="K117" s="22"/>
    </row>
    <row r="118" s="24" customFormat="true" ht="15" hidden="false" customHeight="false" outlineLevel="0" collapsed="false">
      <c r="A118" s="24" t="n">
        <v>108</v>
      </c>
      <c r="B118" s="24" t="s">
        <v>1378</v>
      </c>
      <c r="D118" s="25" t="s">
        <v>1323</v>
      </c>
      <c r="E118" s="25" t="n">
        <v>-221600</v>
      </c>
      <c r="F118" s="18" t="n">
        <v>-1541.12</v>
      </c>
      <c r="G118" s="36" t="n">
        <v>-0.0127</v>
      </c>
      <c r="H118" s="27" t="n">
        <v>43034</v>
      </c>
      <c r="I118" s="27"/>
      <c r="J118" s="21"/>
      <c r="K118" s="22"/>
    </row>
    <row r="119" s="24" customFormat="true" ht="15" hidden="false" customHeight="false" outlineLevel="0" collapsed="false">
      <c r="A119" s="24" t="n">
        <v>109</v>
      </c>
      <c r="B119" s="24" t="s">
        <v>1379</v>
      </c>
      <c r="D119" s="25" t="s">
        <v>1323</v>
      </c>
      <c r="E119" s="25" t="n">
        <v>-99000</v>
      </c>
      <c r="F119" s="18" t="n">
        <v>-1576.77</v>
      </c>
      <c r="G119" s="36" t="n">
        <v>-0.0129</v>
      </c>
      <c r="H119" s="27" t="n">
        <v>43034</v>
      </c>
      <c r="I119" s="27"/>
      <c r="J119" s="21"/>
      <c r="K119" s="22"/>
    </row>
    <row r="120" s="24" customFormat="true" ht="15" hidden="false" customHeight="false" outlineLevel="0" collapsed="false">
      <c r="A120" s="24" t="n">
        <v>110</v>
      </c>
      <c r="B120" s="24" t="s">
        <v>1380</v>
      </c>
      <c r="D120" s="25" t="s">
        <v>1323</v>
      </c>
      <c r="E120" s="25" t="n">
        <v>-188100</v>
      </c>
      <c r="F120" s="18" t="n">
        <v>-1865.48</v>
      </c>
      <c r="G120" s="36" t="n">
        <v>-0.0153</v>
      </c>
      <c r="H120" s="27" t="n">
        <v>43034</v>
      </c>
      <c r="I120" s="27"/>
      <c r="J120" s="21"/>
      <c r="K120" s="22"/>
    </row>
    <row r="121" s="24" customFormat="true" ht="15" hidden="false" customHeight="false" outlineLevel="0" collapsed="false">
      <c r="A121" s="24" t="n">
        <v>111</v>
      </c>
      <c r="B121" s="24" t="s">
        <v>1381</v>
      </c>
      <c r="D121" s="25" t="s">
        <v>1323</v>
      </c>
      <c r="E121" s="25" t="n">
        <v>-1365000</v>
      </c>
      <c r="F121" s="18" t="n">
        <v>-1883.7</v>
      </c>
      <c r="G121" s="36" t="n">
        <v>-0.0155</v>
      </c>
      <c r="H121" s="27" t="n">
        <v>43034</v>
      </c>
      <c r="I121" s="27"/>
      <c r="J121" s="21"/>
      <c r="K121" s="22"/>
    </row>
    <row r="122" s="24" customFormat="true" ht="15" hidden="false" customHeight="false" outlineLevel="0" collapsed="false">
      <c r="A122" s="24" t="n">
        <v>112</v>
      </c>
      <c r="B122" s="24" t="s">
        <v>1382</v>
      </c>
      <c r="D122" s="25" t="s">
        <v>1323</v>
      </c>
      <c r="E122" s="25" t="n">
        <v>-109000</v>
      </c>
      <c r="F122" s="18" t="n">
        <v>-1903.03</v>
      </c>
      <c r="G122" s="36" t="n">
        <v>-0.0156</v>
      </c>
      <c r="H122" s="27" t="n">
        <v>43034</v>
      </c>
      <c r="I122" s="27"/>
      <c r="J122" s="21"/>
      <c r="K122" s="22"/>
    </row>
    <row r="123" s="24" customFormat="true" ht="15" hidden="false" customHeight="false" outlineLevel="0" collapsed="false">
      <c r="A123" s="24" t="n">
        <v>113</v>
      </c>
      <c r="B123" s="24" t="s">
        <v>1383</v>
      </c>
      <c r="D123" s="25" t="s">
        <v>1323</v>
      </c>
      <c r="E123" s="25" t="n">
        <v>-202000</v>
      </c>
      <c r="F123" s="18" t="n">
        <v>-1924.15</v>
      </c>
      <c r="G123" s="36" t="n">
        <v>-0.0158</v>
      </c>
      <c r="H123" s="27" t="n">
        <v>43034</v>
      </c>
      <c r="I123" s="27"/>
      <c r="J123" s="21"/>
      <c r="K123" s="22"/>
    </row>
    <row r="124" s="24" customFormat="true" ht="15" hidden="false" customHeight="false" outlineLevel="0" collapsed="false">
      <c r="A124" s="24" t="n">
        <v>114</v>
      </c>
      <c r="B124" s="24" t="s">
        <v>1384</v>
      </c>
      <c r="D124" s="25" t="s">
        <v>1323</v>
      </c>
      <c r="E124" s="25" t="n">
        <v>-972000</v>
      </c>
      <c r="F124" s="18" t="n">
        <v>-2006.21</v>
      </c>
      <c r="G124" s="36" t="n">
        <v>-0.0165</v>
      </c>
      <c r="H124" s="27" t="n">
        <v>43034</v>
      </c>
      <c r="I124" s="27"/>
      <c r="J124" s="21"/>
      <c r="K124" s="22"/>
    </row>
    <row r="125" s="24" customFormat="true" ht="15" hidden="false" customHeight="false" outlineLevel="0" collapsed="false">
      <c r="A125" s="24" t="n">
        <v>115</v>
      </c>
      <c r="B125" s="24" t="s">
        <v>1385</v>
      </c>
      <c r="D125" s="25" t="s">
        <v>1323</v>
      </c>
      <c r="E125" s="25" t="n">
        <v>-2711500</v>
      </c>
      <c r="F125" s="18" t="n">
        <v>-2013.29</v>
      </c>
      <c r="G125" s="36" t="n">
        <v>-0.0165</v>
      </c>
      <c r="H125" s="27" t="n">
        <v>43034</v>
      </c>
      <c r="I125" s="27"/>
      <c r="J125" s="21"/>
      <c r="K125" s="22"/>
    </row>
    <row r="126" s="24" customFormat="true" ht="15" hidden="false" customHeight="false" outlineLevel="0" collapsed="false">
      <c r="A126" s="24" t="n">
        <v>116</v>
      </c>
      <c r="B126" s="24" t="s">
        <v>1386</v>
      </c>
      <c r="D126" s="25" t="s">
        <v>1323</v>
      </c>
      <c r="E126" s="25" t="n">
        <v>-193050</v>
      </c>
      <c r="F126" s="18" t="n">
        <v>-2369.88</v>
      </c>
      <c r="G126" s="36" t="n">
        <v>-0.0195</v>
      </c>
      <c r="H126" s="27" t="n">
        <v>43034</v>
      </c>
      <c r="I126" s="27"/>
      <c r="J126" s="21"/>
      <c r="K126" s="22"/>
    </row>
    <row r="127" s="24" customFormat="true" ht="15" hidden="false" customHeight="false" outlineLevel="0" collapsed="false">
      <c r="A127" s="24" t="n">
        <v>117</v>
      </c>
      <c r="B127" s="24" t="s">
        <v>1387</v>
      </c>
      <c r="D127" s="25" t="s">
        <v>1323</v>
      </c>
      <c r="E127" s="25" t="n">
        <v>-521500</v>
      </c>
      <c r="F127" s="18" t="n">
        <v>-4700.28</v>
      </c>
      <c r="G127" s="36" t="n">
        <v>-0.0386</v>
      </c>
      <c r="H127" s="27" t="n">
        <v>43034</v>
      </c>
      <c r="I127" s="27"/>
      <c r="J127" s="21"/>
      <c r="K127" s="22"/>
    </row>
    <row r="128" s="24" customFormat="true" ht="15" hidden="false" customHeight="false" outlineLevel="0" collapsed="false">
      <c r="A128" s="24" t="n">
        <v>118</v>
      </c>
      <c r="B128" s="24" t="s">
        <v>1388</v>
      </c>
      <c r="D128" s="25" t="s">
        <v>1323</v>
      </c>
      <c r="E128" s="25" t="n">
        <v>-2139000</v>
      </c>
      <c r="F128" s="18" t="n">
        <v>-5336.8</v>
      </c>
      <c r="G128" s="36" t="n">
        <v>-0.0438</v>
      </c>
      <c r="H128" s="27" t="n">
        <v>43034</v>
      </c>
      <c r="I128" s="27"/>
      <c r="J128" s="21"/>
      <c r="K128" s="22"/>
    </row>
    <row r="129" s="24" customFormat="true" ht="15" hidden="false" customHeight="false" outlineLevel="0" collapsed="false">
      <c r="A129" s="30"/>
      <c r="B129" s="31" t="s">
        <v>26</v>
      </c>
      <c r="C129" s="31"/>
      <c r="D129" s="32"/>
      <c r="E129" s="32"/>
      <c r="F129" s="33" t="n">
        <v>-44251.58</v>
      </c>
      <c r="G129" s="37" t="n">
        <v>-0.3634</v>
      </c>
      <c r="H129" s="27"/>
      <c r="I129" s="27"/>
      <c r="J129" s="21"/>
      <c r="K129" s="22"/>
    </row>
    <row r="130" s="24" customFormat="true" ht="15" hidden="false" customHeight="false" outlineLevel="0" collapsed="false">
      <c r="D130" s="25"/>
      <c r="E130" s="25"/>
      <c r="F130" s="18"/>
      <c r="H130" s="27"/>
      <c r="I130" s="27"/>
      <c r="J130" s="21"/>
      <c r="K130" s="22"/>
    </row>
    <row r="131" s="24" customFormat="true" ht="15" hidden="false" customHeight="false" outlineLevel="0" collapsed="false">
      <c r="B131" s="35" t="s">
        <v>942</v>
      </c>
      <c r="C131" s="35"/>
      <c r="D131" s="25"/>
      <c r="E131" s="25"/>
      <c r="F131" s="18"/>
      <c r="H131" s="27"/>
      <c r="I131" s="27"/>
      <c r="J131" s="21"/>
      <c r="K131" s="22"/>
    </row>
    <row r="132" s="24" customFormat="true" ht="15" hidden="false" customHeight="false" outlineLevel="0" collapsed="false">
      <c r="B132" s="35" t="s">
        <v>14</v>
      </c>
      <c r="C132" s="35"/>
      <c r="D132" s="25"/>
      <c r="E132" s="25"/>
      <c r="F132" s="18"/>
      <c r="H132" s="27"/>
      <c r="I132" s="27"/>
      <c r="J132" s="21"/>
      <c r="K132" s="22"/>
    </row>
    <row r="133" s="24" customFormat="true" ht="15" hidden="false" customHeight="false" outlineLevel="0" collapsed="false">
      <c r="A133" s="24" t="n">
        <v>119</v>
      </c>
      <c r="B133" s="24" t="s">
        <v>943</v>
      </c>
      <c r="C133" s="24" t="s">
        <v>944</v>
      </c>
      <c r="D133" s="25" t="s">
        <v>735</v>
      </c>
      <c r="E133" s="25" t="n">
        <v>3852765</v>
      </c>
      <c r="F133" s="18" t="n">
        <v>3687.48</v>
      </c>
      <c r="G133" s="36" t="n">
        <v>0.0303</v>
      </c>
      <c r="H133" s="27"/>
      <c r="I133" s="27"/>
      <c r="J133" s="21"/>
      <c r="K133" s="22"/>
    </row>
    <row r="134" s="24" customFormat="true" ht="15" hidden="false" customHeight="false" outlineLevel="0" collapsed="false">
      <c r="A134" s="24" t="n">
        <v>120</v>
      </c>
      <c r="B134" s="24" t="s">
        <v>945</v>
      </c>
      <c r="C134" s="24" t="s">
        <v>946</v>
      </c>
      <c r="D134" s="25" t="s">
        <v>735</v>
      </c>
      <c r="E134" s="25" t="n">
        <v>3180000</v>
      </c>
      <c r="F134" s="18" t="n">
        <v>3013.05</v>
      </c>
      <c r="G134" s="36" t="n">
        <v>0.0247</v>
      </c>
      <c r="H134" s="27"/>
      <c r="I134" s="27"/>
      <c r="J134" s="21"/>
      <c r="K134" s="22"/>
    </row>
    <row r="135" s="24" customFormat="true" ht="15" hidden="false" customHeight="false" outlineLevel="0" collapsed="false">
      <c r="A135" s="30"/>
      <c r="B135" s="31" t="s">
        <v>26</v>
      </c>
      <c r="C135" s="31"/>
      <c r="D135" s="32"/>
      <c r="E135" s="32"/>
      <c r="F135" s="33" t="n">
        <v>6700.53</v>
      </c>
      <c r="G135" s="37" t="n">
        <v>0.055</v>
      </c>
      <c r="H135" s="27"/>
      <c r="I135" s="27"/>
      <c r="J135" s="21"/>
      <c r="K135" s="22"/>
    </row>
    <row r="136" s="24" customFormat="true" ht="15" hidden="false" customHeight="false" outlineLevel="0" collapsed="false">
      <c r="D136" s="25"/>
      <c r="E136" s="25"/>
      <c r="F136" s="18"/>
      <c r="H136" s="27"/>
      <c r="I136" s="27"/>
      <c r="J136" s="21"/>
      <c r="K136" s="22"/>
    </row>
    <row r="137" s="24" customFormat="true" ht="15" hidden="false" customHeight="false" outlineLevel="0" collapsed="false">
      <c r="B137" s="35" t="s">
        <v>12</v>
      </c>
      <c r="C137" s="35"/>
      <c r="D137" s="25"/>
      <c r="E137" s="25"/>
      <c r="F137" s="18"/>
      <c r="H137" s="27"/>
      <c r="I137" s="27"/>
      <c r="J137" s="21"/>
      <c r="K137" s="22"/>
    </row>
    <row r="138" s="24" customFormat="true" ht="15" hidden="false" customHeight="false" outlineLevel="0" collapsed="false">
      <c r="B138" s="35" t="s">
        <v>13</v>
      </c>
      <c r="C138" s="35"/>
      <c r="D138" s="25"/>
      <c r="E138" s="25"/>
      <c r="F138" s="18"/>
      <c r="H138" s="27"/>
      <c r="I138" s="27"/>
      <c r="J138" s="21"/>
      <c r="K138" s="22"/>
    </row>
    <row r="139" s="24" customFormat="true" ht="15" hidden="false" customHeight="false" outlineLevel="0" collapsed="false">
      <c r="B139" s="35" t="s">
        <v>14</v>
      </c>
      <c r="C139" s="35"/>
      <c r="D139" s="25"/>
      <c r="E139" s="25"/>
      <c r="F139" s="18"/>
      <c r="H139" s="27"/>
      <c r="I139" s="27"/>
      <c r="J139" s="21"/>
      <c r="K139" s="22"/>
    </row>
    <row r="140" s="24" customFormat="true" ht="15" hidden="false" customHeight="false" outlineLevel="0" collapsed="false">
      <c r="A140" s="24" t="n">
        <v>121</v>
      </c>
      <c r="B140" s="24" t="s">
        <v>146</v>
      </c>
      <c r="C140" s="24" t="s">
        <v>1389</v>
      </c>
      <c r="D140" s="25" t="s">
        <v>242</v>
      </c>
      <c r="E140" s="25" t="n">
        <v>500</v>
      </c>
      <c r="F140" s="18" t="n">
        <v>5375.61</v>
      </c>
      <c r="G140" s="36" t="n">
        <v>0.0441</v>
      </c>
      <c r="H140" s="27" t="n">
        <v>43797</v>
      </c>
      <c r="I140" s="27" t="s">
        <v>18</v>
      </c>
      <c r="J140" s="21"/>
      <c r="K140" s="22"/>
    </row>
    <row r="141" s="24" customFormat="true" ht="15" hidden="false" customHeight="false" outlineLevel="0" collapsed="false">
      <c r="A141" s="24" t="n">
        <v>122</v>
      </c>
      <c r="B141" s="24" t="s">
        <v>103</v>
      </c>
      <c r="C141" s="24" t="s">
        <v>1390</v>
      </c>
      <c r="D141" s="25" t="s">
        <v>337</v>
      </c>
      <c r="E141" s="25" t="n">
        <v>200</v>
      </c>
      <c r="F141" s="18" t="n">
        <v>2054.53</v>
      </c>
      <c r="G141" s="36" t="n">
        <v>0.0169</v>
      </c>
      <c r="H141" s="27" t="n">
        <v>43629</v>
      </c>
      <c r="I141" s="27" t="s">
        <v>18</v>
      </c>
      <c r="J141" s="21"/>
      <c r="K141" s="22"/>
    </row>
    <row r="142" s="24" customFormat="true" ht="15" hidden="false" customHeight="false" outlineLevel="0" collapsed="false">
      <c r="A142" s="24" t="n">
        <v>123</v>
      </c>
      <c r="B142" s="24" t="s">
        <v>61</v>
      </c>
      <c r="C142" s="24" t="s">
        <v>454</v>
      </c>
      <c r="D142" s="25" t="s">
        <v>17</v>
      </c>
      <c r="E142" s="25" t="n">
        <v>100</v>
      </c>
      <c r="F142" s="18" t="n">
        <v>1117.63</v>
      </c>
      <c r="G142" s="36" t="n">
        <v>0.0092</v>
      </c>
      <c r="H142" s="27" t="n">
        <v>43788</v>
      </c>
      <c r="I142" s="27" t="s">
        <v>18</v>
      </c>
      <c r="J142" s="21"/>
      <c r="K142" s="22"/>
    </row>
    <row r="143" s="24" customFormat="true" ht="15" hidden="false" customHeight="false" outlineLevel="0" collapsed="false">
      <c r="A143" s="24" t="n">
        <v>124</v>
      </c>
      <c r="B143" s="24" t="s">
        <v>15</v>
      </c>
      <c r="C143" s="24" t="s">
        <v>1391</v>
      </c>
      <c r="D143" s="25" t="s">
        <v>17</v>
      </c>
      <c r="E143" s="25" t="n">
        <v>10</v>
      </c>
      <c r="F143" s="18" t="n">
        <v>1083.04</v>
      </c>
      <c r="G143" s="36" t="n">
        <v>0.0089</v>
      </c>
      <c r="H143" s="27" t="n">
        <v>43539</v>
      </c>
      <c r="I143" s="27" t="s">
        <v>18</v>
      </c>
      <c r="J143" s="21"/>
      <c r="K143" s="22"/>
    </row>
    <row r="144" s="24" customFormat="true" ht="15" hidden="false" customHeight="false" outlineLevel="0" collapsed="false">
      <c r="A144" s="24" t="n">
        <v>125</v>
      </c>
      <c r="B144" s="24" t="s">
        <v>21</v>
      </c>
      <c r="C144" s="24" t="s">
        <v>631</v>
      </c>
      <c r="D144" s="25" t="s">
        <v>17</v>
      </c>
      <c r="E144" s="25" t="n">
        <v>100</v>
      </c>
      <c r="F144" s="18" t="n">
        <v>1050.38</v>
      </c>
      <c r="G144" s="36" t="n">
        <v>0.0086</v>
      </c>
      <c r="H144" s="27" t="n">
        <v>44036</v>
      </c>
      <c r="I144" s="27" t="s">
        <v>18</v>
      </c>
      <c r="J144" s="21"/>
      <c r="K144" s="22"/>
    </row>
    <row r="145" s="24" customFormat="true" ht="15" hidden="false" customHeight="false" outlineLevel="0" collapsed="false">
      <c r="A145" s="24" t="n">
        <v>126</v>
      </c>
      <c r="B145" s="24" t="s">
        <v>889</v>
      </c>
      <c r="C145" s="24" t="s">
        <v>890</v>
      </c>
      <c r="D145" s="25" t="s">
        <v>818</v>
      </c>
      <c r="E145" s="25" t="n">
        <v>100</v>
      </c>
      <c r="F145" s="18" t="n">
        <v>1046.27</v>
      </c>
      <c r="G145" s="36" t="n">
        <v>0.0086</v>
      </c>
      <c r="H145" s="27" t="n">
        <v>61085</v>
      </c>
      <c r="I145" s="27" t="s">
        <v>891</v>
      </c>
      <c r="J145" s="21"/>
      <c r="K145" s="22"/>
    </row>
    <row r="146" s="24" customFormat="true" ht="15" hidden="false" customHeight="false" outlineLevel="0" collapsed="false">
      <c r="A146" s="24" t="n">
        <v>127</v>
      </c>
      <c r="B146" s="24" t="s">
        <v>15</v>
      </c>
      <c r="C146" s="24" t="s">
        <v>1280</v>
      </c>
      <c r="D146" s="25" t="s">
        <v>17</v>
      </c>
      <c r="E146" s="25" t="n">
        <v>10</v>
      </c>
      <c r="F146" s="18" t="n">
        <v>1045.11</v>
      </c>
      <c r="G146" s="36" t="n">
        <v>0.0086</v>
      </c>
      <c r="H146" s="27" t="n">
        <v>43544</v>
      </c>
      <c r="I146" s="27" t="s">
        <v>18</v>
      </c>
      <c r="J146" s="21"/>
      <c r="K146" s="22"/>
    </row>
    <row r="147" s="24" customFormat="true" ht="15" hidden="false" customHeight="false" outlineLevel="0" collapsed="false">
      <c r="A147" s="24" t="n">
        <v>128</v>
      </c>
      <c r="B147" s="24" t="s">
        <v>537</v>
      </c>
      <c r="C147" s="24" t="s">
        <v>538</v>
      </c>
      <c r="D147" s="25" t="s">
        <v>337</v>
      </c>
      <c r="E147" s="25" t="n">
        <v>100</v>
      </c>
      <c r="F147" s="18" t="n">
        <v>1024.28</v>
      </c>
      <c r="G147" s="36" t="n">
        <v>0.0084</v>
      </c>
      <c r="H147" s="27" t="n">
        <v>43315</v>
      </c>
      <c r="I147" s="27" t="s">
        <v>18</v>
      </c>
      <c r="J147" s="21"/>
      <c r="K147" s="22"/>
    </row>
    <row r="148" s="24" customFormat="true" ht="15" hidden="false" customHeight="false" outlineLevel="0" collapsed="false">
      <c r="A148" s="24" t="n">
        <v>129</v>
      </c>
      <c r="B148" s="24" t="s">
        <v>404</v>
      </c>
      <c r="C148" s="24" t="s">
        <v>405</v>
      </c>
      <c r="D148" s="25" t="s">
        <v>343</v>
      </c>
      <c r="E148" s="25" t="n">
        <v>70</v>
      </c>
      <c r="F148" s="18" t="n">
        <v>725.06</v>
      </c>
      <c r="G148" s="36" t="n">
        <v>0.006</v>
      </c>
      <c r="H148" s="27" t="n">
        <v>61086</v>
      </c>
      <c r="I148" s="27" t="s">
        <v>406</v>
      </c>
      <c r="J148" s="21"/>
      <c r="K148" s="22"/>
    </row>
    <row r="149" s="24" customFormat="true" ht="15" hidden="false" customHeight="false" outlineLevel="0" collapsed="false">
      <c r="A149" s="24" t="n">
        <v>130</v>
      </c>
      <c r="B149" s="24" t="s">
        <v>21</v>
      </c>
      <c r="C149" s="24" t="s">
        <v>1276</v>
      </c>
      <c r="D149" s="25" t="s">
        <v>17</v>
      </c>
      <c r="E149" s="25" t="n">
        <v>50</v>
      </c>
      <c r="F149" s="18" t="n">
        <v>546.73</v>
      </c>
      <c r="G149" s="36" t="n">
        <v>0.0045</v>
      </c>
      <c r="H149" s="27" t="n">
        <v>43845</v>
      </c>
      <c r="I149" s="27" t="s">
        <v>18</v>
      </c>
      <c r="J149" s="21"/>
      <c r="K149" s="22"/>
    </row>
    <row r="150" s="24" customFormat="true" ht="15" hidden="false" customHeight="false" outlineLevel="0" collapsed="false">
      <c r="A150" s="24" t="n">
        <v>131</v>
      </c>
      <c r="B150" s="24" t="s">
        <v>894</v>
      </c>
      <c r="C150" s="24" t="s">
        <v>1392</v>
      </c>
      <c r="D150" s="25" t="s">
        <v>235</v>
      </c>
      <c r="E150" s="25" t="n">
        <v>50</v>
      </c>
      <c r="F150" s="18" t="n">
        <v>546.2</v>
      </c>
      <c r="G150" s="36" t="n">
        <v>0.0045</v>
      </c>
      <c r="H150" s="27" t="n">
        <v>45710</v>
      </c>
      <c r="I150" s="27" t="s">
        <v>896</v>
      </c>
      <c r="J150" s="21"/>
      <c r="K150" s="22"/>
    </row>
    <row r="151" s="24" customFormat="true" ht="15" hidden="false" customHeight="false" outlineLevel="0" collapsed="false">
      <c r="A151" s="24" t="n">
        <v>132</v>
      </c>
      <c r="B151" s="24" t="s">
        <v>72</v>
      </c>
      <c r="C151" s="24" t="s">
        <v>1393</v>
      </c>
      <c r="D151" s="25" t="s">
        <v>17</v>
      </c>
      <c r="E151" s="25" t="n">
        <v>25</v>
      </c>
      <c r="F151" s="18" t="n">
        <v>267.8</v>
      </c>
      <c r="G151" s="36" t="n">
        <v>0.0022</v>
      </c>
      <c r="H151" s="27" t="n">
        <v>43903</v>
      </c>
      <c r="I151" s="27" t="s">
        <v>18</v>
      </c>
      <c r="J151" s="21"/>
      <c r="K151" s="22"/>
    </row>
    <row r="152" s="24" customFormat="true" ht="15" hidden="false" customHeight="false" outlineLevel="0" collapsed="false">
      <c r="A152" s="24" t="n">
        <v>133</v>
      </c>
      <c r="B152" s="24" t="s">
        <v>93</v>
      </c>
      <c r="C152" s="24" t="s">
        <v>885</v>
      </c>
      <c r="D152" s="25" t="s">
        <v>232</v>
      </c>
      <c r="E152" s="25" t="n">
        <v>15</v>
      </c>
      <c r="F152" s="18" t="n">
        <v>157.92</v>
      </c>
      <c r="G152" s="36" t="n">
        <v>0.0013</v>
      </c>
      <c r="H152" s="27" t="n">
        <v>43917</v>
      </c>
      <c r="I152" s="27" t="s">
        <v>18</v>
      </c>
      <c r="J152" s="21"/>
      <c r="K152" s="22"/>
    </row>
    <row r="153" s="24" customFormat="true" ht="15" hidden="false" customHeight="false" outlineLevel="0" collapsed="false">
      <c r="A153" s="24" t="n">
        <v>134</v>
      </c>
      <c r="B153" s="24" t="s">
        <v>61</v>
      </c>
      <c r="C153" s="24" t="s">
        <v>1394</v>
      </c>
      <c r="D153" s="25" t="s">
        <v>17</v>
      </c>
      <c r="E153" s="25" t="n">
        <v>10</v>
      </c>
      <c r="F153" s="18" t="n">
        <v>109.56</v>
      </c>
      <c r="G153" s="36" t="n">
        <v>0.0009</v>
      </c>
      <c r="H153" s="27" t="n">
        <v>43501</v>
      </c>
      <c r="I153" s="27" t="s">
        <v>18</v>
      </c>
      <c r="J153" s="21"/>
      <c r="K153" s="22"/>
    </row>
    <row r="154" s="24" customFormat="true" ht="15" hidden="false" customHeight="false" outlineLevel="0" collapsed="false">
      <c r="A154" s="30"/>
      <c r="B154" s="31" t="s">
        <v>26</v>
      </c>
      <c r="C154" s="31"/>
      <c r="D154" s="32"/>
      <c r="E154" s="32"/>
      <c r="F154" s="33" t="n">
        <v>16150.12</v>
      </c>
      <c r="G154" s="37" t="n">
        <v>0.1327</v>
      </c>
      <c r="H154" s="27"/>
      <c r="I154" s="27"/>
      <c r="J154" s="21"/>
      <c r="K154" s="22"/>
    </row>
    <row r="155" s="24" customFormat="true" ht="15" hidden="false" customHeight="false" outlineLevel="0" collapsed="false">
      <c r="D155" s="25"/>
      <c r="E155" s="25"/>
      <c r="F155" s="18"/>
      <c r="H155" s="27"/>
      <c r="I155" s="27"/>
      <c r="J155" s="21"/>
      <c r="K155" s="22"/>
    </row>
    <row r="156" s="24" customFormat="true" ht="15" hidden="false" customHeight="false" outlineLevel="0" collapsed="false">
      <c r="B156" s="35" t="s">
        <v>29</v>
      </c>
      <c r="C156" s="35"/>
      <c r="D156" s="25"/>
      <c r="E156" s="25"/>
      <c r="F156" s="18"/>
      <c r="H156" s="27"/>
      <c r="I156" s="27"/>
      <c r="J156" s="21"/>
      <c r="K156" s="22"/>
    </row>
    <row r="157" s="24" customFormat="true" ht="15" hidden="false" customHeight="false" outlineLevel="0" collapsed="false">
      <c r="A157" s="24" t="n">
        <v>135</v>
      </c>
      <c r="B157" s="35" t="s">
        <v>209</v>
      </c>
      <c r="D157" s="25"/>
      <c r="E157" s="25"/>
      <c r="F157" s="18" t="n">
        <v>10252.53</v>
      </c>
      <c r="G157" s="36" t="n">
        <v>0.0842</v>
      </c>
      <c r="H157" s="27" t="n">
        <v>43011</v>
      </c>
      <c r="I157" s="27"/>
      <c r="J157" s="21"/>
      <c r="K157" s="22"/>
    </row>
    <row r="158" s="24" customFormat="true" ht="15" hidden="false" customHeight="false" outlineLevel="0" collapsed="false">
      <c r="A158" s="30"/>
      <c r="B158" s="31" t="s">
        <v>26</v>
      </c>
      <c r="C158" s="31"/>
      <c r="D158" s="32"/>
      <c r="E158" s="32"/>
      <c r="F158" s="33" t="n">
        <v>10252.53</v>
      </c>
      <c r="G158" s="37" t="n">
        <v>0.0842</v>
      </c>
      <c r="H158" s="27"/>
      <c r="I158" s="27"/>
      <c r="J158" s="21"/>
      <c r="K158" s="22"/>
    </row>
    <row r="159" s="24" customFormat="true" ht="15" hidden="false" customHeight="false" outlineLevel="0" collapsed="false">
      <c r="D159" s="25"/>
      <c r="E159" s="25"/>
      <c r="F159" s="18"/>
      <c r="H159" s="27"/>
      <c r="I159" s="27"/>
      <c r="J159" s="21"/>
      <c r="K159" s="22"/>
    </row>
    <row r="160" s="24" customFormat="true" ht="15" hidden="false" customHeight="false" outlineLevel="0" collapsed="false">
      <c r="B160" s="35" t="s">
        <v>210</v>
      </c>
      <c r="C160" s="35"/>
      <c r="D160" s="25"/>
      <c r="E160" s="25"/>
      <c r="F160" s="18"/>
      <c r="H160" s="27"/>
      <c r="I160" s="27"/>
      <c r="J160" s="21"/>
      <c r="K160" s="22"/>
    </row>
    <row r="161" s="24" customFormat="true" ht="15" hidden="false" customHeight="false" outlineLevel="0" collapsed="false">
      <c r="A161" s="24" t="n">
        <v>136</v>
      </c>
      <c r="B161" s="24" t="s">
        <v>1395</v>
      </c>
      <c r="D161" s="25" t="s">
        <v>37</v>
      </c>
      <c r="E161" s="25"/>
      <c r="F161" s="18" t="n">
        <v>1206.87</v>
      </c>
      <c r="G161" s="36" t="n">
        <v>0.0099</v>
      </c>
      <c r="H161" s="27" t="n">
        <v>43070</v>
      </c>
      <c r="I161" s="27"/>
      <c r="J161" s="21"/>
      <c r="K161" s="22"/>
    </row>
    <row r="162" s="24" customFormat="true" ht="15" hidden="false" customHeight="false" outlineLevel="0" collapsed="false">
      <c r="A162" s="24" t="n">
        <v>137</v>
      </c>
      <c r="B162" s="24" t="s">
        <v>1396</v>
      </c>
      <c r="D162" s="25" t="s">
        <v>37</v>
      </c>
      <c r="E162" s="25"/>
      <c r="F162" s="18" t="n">
        <v>1012.33</v>
      </c>
      <c r="G162" s="36" t="n">
        <v>0.0083</v>
      </c>
      <c r="H162" s="27" t="n">
        <v>43031</v>
      </c>
      <c r="I162" s="27"/>
      <c r="J162" s="21"/>
      <c r="K162" s="22"/>
    </row>
    <row r="163" s="24" customFormat="true" ht="15" hidden="false" customHeight="false" outlineLevel="0" collapsed="false">
      <c r="A163" s="24" t="n">
        <v>138</v>
      </c>
      <c r="B163" s="24" t="s">
        <v>1397</v>
      </c>
      <c r="D163" s="25" t="s">
        <v>37</v>
      </c>
      <c r="E163" s="25"/>
      <c r="F163" s="18" t="n">
        <v>800.27</v>
      </c>
      <c r="G163" s="36" t="n">
        <v>0.0066</v>
      </c>
      <c r="H163" s="27" t="n">
        <v>43103</v>
      </c>
      <c r="I163" s="27"/>
      <c r="J163" s="21"/>
      <c r="K163" s="22"/>
    </row>
    <row r="164" s="24" customFormat="true" ht="15" hidden="false" customHeight="false" outlineLevel="0" collapsed="false">
      <c r="A164" s="24" t="n">
        <v>139</v>
      </c>
      <c r="B164" s="24" t="s">
        <v>1398</v>
      </c>
      <c r="D164" s="25" t="s">
        <v>37</v>
      </c>
      <c r="E164" s="25"/>
      <c r="F164" s="18" t="n">
        <v>703.96</v>
      </c>
      <c r="G164" s="36" t="n">
        <v>0.0058</v>
      </c>
      <c r="H164" s="27" t="n">
        <v>43069</v>
      </c>
      <c r="I164" s="27"/>
      <c r="J164" s="21"/>
      <c r="K164" s="22"/>
    </row>
    <row r="165" s="24" customFormat="true" ht="15" hidden="false" customHeight="false" outlineLevel="0" collapsed="false">
      <c r="A165" s="24" t="n">
        <v>140</v>
      </c>
      <c r="B165" s="24" t="s">
        <v>1399</v>
      </c>
      <c r="D165" s="25" t="s">
        <v>37</v>
      </c>
      <c r="E165" s="25"/>
      <c r="F165" s="18" t="n">
        <v>703.6</v>
      </c>
      <c r="G165" s="36" t="n">
        <v>0.0058</v>
      </c>
      <c r="H165" s="27" t="n">
        <v>43071</v>
      </c>
      <c r="I165" s="27"/>
      <c r="J165" s="21"/>
      <c r="K165" s="22"/>
    </row>
    <row r="166" s="24" customFormat="true" ht="15" hidden="false" customHeight="false" outlineLevel="0" collapsed="false">
      <c r="A166" s="24" t="n">
        <v>141</v>
      </c>
      <c r="B166" s="24" t="s">
        <v>1400</v>
      </c>
      <c r="D166" s="25" t="s">
        <v>37</v>
      </c>
      <c r="E166" s="25"/>
      <c r="F166" s="18" t="n">
        <v>605.82</v>
      </c>
      <c r="G166" s="36" t="n">
        <v>0.005</v>
      </c>
      <c r="H166" s="27" t="n">
        <v>43045</v>
      </c>
      <c r="I166" s="27"/>
      <c r="J166" s="21"/>
      <c r="K166" s="22"/>
    </row>
    <row r="167" s="24" customFormat="true" ht="15" hidden="false" customHeight="false" outlineLevel="0" collapsed="false">
      <c r="A167" s="24" t="n">
        <v>142</v>
      </c>
      <c r="B167" s="24" t="s">
        <v>1401</v>
      </c>
      <c r="D167" s="25" t="s">
        <v>37</v>
      </c>
      <c r="E167" s="25"/>
      <c r="F167" s="18" t="n">
        <v>505.01</v>
      </c>
      <c r="G167" s="36" t="n">
        <v>0.0041</v>
      </c>
      <c r="H167" s="27" t="n">
        <v>43046</v>
      </c>
      <c r="I167" s="27"/>
      <c r="J167" s="21"/>
      <c r="K167" s="22"/>
    </row>
    <row r="168" s="24" customFormat="true" ht="15" hidden="false" customHeight="false" outlineLevel="0" collapsed="false">
      <c r="A168" s="24" t="n">
        <v>143</v>
      </c>
      <c r="B168" s="24" t="s">
        <v>1402</v>
      </c>
      <c r="D168" s="25" t="s">
        <v>37</v>
      </c>
      <c r="E168" s="25"/>
      <c r="F168" s="18" t="n">
        <v>502.23</v>
      </c>
      <c r="G168" s="36" t="n">
        <v>0.0041</v>
      </c>
      <c r="H168" s="27" t="n">
        <v>43076</v>
      </c>
      <c r="I168" s="27"/>
      <c r="J168" s="21"/>
      <c r="K168" s="22"/>
    </row>
    <row r="169" s="24" customFormat="true" ht="15" hidden="false" customHeight="false" outlineLevel="0" collapsed="false">
      <c r="A169" s="24" t="n">
        <v>144</v>
      </c>
      <c r="B169" s="24" t="s">
        <v>1403</v>
      </c>
      <c r="D169" s="25" t="s">
        <v>37</v>
      </c>
      <c r="E169" s="25"/>
      <c r="F169" s="18" t="n">
        <v>304.83</v>
      </c>
      <c r="G169" s="36" t="n">
        <v>0.0025</v>
      </c>
      <c r="H169" s="27" t="n">
        <v>43014</v>
      </c>
      <c r="I169" s="27"/>
      <c r="J169" s="21"/>
      <c r="K169" s="22"/>
    </row>
    <row r="170" s="24" customFormat="true" ht="15" hidden="false" customHeight="false" outlineLevel="0" collapsed="false">
      <c r="A170" s="24" t="n">
        <v>145</v>
      </c>
      <c r="B170" s="24" t="s">
        <v>1404</v>
      </c>
      <c r="D170" s="25" t="s">
        <v>37</v>
      </c>
      <c r="E170" s="25"/>
      <c r="F170" s="18" t="n">
        <v>303.83</v>
      </c>
      <c r="G170" s="36" t="n">
        <v>0.0025</v>
      </c>
      <c r="H170" s="27" t="n">
        <v>43035</v>
      </c>
      <c r="I170" s="27"/>
      <c r="J170" s="21"/>
      <c r="K170" s="22"/>
    </row>
    <row r="171" s="24" customFormat="true" ht="15" hidden="false" customHeight="false" outlineLevel="0" collapsed="false">
      <c r="A171" s="24" t="n">
        <v>146</v>
      </c>
      <c r="B171" s="24" t="s">
        <v>1405</v>
      </c>
      <c r="D171" s="25" t="s">
        <v>37</v>
      </c>
      <c r="E171" s="25"/>
      <c r="F171" s="18" t="n">
        <v>201.7</v>
      </c>
      <c r="G171" s="36" t="n">
        <v>0.0017</v>
      </c>
      <c r="H171" s="27" t="n">
        <v>43060</v>
      </c>
      <c r="I171" s="27"/>
      <c r="J171" s="21"/>
      <c r="K171" s="22"/>
    </row>
    <row r="172" s="24" customFormat="true" ht="15" hidden="false" customHeight="false" outlineLevel="0" collapsed="false">
      <c r="A172" s="24" t="n">
        <v>147</v>
      </c>
      <c r="B172" s="24" t="s">
        <v>1406</v>
      </c>
      <c r="D172" s="25" t="s">
        <v>37</v>
      </c>
      <c r="E172" s="25"/>
      <c r="F172" s="18" t="n">
        <v>200.84</v>
      </c>
      <c r="G172" s="36" t="n">
        <v>0.0016</v>
      </c>
      <c r="H172" s="27" t="n">
        <v>43081</v>
      </c>
      <c r="I172" s="27"/>
      <c r="J172" s="21"/>
      <c r="K172" s="22"/>
    </row>
    <row r="173" s="24" customFormat="true" ht="15" hidden="false" customHeight="false" outlineLevel="0" collapsed="false">
      <c r="A173" s="30"/>
      <c r="B173" s="31" t="s">
        <v>26</v>
      </c>
      <c r="C173" s="31"/>
      <c r="D173" s="32"/>
      <c r="E173" s="32"/>
      <c r="F173" s="33" t="n">
        <v>7051.29</v>
      </c>
      <c r="G173" s="37" t="n">
        <v>0.0579</v>
      </c>
      <c r="H173" s="27"/>
      <c r="I173" s="27"/>
      <c r="J173" s="21"/>
      <c r="K173" s="22"/>
    </row>
    <row r="174" s="24" customFormat="true" ht="15" hidden="false" customHeight="false" outlineLevel="0" collapsed="false">
      <c r="D174" s="25"/>
      <c r="E174" s="25"/>
      <c r="F174" s="18"/>
      <c r="H174" s="27"/>
      <c r="I174" s="27"/>
      <c r="J174" s="21"/>
      <c r="K174" s="22"/>
    </row>
    <row r="175" s="24" customFormat="true" ht="15" hidden="false" customHeight="false" outlineLevel="0" collapsed="false">
      <c r="B175" s="35" t="s">
        <v>212</v>
      </c>
      <c r="C175" s="35"/>
      <c r="D175" s="25"/>
      <c r="E175" s="25"/>
      <c r="F175" s="18"/>
      <c r="H175" s="27"/>
      <c r="I175" s="27"/>
      <c r="J175" s="21"/>
      <c r="K175" s="22"/>
    </row>
    <row r="176" s="24" customFormat="true" ht="15" hidden="false" customHeight="false" outlineLevel="0" collapsed="false">
      <c r="B176" s="24" t="s">
        <v>708</v>
      </c>
      <c r="C176" s="35"/>
      <c r="D176" s="25"/>
      <c r="E176" s="25"/>
      <c r="F176" s="18" t="n">
        <v>2280.68</v>
      </c>
      <c r="G176" s="22" t="n">
        <v>0.0187</v>
      </c>
      <c r="H176" s="27"/>
      <c r="I176" s="27"/>
      <c r="J176" s="21"/>
      <c r="K176" s="22"/>
    </row>
    <row r="177" s="24" customFormat="true" ht="15" hidden="false" customHeight="false" outlineLevel="0" collapsed="false">
      <c r="B177" s="24" t="s">
        <v>213</v>
      </c>
      <c r="D177" s="25"/>
      <c r="E177" s="25"/>
      <c r="F177" s="18" t="n">
        <v>-1079.62</v>
      </c>
      <c r="G177" s="22" t="n">
        <v>-0.00930000000000009</v>
      </c>
      <c r="H177" s="27"/>
      <c r="I177" s="27"/>
      <c r="J177" s="21"/>
      <c r="K177" s="22"/>
    </row>
    <row r="178" s="24" customFormat="true" ht="15" hidden="false" customHeight="false" outlineLevel="0" collapsed="false">
      <c r="A178" s="30"/>
      <c r="B178" s="31" t="s">
        <v>26</v>
      </c>
      <c r="C178" s="31"/>
      <c r="D178" s="32"/>
      <c r="E178" s="32"/>
      <c r="F178" s="33" t="n">
        <v>1201.06</v>
      </c>
      <c r="G178" s="80" t="n">
        <v>0.00939999999999992</v>
      </c>
      <c r="H178" s="27"/>
      <c r="I178" s="27"/>
      <c r="J178" s="21"/>
      <c r="K178" s="22"/>
    </row>
    <row r="179" s="24" customFormat="true" ht="15" hidden="false" customHeight="false" outlineLevel="0" collapsed="false">
      <c r="A179" s="38"/>
      <c r="B179" s="39" t="s">
        <v>214</v>
      </c>
      <c r="C179" s="39"/>
      <c r="D179" s="40"/>
      <c r="E179" s="40"/>
      <c r="F179" s="41" t="n">
        <v>121782.03</v>
      </c>
      <c r="G179" s="42" t="n">
        <v>1</v>
      </c>
      <c r="I179" s="27"/>
      <c r="J179" s="21"/>
      <c r="K179" s="22"/>
    </row>
    <row r="180" s="24" customFormat="true" ht="15" hidden="false" customHeight="false" outlineLevel="0" collapsed="false">
      <c r="A180" s="24" t="s">
        <v>215</v>
      </c>
      <c r="D180" s="25"/>
      <c r="E180" s="25"/>
      <c r="F180" s="18"/>
      <c r="J180" s="21"/>
      <c r="K180" s="22"/>
    </row>
    <row r="181" s="24" customFormat="true" ht="15" hidden="false" customHeight="false" outlineLevel="0" collapsed="false">
      <c r="A181" s="24" t="n">
        <v>1</v>
      </c>
      <c r="B181" s="24" t="s">
        <v>216</v>
      </c>
      <c r="D181" s="25"/>
      <c r="E181" s="25"/>
      <c r="F181" s="18"/>
      <c r="J181" s="21"/>
      <c r="K181" s="22"/>
    </row>
    <row r="182" s="24" customFormat="true" ht="15" hidden="false" customHeight="false" outlineLevel="0" collapsed="false">
      <c r="A182" s="24" t="n">
        <v>2</v>
      </c>
      <c r="B182" s="24" t="s">
        <v>217</v>
      </c>
      <c r="D182" s="25"/>
      <c r="E182" s="25"/>
      <c r="F182" s="18"/>
      <c r="J182" s="21"/>
      <c r="K182" s="22"/>
    </row>
    <row r="183" s="24" customFormat="true" ht="15" hidden="false" customHeight="false" outlineLevel="0" collapsed="false">
      <c r="A183" s="24" t="n">
        <v>3</v>
      </c>
      <c r="B183" s="24" t="s">
        <v>904</v>
      </c>
      <c r="D183" s="25"/>
      <c r="E183" s="25"/>
      <c r="F183" s="18"/>
      <c r="J183" s="21"/>
      <c r="K183" s="22"/>
    </row>
    <row r="184" s="24" customFormat="true" ht="15" hidden="false" customHeight="false" outlineLevel="0" collapsed="false">
      <c r="D184" s="25"/>
      <c r="E184" s="25"/>
      <c r="F184" s="18"/>
      <c r="J184" s="21"/>
      <c r="K184" s="22"/>
    </row>
    <row r="185" s="24" customFormat="true" ht="15" hidden="false" customHeight="false" outlineLevel="0" collapsed="false">
      <c r="D185" s="25"/>
      <c r="E185" s="25"/>
      <c r="F185" s="18"/>
      <c r="J185" s="21"/>
      <c r="K185" s="22"/>
    </row>
    <row r="186" s="24" customFormat="true" ht="15" hidden="false" customHeight="false" outlineLevel="0" collapsed="false">
      <c r="A186" s="0"/>
      <c r="B186" s="0"/>
      <c r="C186" s="0"/>
      <c r="D186" s="0"/>
      <c r="E186" s="0"/>
      <c r="F186" s="0"/>
      <c r="G186" s="0"/>
      <c r="H186" s="0"/>
      <c r="J186" s="21"/>
      <c r="K18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1.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1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40</v>
      </c>
      <c r="C9" s="24" t="s">
        <v>513</v>
      </c>
      <c r="D9" s="25" t="s">
        <v>17</v>
      </c>
      <c r="E9" s="25" t="n">
        <v>2850</v>
      </c>
      <c r="F9" s="18" t="n">
        <v>29715.56</v>
      </c>
      <c r="G9" s="26" t="n">
        <v>0.0655</v>
      </c>
      <c r="H9" s="19" t="n">
        <v>43358</v>
      </c>
      <c r="I9" s="27" t="s">
        <v>18</v>
      </c>
      <c r="J9" s="28" t="s">
        <v>19</v>
      </c>
      <c r="K9" s="29" t="s">
        <v>20</v>
      </c>
    </row>
    <row r="10" s="24" customFormat="true" ht="15" hidden="false" customHeight="false" outlineLevel="0" collapsed="false">
      <c r="A10" s="24" t="n">
        <v>2</v>
      </c>
      <c r="B10" s="24" t="s">
        <v>21</v>
      </c>
      <c r="C10" s="24" t="s">
        <v>236</v>
      </c>
      <c r="D10" s="25" t="s">
        <v>17</v>
      </c>
      <c r="E10" s="25" t="n">
        <v>2250</v>
      </c>
      <c r="F10" s="18" t="n">
        <v>22830.71</v>
      </c>
      <c r="G10" s="26" t="n">
        <v>0.0503</v>
      </c>
      <c r="H10" s="19" t="n">
        <v>43297</v>
      </c>
      <c r="I10" s="27" t="s">
        <v>18</v>
      </c>
      <c r="J10" s="21" t="s">
        <v>17</v>
      </c>
      <c r="K10" s="22" t="n">
        <v>0.3492</v>
      </c>
    </row>
    <row r="11" s="24" customFormat="true" ht="15" hidden="false" customHeight="false" outlineLevel="0" collapsed="false">
      <c r="A11" s="24" t="n">
        <v>3</v>
      </c>
      <c r="B11" s="24" t="s">
        <v>103</v>
      </c>
      <c r="C11" s="24" t="s">
        <v>514</v>
      </c>
      <c r="D11" s="25" t="s">
        <v>320</v>
      </c>
      <c r="E11" s="25" t="n">
        <v>2000</v>
      </c>
      <c r="F11" s="18" t="n">
        <v>20545.83</v>
      </c>
      <c r="G11" s="26" t="n">
        <v>0.0453</v>
      </c>
      <c r="H11" s="19" t="n">
        <v>43446</v>
      </c>
      <c r="I11" s="27" t="s">
        <v>18</v>
      </c>
      <c r="J11" s="21" t="s">
        <v>235</v>
      </c>
      <c r="K11" s="22" t="n">
        <v>0.1522</v>
      </c>
    </row>
    <row r="12" s="24" customFormat="true" ht="15" hidden="false" customHeight="false" outlineLevel="0" collapsed="false">
      <c r="A12" s="24" t="n">
        <v>4</v>
      </c>
      <c r="B12" s="24" t="s">
        <v>85</v>
      </c>
      <c r="C12" s="24" t="s">
        <v>515</v>
      </c>
      <c r="D12" s="25" t="s">
        <v>17</v>
      </c>
      <c r="E12" s="25" t="n">
        <v>1500</v>
      </c>
      <c r="F12" s="18" t="n">
        <v>15355.56</v>
      </c>
      <c r="G12" s="36" t="n">
        <v>0.0338</v>
      </c>
      <c r="H12" s="27" t="n">
        <v>43217</v>
      </c>
      <c r="I12" s="27" t="s">
        <v>18</v>
      </c>
      <c r="J12" s="21" t="s">
        <v>232</v>
      </c>
      <c r="K12" s="22" t="n">
        <v>0.0818</v>
      </c>
    </row>
    <row r="13" s="24" customFormat="true" ht="15" hidden="false" customHeight="false" outlineLevel="0" collapsed="false">
      <c r="A13" s="24" t="n">
        <v>5</v>
      </c>
      <c r="B13" s="24" t="s">
        <v>87</v>
      </c>
      <c r="C13" s="24" t="s">
        <v>516</v>
      </c>
      <c r="D13" s="25" t="s">
        <v>235</v>
      </c>
      <c r="E13" s="25" t="n">
        <v>1300</v>
      </c>
      <c r="F13" s="18" t="n">
        <v>14133.63</v>
      </c>
      <c r="G13" s="36" t="n">
        <v>0.0311</v>
      </c>
      <c r="H13" s="27" t="n">
        <v>43097</v>
      </c>
      <c r="I13" s="27" t="s">
        <v>18</v>
      </c>
      <c r="J13" s="21" t="s">
        <v>25</v>
      </c>
      <c r="K13" s="22" t="n">
        <v>0.075</v>
      </c>
    </row>
    <row r="14" s="24" customFormat="true" ht="15" hidden="false" customHeight="false" outlineLevel="0" collapsed="false">
      <c r="A14" s="24" t="n">
        <v>6</v>
      </c>
      <c r="B14" s="24" t="s">
        <v>21</v>
      </c>
      <c r="C14" s="24" t="s">
        <v>517</v>
      </c>
      <c r="D14" s="25" t="s">
        <v>17</v>
      </c>
      <c r="E14" s="25" t="n">
        <v>1200</v>
      </c>
      <c r="F14" s="18" t="n">
        <v>13484.37</v>
      </c>
      <c r="G14" s="36" t="n">
        <v>0.0297</v>
      </c>
      <c r="H14" s="27" t="n">
        <v>43380</v>
      </c>
      <c r="I14" s="27" t="s">
        <v>18</v>
      </c>
      <c r="J14" s="21" t="s">
        <v>30</v>
      </c>
      <c r="K14" s="22" t="n">
        <v>0.0585</v>
      </c>
    </row>
    <row r="15" s="24" customFormat="true" ht="15" hidden="false" customHeight="false" outlineLevel="0" collapsed="false">
      <c r="A15" s="24" t="n">
        <v>7</v>
      </c>
      <c r="B15" s="24" t="s">
        <v>518</v>
      </c>
      <c r="C15" s="24" t="s">
        <v>519</v>
      </c>
      <c r="D15" s="25" t="s">
        <v>235</v>
      </c>
      <c r="E15" s="25" t="n">
        <v>1250</v>
      </c>
      <c r="F15" s="18" t="n">
        <v>13215.22</v>
      </c>
      <c r="G15" s="36" t="n">
        <v>0.0291</v>
      </c>
      <c r="H15" s="27" t="n">
        <v>43552</v>
      </c>
      <c r="I15" s="27" t="s">
        <v>18</v>
      </c>
      <c r="J15" s="21" t="s">
        <v>28</v>
      </c>
      <c r="K15" s="22" t="n">
        <v>0.0526</v>
      </c>
    </row>
    <row r="16" s="24" customFormat="true" ht="15" hidden="false" customHeight="false" outlineLevel="0" collapsed="false">
      <c r="A16" s="24" t="n">
        <v>8</v>
      </c>
      <c r="B16" s="24" t="s">
        <v>340</v>
      </c>
      <c r="C16" s="24" t="s">
        <v>520</v>
      </c>
      <c r="D16" s="25" t="s">
        <v>235</v>
      </c>
      <c r="E16" s="25" t="n">
        <v>1250</v>
      </c>
      <c r="F16" s="18" t="n">
        <v>13020.4</v>
      </c>
      <c r="G16" s="36" t="n">
        <v>0.0287</v>
      </c>
      <c r="H16" s="27" t="n">
        <v>43353</v>
      </c>
      <c r="I16" s="27" t="s">
        <v>18</v>
      </c>
      <c r="J16" s="21" t="s">
        <v>320</v>
      </c>
      <c r="K16" s="22" t="n">
        <v>0.0453</v>
      </c>
    </row>
    <row r="17" s="24" customFormat="true" ht="15" hidden="false" customHeight="false" outlineLevel="0" collapsed="false">
      <c r="A17" s="24" t="n">
        <v>9</v>
      </c>
      <c r="B17" s="24" t="s">
        <v>146</v>
      </c>
      <c r="C17" s="24" t="s">
        <v>521</v>
      </c>
      <c r="D17" s="25" t="s">
        <v>242</v>
      </c>
      <c r="E17" s="25" t="n">
        <v>1200</v>
      </c>
      <c r="F17" s="18" t="n">
        <v>12643.49</v>
      </c>
      <c r="G17" s="36" t="n">
        <v>0.0279</v>
      </c>
      <c r="H17" s="27" t="n">
        <v>43504</v>
      </c>
      <c r="I17" s="27" t="s">
        <v>18</v>
      </c>
      <c r="J17" s="21" t="s">
        <v>242</v>
      </c>
      <c r="K17" s="22" t="n">
        <v>0.0335</v>
      </c>
    </row>
    <row r="18" s="24" customFormat="true" ht="15" hidden="false" customHeight="false" outlineLevel="0" collapsed="false">
      <c r="A18" s="24" t="n">
        <v>10</v>
      </c>
      <c r="B18" s="24" t="s">
        <v>72</v>
      </c>
      <c r="C18" s="24" t="s">
        <v>522</v>
      </c>
      <c r="D18" s="25" t="s">
        <v>17</v>
      </c>
      <c r="E18" s="25" t="n">
        <v>1000</v>
      </c>
      <c r="F18" s="18" t="n">
        <v>10774.6</v>
      </c>
      <c r="G18" s="36" t="n">
        <v>0.0237</v>
      </c>
      <c r="H18" s="27" t="n">
        <v>43431</v>
      </c>
      <c r="I18" s="27" t="s">
        <v>18</v>
      </c>
      <c r="J18" s="21" t="s">
        <v>23</v>
      </c>
      <c r="K18" s="22" t="n">
        <v>0.032</v>
      </c>
    </row>
    <row r="19" s="24" customFormat="true" ht="15" hidden="false" customHeight="false" outlineLevel="0" collapsed="false">
      <c r="A19" s="24" t="n">
        <v>11</v>
      </c>
      <c r="B19" s="24" t="s">
        <v>523</v>
      </c>
      <c r="C19" s="24" t="s">
        <v>524</v>
      </c>
      <c r="D19" s="25" t="s">
        <v>349</v>
      </c>
      <c r="E19" s="25" t="n">
        <v>1000</v>
      </c>
      <c r="F19" s="18" t="n">
        <v>10416.65</v>
      </c>
      <c r="G19" s="36" t="n">
        <v>0.0229</v>
      </c>
      <c r="H19" s="27" t="n">
        <v>43565</v>
      </c>
      <c r="I19" s="27" t="s">
        <v>18</v>
      </c>
      <c r="J19" s="21" t="s">
        <v>349</v>
      </c>
      <c r="K19" s="22" t="n">
        <v>0.0229</v>
      </c>
    </row>
    <row r="20" s="24" customFormat="true" ht="15" hidden="false" customHeight="false" outlineLevel="0" collapsed="false">
      <c r="A20" s="24" t="n">
        <v>12</v>
      </c>
      <c r="B20" s="24" t="s">
        <v>87</v>
      </c>
      <c r="C20" s="24" t="s">
        <v>525</v>
      </c>
      <c r="D20" s="25" t="s">
        <v>235</v>
      </c>
      <c r="E20" s="25" t="n">
        <v>1000</v>
      </c>
      <c r="F20" s="18" t="n">
        <v>10280.74</v>
      </c>
      <c r="G20" s="36" t="n">
        <v>0.0226</v>
      </c>
      <c r="H20" s="27" t="n">
        <v>43299</v>
      </c>
      <c r="I20" s="27" t="s">
        <v>18</v>
      </c>
      <c r="J20" s="21" t="s">
        <v>346</v>
      </c>
      <c r="K20" s="22" t="n">
        <v>0.0219</v>
      </c>
    </row>
    <row r="21" s="24" customFormat="true" ht="15" hidden="false" customHeight="false" outlineLevel="0" collapsed="false">
      <c r="A21" s="24" t="n">
        <v>13</v>
      </c>
      <c r="B21" s="24" t="s">
        <v>72</v>
      </c>
      <c r="C21" s="24" t="s">
        <v>526</v>
      </c>
      <c r="D21" s="25" t="s">
        <v>232</v>
      </c>
      <c r="E21" s="25" t="n">
        <v>1000</v>
      </c>
      <c r="F21" s="18" t="n">
        <v>10258</v>
      </c>
      <c r="G21" s="36" t="n">
        <v>0.0226</v>
      </c>
      <c r="H21" s="27" t="n">
        <v>43983</v>
      </c>
      <c r="I21" s="27" t="s">
        <v>233</v>
      </c>
      <c r="J21" s="21" t="s">
        <v>337</v>
      </c>
      <c r="K21" s="22" t="n">
        <v>0.0202</v>
      </c>
    </row>
    <row r="22" s="24" customFormat="true" ht="15" hidden="false" customHeight="false" outlineLevel="0" collapsed="false">
      <c r="A22" s="24" t="n">
        <v>14</v>
      </c>
      <c r="B22" s="24" t="s">
        <v>15</v>
      </c>
      <c r="C22" s="24" t="s">
        <v>527</v>
      </c>
      <c r="D22" s="25" t="s">
        <v>17</v>
      </c>
      <c r="E22" s="25" t="n">
        <v>100</v>
      </c>
      <c r="F22" s="18" t="n">
        <v>10190.62</v>
      </c>
      <c r="G22" s="36" t="n">
        <v>0.0224</v>
      </c>
      <c r="H22" s="27" t="n">
        <v>43277</v>
      </c>
      <c r="I22" s="27" t="s">
        <v>18</v>
      </c>
      <c r="J22" s="21" t="s">
        <v>225</v>
      </c>
      <c r="K22" s="22" t="n">
        <v>0.0056</v>
      </c>
    </row>
    <row r="23" s="24" customFormat="true" ht="15" hidden="false" customHeight="false" outlineLevel="0" collapsed="false">
      <c r="A23" s="24" t="n">
        <v>15</v>
      </c>
      <c r="B23" s="24" t="s">
        <v>100</v>
      </c>
      <c r="C23" s="24" t="s">
        <v>528</v>
      </c>
      <c r="D23" s="25" t="s">
        <v>346</v>
      </c>
      <c r="E23" s="25" t="n">
        <v>750</v>
      </c>
      <c r="F23" s="18" t="n">
        <v>7771.02</v>
      </c>
      <c r="G23" s="36" t="n">
        <v>0.0171</v>
      </c>
      <c r="H23" s="27" t="n">
        <v>44022</v>
      </c>
      <c r="I23" s="27" t="s">
        <v>18</v>
      </c>
      <c r="J23" s="21" t="s">
        <v>40</v>
      </c>
      <c r="K23" s="22" t="n">
        <v>0.0493</v>
      </c>
    </row>
    <row r="24" s="24" customFormat="true" ht="15" hidden="false" customHeight="false" outlineLevel="0" collapsed="false">
      <c r="A24" s="24" t="n">
        <v>16</v>
      </c>
      <c r="B24" s="24" t="s">
        <v>72</v>
      </c>
      <c r="C24" s="24" t="s">
        <v>231</v>
      </c>
      <c r="D24" s="25" t="s">
        <v>232</v>
      </c>
      <c r="E24" s="25" t="n">
        <v>750</v>
      </c>
      <c r="F24" s="18" t="n">
        <v>7702.3</v>
      </c>
      <c r="G24" s="36" t="n">
        <v>0.017</v>
      </c>
      <c r="H24" s="27" t="n">
        <v>43976</v>
      </c>
      <c r="I24" s="27" t="s">
        <v>233</v>
      </c>
      <c r="J24" s="21"/>
      <c r="K24" s="21"/>
    </row>
    <row r="25" s="24" customFormat="true" ht="15" hidden="false" customHeight="false" outlineLevel="0" collapsed="false">
      <c r="A25" s="24" t="n">
        <v>17</v>
      </c>
      <c r="B25" s="24" t="s">
        <v>72</v>
      </c>
      <c r="C25" s="24" t="s">
        <v>529</v>
      </c>
      <c r="D25" s="25" t="s">
        <v>17</v>
      </c>
      <c r="E25" s="25" t="n">
        <v>500</v>
      </c>
      <c r="F25" s="18" t="n">
        <v>5378.44</v>
      </c>
      <c r="G25" s="36" t="n">
        <v>0.0118</v>
      </c>
      <c r="H25" s="27" t="n">
        <v>43385</v>
      </c>
      <c r="I25" s="27" t="s">
        <v>530</v>
      </c>
      <c r="J25" s="21"/>
      <c r="K25" s="22"/>
    </row>
    <row r="26" s="24" customFormat="true" ht="15" hidden="false" customHeight="false" outlineLevel="0" collapsed="false">
      <c r="A26" s="24" t="n">
        <v>18</v>
      </c>
      <c r="B26" s="24" t="s">
        <v>72</v>
      </c>
      <c r="C26" s="24" t="s">
        <v>226</v>
      </c>
      <c r="D26" s="25" t="s">
        <v>17</v>
      </c>
      <c r="E26" s="25" t="n">
        <v>500</v>
      </c>
      <c r="F26" s="18" t="n">
        <v>5112.32</v>
      </c>
      <c r="G26" s="36" t="n">
        <v>0.0113</v>
      </c>
      <c r="H26" s="27" t="n">
        <v>43647</v>
      </c>
      <c r="I26" s="27" t="s">
        <v>227</v>
      </c>
      <c r="J26" s="21"/>
      <c r="K26" s="22"/>
    </row>
    <row r="27" s="24" customFormat="true" ht="15" hidden="false" customHeight="false" outlineLevel="0" collapsed="false">
      <c r="A27" s="24" t="n">
        <v>19</v>
      </c>
      <c r="B27" s="24" t="s">
        <v>21</v>
      </c>
      <c r="C27" s="24" t="s">
        <v>531</v>
      </c>
      <c r="D27" s="25" t="s">
        <v>17</v>
      </c>
      <c r="E27" s="25" t="n">
        <v>500</v>
      </c>
      <c r="F27" s="18" t="n">
        <v>5092.73</v>
      </c>
      <c r="G27" s="36" t="n">
        <v>0.0112</v>
      </c>
      <c r="H27" s="27" t="n">
        <v>43347</v>
      </c>
      <c r="I27" s="27" t="s">
        <v>18</v>
      </c>
      <c r="J27" s="21"/>
      <c r="K27" s="22"/>
    </row>
    <row r="28" s="24" customFormat="true" ht="15" hidden="false" customHeight="false" outlineLevel="0" collapsed="false">
      <c r="A28" s="24" t="n">
        <v>20</v>
      </c>
      <c r="B28" s="24" t="s">
        <v>103</v>
      </c>
      <c r="C28" s="24" t="s">
        <v>532</v>
      </c>
      <c r="D28" s="25" t="s">
        <v>337</v>
      </c>
      <c r="E28" s="25" t="n">
        <v>500</v>
      </c>
      <c r="F28" s="18" t="n">
        <v>5074.61</v>
      </c>
      <c r="G28" s="36" t="n">
        <v>0.0112</v>
      </c>
      <c r="H28" s="27" t="n">
        <v>43482</v>
      </c>
      <c r="I28" s="27" t="s">
        <v>18</v>
      </c>
      <c r="J28" s="21"/>
      <c r="K28" s="22"/>
    </row>
    <row r="29" s="24" customFormat="true" ht="15" hidden="false" customHeight="false" outlineLevel="0" collapsed="false">
      <c r="A29" s="24" t="n">
        <v>21</v>
      </c>
      <c r="B29" s="24" t="s">
        <v>85</v>
      </c>
      <c r="C29" s="24" t="s">
        <v>533</v>
      </c>
      <c r="D29" s="25" t="s">
        <v>235</v>
      </c>
      <c r="E29" s="25" t="n">
        <v>500</v>
      </c>
      <c r="F29" s="18" t="n">
        <v>5061.63</v>
      </c>
      <c r="G29" s="36" t="n">
        <v>0.0112</v>
      </c>
      <c r="H29" s="27" t="n">
        <v>43326</v>
      </c>
      <c r="I29" s="27" t="s">
        <v>18</v>
      </c>
      <c r="J29" s="21"/>
      <c r="K29" s="22"/>
    </row>
    <row r="30" s="24" customFormat="true" ht="15" hidden="false" customHeight="false" outlineLevel="0" collapsed="false">
      <c r="A30" s="24" t="n">
        <v>22</v>
      </c>
      <c r="B30" s="24" t="s">
        <v>85</v>
      </c>
      <c r="C30" s="24" t="s">
        <v>534</v>
      </c>
      <c r="D30" s="25" t="s">
        <v>235</v>
      </c>
      <c r="E30" s="25" t="n">
        <v>500</v>
      </c>
      <c r="F30" s="18" t="n">
        <v>5014.02</v>
      </c>
      <c r="G30" s="36" t="n">
        <v>0.011</v>
      </c>
      <c r="H30" s="27" t="n">
        <v>43349</v>
      </c>
      <c r="I30" s="27" t="s">
        <v>18</v>
      </c>
      <c r="J30" s="21"/>
      <c r="K30" s="22"/>
    </row>
    <row r="31" s="24" customFormat="true" ht="15" hidden="false" customHeight="false" outlineLevel="0" collapsed="false">
      <c r="A31" s="24" t="n">
        <v>23</v>
      </c>
      <c r="B31" s="24" t="s">
        <v>155</v>
      </c>
      <c r="C31" s="24" t="s">
        <v>535</v>
      </c>
      <c r="D31" s="25" t="s">
        <v>17</v>
      </c>
      <c r="E31" s="25" t="n">
        <v>450</v>
      </c>
      <c r="F31" s="18" t="n">
        <v>4991.62</v>
      </c>
      <c r="G31" s="36" t="n">
        <v>0.011</v>
      </c>
      <c r="H31" s="27" t="n">
        <v>43436</v>
      </c>
      <c r="I31" s="27" t="s">
        <v>18</v>
      </c>
      <c r="J31" s="21"/>
      <c r="K31" s="22"/>
    </row>
    <row r="32" s="24" customFormat="true" ht="15" hidden="false" customHeight="false" outlineLevel="0" collapsed="false">
      <c r="A32" s="24" t="n">
        <v>24</v>
      </c>
      <c r="B32" s="24" t="s">
        <v>72</v>
      </c>
      <c r="C32" s="24" t="s">
        <v>536</v>
      </c>
      <c r="D32" s="25" t="s">
        <v>17</v>
      </c>
      <c r="E32" s="25" t="n">
        <v>400</v>
      </c>
      <c r="F32" s="18" t="n">
        <v>4139.73</v>
      </c>
      <c r="G32" s="36" t="n">
        <v>0.0091</v>
      </c>
      <c r="H32" s="27" t="n">
        <v>43262</v>
      </c>
      <c r="I32" s="27" t="s">
        <v>18</v>
      </c>
      <c r="J32" s="21"/>
      <c r="K32" s="22"/>
    </row>
    <row r="33" s="24" customFormat="true" ht="15" hidden="false" customHeight="false" outlineLevel="0" collapsed="false">
      <c r="A33" s="24" t="n">
        <v>25</v>
      </c>
      <c r="B33" s="24" t="s">
        <v>537</v>
      </c>
      <c r="C33" s="24" t="s">
        <v>538</v>
      </c>
      <c r="D33" s="25" t="s">
        <v>337</v>
      </c>
      <c r="E33" s="25" t="n">
        <v>400</v>
      </c>
      <c r="F33" s="18" t="n">
        <v>4097.13</v>
      </c>
      <c r="G33" s="36" t="n">
        <v>0.009</v>
      </c>
      <c r="H33" s="27" t="n">
        <v>43315</v>
      </c>
      <c r="I33" s="27" t="s">
        <v>18</v>
      </c>
      <c r="J33" s="21"/>
      <c r="K33" s="22"/>
    </row>
    <row r="34" s="24" customFormat="true" ht="15" hidden="false" customHeight="false" outlineLevel="0" collapsed="false">
      <c r="A34" s="24" t="n">
        <v>26</v>
      </c>
      <c r="B34" s="24" t="s">
        <v>539</v>
      </c>
      <c r="C34" s="24" t="s">
        <v>540</v>
      </c>
      <c r="D34" s="25" t="s">
        <v>232</v>
      </c>
      <c r="E34" s="25" t="n">
        <v>350</v>
      </c>
      <c r="F34" s="18" t="n">
        <v>3701.09</v>
      </c>
      <c r="G34" s="36" t="n">
        <v>0.0082</v>
      </c>
      <c r="H34" s="27" t="n">
        <v>43172</v>
      </c>
      <c r="I34" s="27" t="s">
        <v>18</v>
      </c>
      <c r="J34" s="21"/>
      <c r="K34" s="22"/>
    </row>
    <row r="35" s="24" customFormat="true" ht="15" hidden="false" customHeight="false" outlineLevel="0" collapsed="false">
      <c r="A35" s="24" t="n">
        <v>27</v>
      </c>
      <c r="B35" s="24" t="s">
        <v>155</v>
      </c>
      <c r="C35" s="24" t="s">
        <v>541</v>
      </c>
      <c r="D35" s="25" t="s">
        <v>17</v>
      </c>
      <c r="E35" s="25" t="n">
        <v>312</v>
      </c>
      <c r="F35" s="18" t="n">
        <v>3473.75</v>
      </c>
      <c r="G35" s="36" t="n">
        <v>0.0077</v>
      </c>
      <c r="H35" s="27" t="n">
        <v>43425</v>
      </c>
      <c r="I35" s="27" t="s">
        <v>18</v>
      </c>
      <c r="J35" s="21"/>
      <c r="K35" s="22"/>
    </row>
    <row r="36" s="24" customFormat="true" ht="15" hidden="false" customHeight="false" outlineLevel="0" collapsed="false">
      <c r="A36" s="24" t="n">
        <v>28</v>
      </c>
      <c r="B36" s="24" t="s">
        <v>518</v>
      </c>
      <c r="C36" s="24" t="s">
        <v>542</v>
      </c>
      <c r="D36" s="25" t="s">
        <v>235</v>
      </c>
      <c r="E36" s="25" t="n">
        <v>320</v>
      </c>
      <c r="F36" s="18" t="n">
        <v>3390.56</v>
      </c>
      <c r="G36" s="36" t="n">
        <v>0.0075</v>
      </c>
      <c r="H36" s="27" t="n">
        <v>43539</v>
      </c>
      <c r="I36" s="27" t="s">
        <v>18</v>
      </c>
      <c r="J36" s="21"/>
      <c r="K36" s="22"/>
    </row>
    <row r="37" s="24" customFormat="true" ht="15" hidden="false" customHeight="false" outlineLevel="0" collapsed="false">
      <c r="A37" s="24" t="n">
        <v>29</v>
      </c>
      <c r="B37" s="24" t="s">
        <v>543</v>
      </c>
      <c r="C37" s="24" t="s">
        <v>544</v>
      </c>
      <c r="D37" s="25" t="s">
        <v>17</v>
      </c>
      <c r="E37" s="25" t="n">
        <v>300</v>
      </c>
      <c r="F37" s="18" t="n">
        <v>3132.01</v>
      </c>
      <c r="G37" s="36" t="n">
        <v>0.0069</v>
      </c>
      <c r="H37" s="27" t="n">
        <v>43200</v>
      </c>
      <c r="I37" s="27" t="s">
        <v>18</v>
      </c>
      <c r="J37" s="21"/>
      <c r="K37" s="22"/>
    </row>
    <row r="38" s="24" customFormat="true" ht="15" hidden="false" customHeight="false" outlineLevel="0" collapsed="false">
      <c r="A38" s="24" t="n">
        <v>30</v>
      </c>
      <c r="B38" s="24" t="s">
        <v>61</v>
      </c>
      <c r="C38" s="24" t="s">
        <v>545</v>
      </c>
      <c r="D38" s="25" t="s">
        <v>17</v>
      </c>
      <c r="E38" s="25" t="n">
        <v>250</v>
      </c>
      <c r="F38" s="18" t="n">
        <v>2778.21</v>
      </c>
      <c r="G38" s="36" t="n">
        <v>0.0061</v>
      </c>
      <c r="H38" s="27" t="n">
        <v>43390</v>
      </c>
      <c r="I38" s="27" t="s">
        <v>18</v>
      </c>
      <c r="J38" s="21"/>
      <c r="K38" s="22"/>
    </row>
    <row r="39" s="24" customFormat="true" ht="15" hidden="false" customHeight="false" outlineLevel="0" collapsed="false">
      <c r="A39" s="24" t="n">
        <v>31</v>
      </c>
      <c r="B39" s="24" t="s">
        <v>278</v>
      </c>
      <c r="C39" s="24" t="s">
        <v>546</v>
      </c>
      <c r="D39" s="25" t="s">
        <v>235</v>
      </c>
      <c r="E39" s="25" t="n">
        <v>250</v>
      </c>
      <c r="F39" s="18" t="n">
        <v>2745.03</v>
      </c>
      <c r="G39" s="36" t="n">
        <v>0.006</v>
      </c>
      <c r="H39" s="27" t="n">
        <v>43368</v>
      </c>
      <c r="I39" s="27" t="s">
        <v>18</v>
      </c>
      <c r="J39" s="21"/>
      <c r="K39" s="22"/>
    </row>
    <row r="40" s="24" customFormat="true" ht="15" hidden="false" customHeight="false" outlineLevel="0" collapsed="false">
      <c r="A40" s="24" t="n">
        <v>32</v>
      </c>
      <c r="B40" s="24" t="s">
        <v>61</v>
      </c>
      <c r="C40" s="24" t="s">
        <v>547</v>
      </c>
      <c r="D40" s="25" t="s">
        <v>17</v>
      </c>
      <c r="E40" s="25" t="n">
        <v>250</v>
      </c>
      <c r="F40" s="18" t="n">
        <v>2703.8</v>
      </c>
      <c r="G40" s="36" t="n">
        <v>0.006</v>
      </c>
      <c r="H40" s="27" t="n">
        <v>43480</v>
      </c>
      <c r="I40" s="27" t="s">
        <v>18</v>
      </c>
      <c r="J40" s="21"/>
      <c r="K40" s="22"/>
    </row>
    <row r="41" s="24" customFormat="true" ht="15" hidden="false" customHeight="false" outlineLevel="0" collapsed="false">
      <c r="A41" s="24" t="n">
        <v>33</v>
      </c>
      <c r="B41" s="24" t="s">
        <v>61</v>
      </c>
      <c r="C41" s="24" t="s">
        <v>548</v>
      </c>
      <c r="D41" s="25" t="s">
        <v>17</v>
      </c>
      <c r="E41" s="25" t="n">
        <v>250</v>
      </c>
      <c r="F41" s="18" t="n">
        <v>2682.53</v>
      </c>
      <c r="G41" s="36" t="n">
        <v>0.0059</v>
      </c>
      <c r="H41" s="27" t="n">
        <v>43441</v>
      </c>
      <c r="I41" s="27" t="s">
        <v>18</v>
      </c>
      <c r="J41" s="21"/>
      <c r="K41" s="22"/>
    </row>
    <row r="42" s="24" customFormat="true" ht="15" hidden="false" customHeight="false" outlineLevel="0" collapsed="false">
      <c r="A42" s="24" t="n">
        <v>34</v>
      </c>
      <c r="B42" s="24" t="s">
        <v>85</v>
      </c>
      <c r="C42" s="24" t="s">
        <v>549</v>
      </c>
      <c r="D42" s="25" t="s">
        <v>17</v>
      </c>
      <c r="E42" s="25" t="n">
        <v>250</v>
      </c>
      <c r="F42" s="18" t="n">
        <v>2588.42</v>
      </c>
      <c r="G42" s="36" t="n">
        <v>0.0057</v>
      </c>
      <c r="H42" s="27" t="n">
        <v>43248</v>
      </c>
      <c r="I42" s="27" t="s">
        <v>18</v>
      </c>
      <c r="J42" s="21"/>
      <c r="K42" s="22"/>
    </row>
    <row r="43" s="24" customFormat="true" ht="15" hidden="false" customHeight="false" outlineLevel="0" collapsed="false">
      <c r="A43" s="24" t="n">
        <v>35</v>
      </c>
      <c r="B43" s="24" t="s">
        <v>550</v>
      </c>
      <c r="C43" s="24" t="s">
        <v>551</v>
      </c>
      <c r="D43" s="25" t="s">
        <v>225</v>
      </c>
      <c r="E43" s="25" t="n">
        <v>250</v>
      </c>
      <c r="F43" s="18" t="n">
        <v>2562.37</v>
      </c>
      <c r="G43" s="36" t="n">
        <v>0.0056</v>
      </c>
      <c r="H43" s="27" t="n">
        <v>43319</v>
      </c>
      <c r="I43" s="27" t="s">
        <v>18</v>
      </c>
      <c r="J43" s="21"/>
      <c r="K43" s="22"/>
    </row>
    <row r="44" s="24" customFormat="true" ht="15" hidden="false" customHeight="false" outlineLevel="0" collapsed="false">
      <c r="A44" s="24" t="n">
        <v>36</v>
      </c>
      <c r="B44" s="24" t="s">
        <v>15</v>
      </c>
      <c r="C44" s="24" t="s">
        <v>552</v>
      </c>
      <c r="D44" s="25" t="s">
        <v>17</v>
      </c>
      <c r="E44" s="25" t="n">
        <v>25</v>
      </c>
      <c r="F44" s="18" t="n">
        <v>2559.25</v>
      </c>
      <c r="G44" s="36" t="n">
        <v>0.0056</v>
      </c>
      <c r="H44" s="27" t="n">
        <v>43265</v>
      </c>
      <c r="I44" s="27" t="s">
        <v>18</v>
      </c>
      <c r="J44" s="21"/>
      <c r="K44" s="22"/>
    </row>
    <row r="45" s="24" customFormat="true" ht="15" hidden="false" customHeight="false" outlineLevel="0" collapsed="false">
      <c r="A45" s="24" t="n">
        <v>37</v>
      </c>
      <c r="B45" s="24" t="s">
        <v>146</v>
      </c>
      <c r="C45" s="24" t="s">
        <v>553</v>
      </c>
      <c r="D45" s="25" t="s">
        <v>242</v>
      </c>
      <c r="E45" s="25" t="n">
        <v>250</v>
      </c>
      <c r="F45" s="18" t="n">
        <v>2537.4</v>
      </c>
      <c r="G45" s="36" t="n">
        <v>0.0056</v>
      </c>
      <c r="H45" s="27" t="n">
        <v>43672</v>
      </c>
      <c r="I45" s="27" t="s">
        <v>18</v>
      </c>
      <c r="J45" s="21"/>
      <c r="K45" s="22"/>
    </row>
    <row r="46" s="24" customFormat="true" ht="15" hidden="false" customHeight="false" outlineLevel="0" collapsed="false">
      <c r="A46" s="24" t="n">
        <v>38</v>
      </c>
      <c r="B46" s="24" t="s">
        <v>61</v>
      </c>
      <c r="C46" s="24" t="s">
        <v>554</v>
      </c>
      <c r="D46" s="25" t="s">
        <v>17</v>
      </c>
      <c r="E46" s="25" t="n">
        <v>250</v>
      </c>
      <c r="F46" s="18" t="n">
        <v>2515.09</v>
      </c>
      <c r="G46" s="36" t="n">
        <v>0.0055</v>
      </c>
      <c r="H46" s="27" t="n">
        <v>43346</v>
      </c>
      <c r="I46" s="27" t="s">
        <v>18</v>
      </c>
      <c r="J46" s="21"/>
      <c r="K46" s="22"/>
    </row>
    <row r="47" s="24" customFormat="true" ht="15" hidden="false" customHeight="false" outlineLevel="0" collapsed="false">
      <c r="A47" s="24" t="n">
        <v>39</v>
      </c>
      <c r="B47" s="24" t="s">
        <v>518</v>
      </c>
      <c r="C47" s="24" t="s">
        <v>555</v>
      </c>
      <c r="D47" s="25" t="s">
        <v>235</v>
      </c>
      <c r="E47" s="25" t="n">
        <v>215</v>
      </c>
      <c r="F47" s="18" t="n">
        <v>2271.21</v>
      </c>
      <c r="G47" s="36" t="n">
        <v>0.005</v>
      </c>
      <c r="H47" s="27" t="n">
        <v>43258</v>
      </c>
      <c r="I47" s="27" t="s">
        <v>18</v>
      </c>
      <c r="J47" s="21"/>
      <c r="K47" s="22"/>
    </row>
    <row r="48" s="24" customFormat="true" ht="15" hidden="false" customHeight="false" outlineLevel="0" collapsed="false">
      <c r="A48" s="24" t="n">
        <v>40</v>
      </c>
      <c r="B48" s="24" t="s">
        <v>168</v>
      </c>
      <c r="C48" s="24" t="s">
        <v>556</v>
      </c>
      <c r="D48" s="25" t="s">
        <v>346</v>
      </c>
      <c r="E48" s="25" t="n">
        <v>210</v>
      </c>
      <c r="F48" s="18" t="n">
        <v>2201.04</v>
      </c>
      <c r="G48" s="36" t="n">
        <v>0.0048</v>
      </c>
      <c r="H48" s="27" t="n">
        <v>43493</v>
      </c>
      <c r="I48" s="27" t="s">
        <v>18</v>
      </c>
      <c r="J48" s="21"/>
      <c r="K48" s="22"/>
    </row>
    <row r="49" s="24" customFormat="true" ht="15" hidden="false" customHeight="false" outlineLevel="0" collapsed="false">
      <c r="A49" s="24" t="n">
        <v>41</v>
      </c>
      <c r="B49" s="24" t="s">
        <v>155</v>
      </c>
      <c r="C49" s="24" t="s">
        <v>557</v>
      </c>
      <c r="D49" s="25" t="s">
        <v>17</v>
      </c>
      <c r="E49" s="25" t="n">
        <v>150</v>
      </c>
      <c r="F49" s="18" t="n">
        <v>1619.75</v>
      </c>
      <c r="G49" s="36" t="n">
        <v>0.0036</v>
      </c>
      <c r="H49" s="27" t="n">
        <v>43409</v>
      </c>
      <c r="I49" s="27" t="s">
        <v>18</v>
      </c>
      <c r="J49" s="21"/>
      <c r="K49" s="22"/>
    </row>
    <row r="50" s="24" customFormat="true" ht="15" hidden="false" customHeight="false" outlineLevel="0" collapsed="false">
      <c r="A50" s="24" t="n">
        <v>42</v>
      </c>
      <c r="B50" s="24" t="s">
        <v>21</v>
      </c>
      <c r="C50" s="24" t="s">
        <v>558</v>
      </c>
      <c r="D50" s="25" t="s">
        <v>17</v>
      </c>
      <c r="E50" s="25" t="n">
        <v>150</v>
      </c>
      <c r="F50" s="18" t="n">
        <v>1583.8</v>
      </c>
      <c r="G50" s="36" t="n">
        <v>0.0035</v>
      </c>
      <c r="H50" s="27" t="n">
        <v>43270</v>
      </c>
      <c r="I50" s="27" t="s">
        <v>18</v>
      </c>
      <c r="J50" s="21"/>
      <c r="K50" s="22"/>
    </row>
    <row r="51" s="24" customFormat="true" ht="15" hidden="false" customHeight="false" outlineLevel="0" collapsed="false">
      <c r="A51" s="24" t="n">
        <v>43</v>
      </c>
      <c r="B51" s="24" t="s">
        <v>155</v>
      </c>
      <c r="C51" s="24" t="s">
        <v>559</v>
      </c>
      <c r="D51" s="25" t="s">
        <v>17</v>
      </c>
      <c r="E51" s="25" t="n">
        <v>100</v>
      </c>
      <c r="F51" s="18" t="n">
        <v>1111.92</v>
      </c>
      <c r="G51" s="36" t="n">
        <v>0.0024</v>
      </c>
      <c r="H51" s="27" t="n">
        <v>43397</v>
      </c>
      <c r="I51" s="27" t="s">
        <v>18</v>
      </c>
      <c r="J51" s="21"/>
      <c r="K51" s="22"/>
    </row>
    <row r="52" s="24" customFormat="true" ht="15" hidden="false" customHeight="false" outlineLevel="0" collapsed="false">
      <c r="A52" s="24" t="n">
        <v>44</v>
      </c>
      <c r="B52" s="24" t="s">
        <v>424</v>
      </c>
      <c r="C52" s="24" t="s">
        <v>560</v>
      </c>
      <c r="D52" s="25" t="s">
        <v>232</v>
      </c>
      <c r="E52" s="25" t="n">
        <v>1000</v>
      </c>
      <c r="F52" s="18" t="n">
        <v>1088.91</v>
      </c>
      <c r="G52" s="36" t="n">
        <v>0.0024</v>
      </c>
      <c r="H52" s="27" t="n">
        <v>43430</v>
      </c>
      <c r="I52" s="27" t="s">
        <v>18</v>
      </c>
      <c r="J52" s="21"/>
      <c r="K52" s="22"/>
    </row>
    <row r="53" s="24" customFormat="true" ht="15" hidden="false" customHeight="false" outlineLevel="0" collapsed="false">
      <c r="A53" s="24" t="n">
        <v>45</v>
      </c>
      <c r="B53" s="24" t="s">
        <v>340</v>
      </c>
      <c r="C53" s="24" t="s">
        <v>561</v>
      </c>
      <c r="D53" s="25" t="s">
        <v>17</v>
      </c>
      <c r="E53" s="25" t="n">
        <v>100</v>
      </c>
      <c r="F53" s="18" t="n">
        <v>1061.5</v>
      </c>
      <c r="G53" s="36" t="n">
        <v>0.0023</v>
      </c>
      <c r="H53" s="27" t="n">
        <v>43480</v>
      </c>
      <c r="I53" s="27" t="s">
        <v>18</v>
      </c>
      <c r="J53" s="21"/>
      <c r="K53" s="22"/>
    </row>
    <row r="54" s="24" customFormat="true" ht="15" hidden="false" customHeight="false" outlineLevel="0" collapsed="false">
      <c r="A54" s="24" t="n">
        <v>46</v>
      </c>
      <c r="B54" s="24" t="s">
        <v>364</v>
      </c>
      <c r="C54" s="24" t="s">
        <v>562</v>
      </c>
      <c r="D54" s="25" t="s">
        <v>17</v>
      </c>
      <c r="E54" s="25" t="n">
        <v>100</v>
      </c>
      <c r="F54" s="18" t="n">
        <v>1004.36</v>
      </c>
      <c r="G54" s="36" t="n">
        <v>0.0022</v>
      </c>
      <c r="H54" s="27" t="n">
        <v>43706</v>
      </c>
      <c r="I54" s="27" t="s">
        <v>18</v>
      </c>
      <c r="J54" s="21"/>
      <c r="K54" s="22"/>
    </row>
    <row r="55" s="24" customFormat="true" ht="15" hidden="false" customHeight="false" outlineLevel="0" collapsed="false">
      <c r="A55" s="24" t="n">
        <v>47</v>
      </c>
      <c r="B55" s="24" t="s">
        <v>364</v>
      </c>
      <c r="C55" s="24" t="s">
        <v>563</v>
      </c>
      <c r="D55" s="25" t="s">
        <v>17</v>
      </c>
      <c r="E55" s="25" t="n">
        <v>100</v>
      </c>
      <c r="F55" s="18" t="n">
        <v>1000.52</v>
      </c>
      <c r="G55" s="36" t="n">
        <v>0.0022</v>
      </c>
      <c r="H55" s="27" t="n">
        <v>43371</v>
      </c>
      <c r="I55" s="27" t="s">
        <v>18</v>
      </c>
      <c r="J55" s="21"/>
      <c r="K55" s="22"/>
    </row>
    <row r="56" s="24" customFormat="true" ht="15" hidden="false" customHeight="false" outlineLevel="0" collapsed="false">
      <c r="A56" s="24" t="n">
        <v>48</v>
      </c>
      <c r="B56" s="24" t="s">
        <v>72</v>
      </c>
      <c r="C56" s="24" t="s">
        <v>564</v>
      </c>
      <c r="D56" s="25" t="s">
        <v>17</v>
      </c>
      <c r="E56" s="25" t="n">
        <v>50</v>
      </c>
      <c r="F56" s="18" t="n">
        <v>617.12</v>
      </c>
      <c r="G56" s="26" t="n">
        <v>0.0014</v>
      </c>
      <c r="H56" s="27" t="n">
        <v>43244</v>
      </c>
      <c r="I56" s="27" t="s">
        <v>18</v>
      </c>
      <c r="J56" s="21"/>
      <c r="K56" s="22"/>
    </row>
    <row r="57" s="24" customFormat="true" ht="15" hidden="false" customHeight="false" outlineLevel="0" collapsed="false">
      <c r="A57" s="24" t="n">
        <v>49</v>
      </c>
      <c r="B57" s="24" t="s">
        <v>116</v>
      </c>
      <c r="C57" s="24" t="s">
        <v>565</v>
      </c>
      <c r="D57" s="25" t="s">
        <v>17</v>
      </c>
      <c r="E57" s="25" t="n">
        <v>50</v>
      </c>
      <c r="F57" s="18" t="n">
        <v>515.39</v>
      </c>
      <c r="G57" s="36" t="n">
        <v>0.0011</v>
      </c>
      <c r="H57" s="27" t="n">
        <v>43341</v>
      </c>
      <c r="I57" s="27" t="s">
        <v>18</v>
      </c>
      <c r="J57" s="21"/>
      <c r="K57" s="22"/>
    </row>
    <row r="58" s="24" customFormat="true" ht="15" hidden="false" customHeight="false" outlineLevel="0" collapsed="false">
      <c r="A58" s="24" t="n">
        <v>50</v>
      </c>
      <c r="B58" s="24" t="s">
        <v>116</v>
      </c>
      <c r="C58" s="24" t="s">
        <v>566</v>
      </c>
      <c r="D58" s="25" t="s">
        <v>17</v>
      </c>
      <c r="E58" s="25" t="n">
        <v>32</v>
      </c>
      <c r="F58" s="18" t="n">
        <v>424.57</v>
      </c>
      <c r="G58" s="36" t="n">
        <v>0.0009</v>
      </c>
      <c r="H58" s="27" t="n">
        <v>43156</v>
      </c>
      <c r="I58" s="27" t="s">
        <v>18</v>
      </c>
      <c r="J58" s="21"/>
      <c r="K58" s="22"/>
    </row>
    <row r="59" s="24" customFormat="true" ht="15" hidden="false" customHeight="false" outlineLevel="0" collapsed="false">
      <c r="A59" s="24" t="n">
        <v>51</v>
      </c>
      <c r="B59" s="24" t="s">
        <v>21</v>
      </c>
      <c r="C59" s="24" t="s">
        <v>567</v>
      </c>
      <c r="D59" s="25" t="s">
        <v>17</v>
      </c>
      <c r="E59" s="25" t="n">
        <v>15</v>
      </c>
      <c r="F59" s="18" t="n">
        <v>159.35</v>
      </c>
      <c r="G59" s="36" t="n">
        <v>0.0004</v>
      </c>
      <c r="H59" s="27" t="n">
        <v>43139</v>
      </c>
      <c r="I59" s="27" t="s">
        <v>18</v>
      </c>
      <c r="J59" s="21"/>
      <c r="K59" s="22"/>
    </row>
    <row r="60" s="24" customFormat="true" ht="15" hidden="false" customHeight="false" outlineLevel="0" collapsed="false">
      <c r="A60" s="30"/>
      <c r="B60" s="31" t="s">
        <v>26</v>
      </c>
      <c r="C60" s="31"/>
      <c r="D60" s="32"/>
      <c r="E60" s="32"/>
      <c r="F60" s="33" t="n">
        <v>318329.88</v>
      </c>
      <c r="G60" s="37" t="n">
        <v>0.701</v>
      </c>
      <c r="H60" s="27"/>
      <c r="I60" s="27"/>
      <c r="J60" s="21"/>
      <c r="K60" s="22"/>
    </row>
    <row r="61" s="24" customFormat="true" ht="15" hidden="false" customHeight="false" outlineLevel="0" collapsed="false">
      <c r="D61" s="25"/>
      <c r="E61" s="25"/>
      <c r="F61" s="18"/>
      <c r="H61" s="27"/>
      <c r="I61" s="27"/>
      <c r="J61" s="21"/>
      <c r="K61" s="22"/>
    </row>
    <row r="62" s="24" customFormat="true" ht="15" hidden="false" customHeight="false" outlineLevel="0" collapsed="false">
      <c r="B62" s="35" t="s">
        <v>257</v>
      </c>
      <c r="C62" s="35"/>
      <c r="D62" s="25"/>
      <c r="E62" s="25"/>
      <c r="F62" s="18"/>
      <c r="H62" s="27"/>
      <c r="I62" s="27"/>
      <c r="J62" s="21"/>
      <c r="K62" s="22"/>
    </row>
    <row r="63" s="24" customFormat="true" ht="15" hidden="false" customHeight="false" outlineLevel="0" collapsed="false">
      <c r="A63" s="24" t="n">
        <v>52</v>
      </c>
      <c r="B63" s="24" t="s">
        <v>568</v>
      </c>
      <c r="C63" s="24" t="s">
        <v>569</v>
      </c>
      <c r="D63" s="25" t="s">
        <v>232</v>
      </c>
      <c r="E63" s="25" t="n">
        <v>600</v>
      </c>
      <c r="F63" s="18" t="n">
        <v>6422.52</v>
      </c>
      <c r="G63" s="36" t="n">
        <v>0.0141</v>
      </c>
      <c r="H63" s="27" t="n">
        <v>43447</v>
      </c>
      <c r="I63" s="27" t="s">
        <v>18</v>
      </c>
      <c r="J63" s="21"/>
      <c r="K63" s="22"/>
    </row>
    <row r="64" s="24" customFormat="true" ht="15" hidden="false" customHeight="false" outlineLevel="0" collapsed="false">
      <c r="A64" s="24" t="n">
        <v>53</v>
      </c>
      <c r="B64" s="24" t="s">
        <v>568</v>
      </c>
      <c r="C64" s="24" t="s">
        <v>570</v>
      </c>
      <c r="D64" s="25" t="s">
        <v>232</v>
      </c>
      <c r="E64" s="25" t="n">
        <v>500</v>
      </c>
      <c r="F64" s="18" t="n">
        <v>5407.71</v>
      </c>
      <c r="G64" s="36" t="n">
        <v>0.0119</v>
      </c>
      <c r="H64" s="27" t="n">
        <v>43406</v>
      </c>
      <c r="I64" s="27" t="s">
        <v>18</v>
      </c>
      <c r="J64" s="21"/>
      <c r="K64" s="22"/>
    </row>
    <row r="65" s="24" customFormat="true" ht="15" hidden="false" customHeight="false" outlineLevel="0" collapsed="false">
      <c r="A65" s="24" t="n">
        <v>54</v>
      </c>
      <c r="B65" s="24" t="s">
        <v>568</v>
      </c>
      <c r="C65" s="24" t="s">
        <v>571</v>
      </c>
      <c r="D65" s="25" t="s">
        <v>232</v>
      </c>
      <c r="E65" s="25" t="n">
        <v>250</v>
      </c>
      <c r="F65" s="18" t="n">
        <v>2536.53</v>
      </c>
      <c r="G65" s="36" t="n">
        <v>0.0056</v>
      </c>
      <c r="H65" s="27" t="n">
        <v>43343</v>
      </c>
      <c r="I65" s="27" t="s">
        <v>18</v>
      </c>
      <c r="J65" s="21"/>
      <c r="K65" s="22"/>
    </row>
    <row r="66" s="24" customFormat="true" ht="15" hidden="false" customHeight="false" outlineLevel="0" collapsed="false">
      <c r="A66" s="30"/>
      <c r="B66" s="31" t="s">
        <v>26</v>
      </c>
      <c r="C66" s="31"/>
      <c r="D66" s="32"/>
      <c r="E66" s="32"/>
      <c r="F66" s="33" t="n">
        <v>14366.76</v>
      </c>
      <c r="G66" s="37" t="n">
        <v>0.0316</v>
      </c>
      <c r="H66" s="27"/>
      <c r="I66" s="27"/>
      <c r="J66" s="21"/>
      <c r="K66" s="22"/>
    </row>
    <row r="67" s="24" customFormat="true" ht="15" hidden="false" customHeight="false" outlineLevel="0" collapsed="false">
      <c r="D67" s="25"/>
      <c r="E67" s="25"/>
      <c r="F67" s="18"/>
      <c r="H67" s="27"/>
      <c r="I67" s="27"/>
      <c r="J67" s="21"/>
      <c r="K67" s="22"/>
    </row>
    <row r="68" s="24" customFormat="true" ht="15" hidden="false" customHeight="false" outlineLevel="0" collapsed="false">
      <c r="B68" s="35" t="s">
        <v>29</v>
      </c>
      <c r="C68" s="35"/>
      <c r="D68" s="25"/>
      <c r="E68" s="25"/>
      <c r="F68" s="18"/>
      <c r="H68" s="27"/>
      <c r="I68" s="27"/>
      <c r="J68" s="21"/>
      <c r="K68" s="22"/>
    </row>
    <row r="69" s="24" customFormat="true" ht="15" hidden="false" customHeight="false" outlineLevel="0" collapsed="false">
      <c r="B69" s="35" t="s">
        <v>31</v>
      </c>
      <c r="C69" s="35"/>
      <c r="D69" s="25"/>
      <c r="E69" s="25"/>
      <c r="F69" s="18"/>
      <c r="H69" s="27"/>
      <c r="I69" s="27"/>
      <c r="J69" s="21"/>
      <c r="K69" s="22"/>
    </row>
    <row r="70" s="24" customFormat="true" ht="15" hidden="false" customHeight="false" outlineLevel="0" collapsed="false">
      <c r="A70" s="24" t="n">
        <v>55</v>
      </c>
      <c r="B70" s="24" t="s">
        <v>38</v>
      </c>
      <c r="C70" s="24" t="s">
        <v>572</v>
      </c>
      <c r="D70" s="25" t="s">
        <v>30</v>
      </c>
      <c r="E70" s="25" t="n">
        <v>20000</v>
      </c>
      <c r="F70" s="18" t="n">
        <v>19121.12</v>
      </c>
      <c r="G70" s="36" t="n">
        <v>0.0421</v>
      </c>
      <c r="H70" s="27" t="n">
        <v>43263</v>
      </c>
      <c r="I70" s="27"/>
      <c r="J70" s="21"/>
      <c r="K70" s="22"/>
    </row>
    <row r="71" s="24" customFormat="true" ht="15" hidden="false" customHeight="false" outlineLevel="0" collapsed="false">
      <c r="A71" s="24" t="n">
        <v>56</v>
      </c>
      <c r="B71" s="24" t="s">
        <v>518</v>
      </c>
      <c r="C71" s="24" t="s">
        <v>573</v>
      </c>
      <c r="D71" s="25" t="s">
        <v>28</v>
      </c>
      <c r="E71" s="25" t="n">
        <v>10000</v>
      </c>
      <c r="F71" s="18" t="n">
        <v>9591.62</v>
      </c>
      <c r="G71" s="36" t="n">
        <v>0.0211</v>
      </c>
      <c r="H71" s="27" t="n">
        <v>43245</v>
      </c>
      <c r="I71" s="27"/>
      <c r="J71" s="21"/>
      <c r="K71" s="22"/>
    </row>
    <row r="72" s="24" customFormat="true" ht="15" hidden="false" customHeight="false" outlineLevel="0" collapsed="false">
      <c r="A72" s="24" t="n">
        <v>57</v>
      </c>
      <c r="B72" s="24" t="s">
        <v>38</v>
      </c>
      <c r="C72" s="24" t="s">
        <v>574</v>
      </c>
      <c r="D72" s="25" t="s">
        <v>28</v>
      </c>
      <c r="E72" s="25" t="n">
        <v>10000</v>
      </c>
      <c r="F72" s="18" t="n">
        <v>9532.52</v>
      </c>
      <c r="G72" s="36" t="n">
        <v>0.021</v>
      </c>
      <c r="H72" s="27" t="n">
        <v>43280</v>
      </c>
      <c r="I72" s="27"/>
      <c r="J72" s="21"/>
      <c r="K72" s="22"/>
    </row>
    <row r="73" s="24" customFormat="true" ht="15" hidden="false" customHeight="false" outlineLevel="0" collapsed="false">
      <c r="A73" s="24" t="n">
        <v>58</v>
      </c>
      <c r="B73" s="24" t="s">
        <v>33</v>
      </c>
      <c r="C73" s="24" t="s">
        <v>575</v>
      </c>
      <c r="D73" s="25" t="s">
        <v>25</v>
      </c>
      <c r="E73" s="25" t="n">
        <v>5000</v>
      </c>
      <c r="F73" s="18" t="n">
        <v>4775.48</v>
      </c>
      <c r="G73" s="36" t="n">
        <v>0.0105</v>
      </c>
      <c r="H73" s="27" t="n">
        <v>43269</v>
      </c>
      <c r="I73" s="27"/>
      <c r="J73" s="21"/>
      <c r="K73" s="22"/>
    </row>
    <row r="74" s="24" customFormat="true" ht="15" hidden="false" customHeight="false" outlineLevel="0" collapsed="false">
      <c r="A74" s="24" t="n">
        <v>59</v>
      </c>
      <c r="B74" s="24" t="s">
        <v>576</v>
      </c>
      <c r="C74" s="24" t="s">
        <v>577</v>
      </c>
      <c r="D74" s="25" t="s">
        <v>23</v>
      </c>
      <c r="E74" s="25" t="n">
        <v>2500</v>
      </c>
      <c r="F74" s="18" t="n">
        <v>2418.42</v>
      </c>
      <c r="G74" s="36" t="n">
        <v>0.0053</v>
      </c>
      <c r="H74" s="27" t="n">
        <v>43195</v>
      </c>
      <c r="I74" s="27"/>
      <c r="J74" s="21"/>
      <c r="K74" s="22"/>
    </row>
    <row r="75" s="24" customFormat="true" ht="15" hidden="false" customHeight="false" outlineLevel="0" collapsed="false">
      <c r="A75" s="24" t="n">
        <v>60</v>
      </c>
      <c r="B75" s="24" t="s">
        <v>518</v>
      </c>
      <c r="C75" s="24" t="s">
        <v>578</v>
      </c>
      <c r="D75" s="25" t="s">
        <v>28</v>
      </c>
      <c r="E75" s="25" t="n">
        <v>2500</v>
      </c>
      <c r="F75" s="18" t="n">
        <v>2398.32</v>
      </c>
      <c r="G75" s="36" t="n">
        <v>0.0053</v>
      </c>
      <c r="H75" s="27" t="n">
        <v>43244</v>
      </c>
      <c r="I75" s="27"/>
      <c r="J75" s="21"/>
      <c r="K75" s="22"/>
    </row>
    <row r="76" s="24" customFormat="true" ht="15" hidden="false" customHeight="false" outlineLevel="0" collapsed="false">
      <c r="A76" s="24" t="n">
        <v>61</v>
      </c>
      <c r="B76" s="24" t="s">
        <v>518</v>
      </c>
      <c r="C76" s="24" t="s">
        <v>579</v>
      </c>
      <c r="D76" s="25" t="s">
        <v>23</v>
      </c>
      <c r="E76" s="25" t="n">
        <v>2500</v>
      </c>
      <c r="F76" s="18" t="n">
        <v>2396.25</v>
      </c>
      <c r="G76" s="36" t="n">
        <v>0.0053</v>
      </c>
      <c r="H76" s="27" t="n">
        <v>43249</v>
      </c>
      <c r="I76" s="27"/>
      <c r="J76" s="21"/>
      <c r="K76" s="22"/>
    </row>
    <row r="77" s="24" customFormat="true" ht="15" hidden="false" customHeight="false" outlineLevel="0" collapsed="false">
      <c r="A77" s="30"/>
      <c r="B77" s="31" t="s">
        <v>26</v>
      </c>
      <c r="C77" s="31"/>
      <c r="D77" s="32"/>
      <c r="E77" s="32"/>
      <c r="F77" s="33" t="n">
        <v>50233.73</v>
      </c>
      <c r="G77" s="37" t="n">
        <v>0.1106</v>
      </c>
      <c r="H77" s="27"/>
      <c r="I77" s="27"/>
      <c r="J77" s="21"/>
      <c r="K77" s="22"/>
    </row>
    <row r="78" s="24" customFormat="true" ht="15" hidden="false" customHeight="false" outlineLevel="0" collapsed="false">
      <c r="D78" s="25"/>
      <c r="E78" s="25"/>
      <c r="F78" s="18"/>
      <c r="H78" s="27"/>
      <c r="I78" s="27"/>
      <c r="J78" s="21"/>
      <c r="K78" s="22"/>
    </row>
    <row r="79" s="24" customFormat="true" ht="15" hidden="false" customHeight="false" outlineLevel="0" collapsed="false">
      <c r="B79" s="35" t="s">
        <v>58</v>
      </c>
      <c r="C79" s="35"/>
      <c r="D79" s="25"/>
      <c r="E79" s="25"/>
      <c r="F79" s="18"/>
      <c r="H79" s="27"/>
      <c r="I79" s="27"/>
      <c r="J79" s="21"/>
      <c r="K79" s="22"/>
    </row>
    <row r="80" s="24" customFormat="true" ht="15" hidden="false" customHeight="false" outlineLevel="0" collapsed="false">
      <c r="A80" s="24" t="n">
        <v>62</v>
      </c>
      <c r="B80" s="24" t="s">
        <v>580</v>
      </c>
      <c r="C80" s="24" t="s">
        <v>581</v>
      </c>
      <c r="D80" s="25" t="s">
        <v>25</v>
      </c>
      <c r="E80" s="25" t="n">
        <v>2000</v>
      </c>
      <c r="F80" s="18" t="n">
        <v>9861.48</v>
      </c>
      <c r="G80" s="36" t="n">
        <v>0.0217</v>
      </c>
      <c r="H80" s="27" t="n">
        <v>43090</v>
      </c>
      <c r="I80" s="27"/>
      <c r="J80" s="21"/>
      <c r="K80" s="22"/>
    </row>
    <row r="81" s="24" customFormat="true" ht="15" hidden="false" customHeight="false" outlineLevel="0" collapsed="false">
      <c r="A81" s="24" t="n">
        <v>63</v>
      </c>
      <c r="B81" s="24" t="s">
        <v>582</v>
      </c>
      <c r="C81" s="24" t="s">
        <v>583</v>
      </c>
      <c r="D81" s="25" t="s">
        <v>25</v>
      </c>
      <c r="E81" s="25" t="n">
        <v>2000</v>
      </c>
      <c r="F81" s="18" t="n">
        <v>9747.76</v>
      </c>
      <c r="G81" s="36" t="n">
        <v>0.0215</v>
      </c>
      <c r="H81" s="27" t="n">
        <v>43140</v>
      </c>
      <c r="I81" s="27"/>
      <c r="J81" s="21"/>
      <c r="K81" s="22"/>
    </row>
    <row r="82" s="24" customFormat="true" ht="15" hidden="false" customHeight="false" outlineLevel="0" collapsed="false">
      <c r="A82" s="24" t="n">
        <v>64</v>
      </c>
      <c r="B82" s="24" t="s">
        <v>155</v>
      </c>
      <c r="C82" s="24" t="s">
        <v>584</v>
      </c>
      <c r="D82" s="25" t="s">
        <v>23</v>
      </c>
      <c r="E82" s="25" t="n">
        <v>2000</v>
      </c>
      <c r="F82" s="18" t="n">
        <v>9718.78</v>
      </c>
      <c r="G82" s="36" t="n">
        <v>0.0214</v>
      </c>
      <c r="H82" s="27" t="n">
        <v>43173</v>
      </c>
      <c r="I82" s="27"/>
      <c r="J82" s="21"/>
      <c r="K82" s="22"/>
    </row>
    <row r="83" s="24" customFormat="true" ht="15" hidden="false" customHeight="false" outlineLevel="0" collapsed="false">
      <c r="A83" s="24" t="n">
        <v>65</v>
      </c>
      <c r="B83" s="24" t="s">
        <v>585</v>
      </c>
      <c r="C83" s="24" t="s">
        <v>586</v>
      </c>
      <c r="D83" s="25" t="s">
        <v>30</v>
      </c>
      <c r="E83" s="25" t="n">
        <v>1500</v>
      </c>
      <c r="F83" s="18" t="n">
        <v>7439.56</v>
      </c>
      <c r="G83" s="36" t="n">
        <v>0.0164</v>
      </c>
      <c r="H83" s="27" t="n">
        <v>43053</v>
      </c>
      <c r="I83" s="27"/>
      <c r="J83" s="21"/>
      <c r="K83" s="22"/>
    </row>
    <row r="84" s="24" customFormat="true" ht="15" hidden="false" customHeight="false" outlineLevel="0" collapsed="false">
      <c r="A84" s="24" t="n">
        <v>66</v>
      </c>
      <c r="B84" s="24" t="s">
        <v>585</v>
      </c>
      <c r="C84" s="24" t="s">
        <v>587</v>
      </c>
      <c r="D84" s="25" t="s">
        <v>25</v>
      </c>
      <c r="E84" s="25" t="n">
        <v>1000</v>
      </c>
      <c r="F84" s="18" t="n">
        <v>4922.92</v>
      </c>
      <c r="G84" s="36" t="n">
        <v>0.0108</v>
      </c>
      <c r="H84" s="27" t="n">
        <v>43091</v>
      </c>
      <c r="I84" s="27"/>
      <c r="J84" s="21"/>
      <c r="K84" s="22"/>
    </row>
    <row r="85" s="24" customFormat="true" ht="15" hidden="false" customHeight="false" outlineLevel="0" collapsed="false">
      <c r="A85" s="24" t="n">
        <v>67</v>
      </c>
      <c r="B85" s="24" t="s">
        <v>15</v>
      </c>
      <c r="C85" s="24" t="s">
        <v>588</v>
      </c>
      <c r="D85" s="25" t="s">
        <v>25</v>
      </c>
      <c r="E85" s="25" t="n">
        <v>1000</v>
      </c>
      <c r="F85" s="18" t="n">
        <v>4779.35</v>
      </c>
      <c r="G85" s="36" t="n">
        <v>0.0105</v>
      </c>
      <c r="H85" s="27" t="n">
        <v>43255</v>
      </c>
      <c r="I85" s="27"/>
      <c r="J85" s="21"/>
      <c r="K85" s="22"/>
    </row>
    <row r="86" s="24" customFormat="true" ht="15" hidden="false" customHeight="false" outlineLevel="0" collapsed="false">
      <c r="A86" s="24" t="n">
        <v>68</v>
      </c>
      <c r="B86" s="24" t="s">
        <v>110</v>
      </c>
      <c r="C86" s="24" t="s">
        <v>589</v>
      </c>
      <c r="D86" s="25" t="s">
        <v>28</v>
      </c>
      <c r="E86" s="25" t="n">
        <v>500</v>
      </c>
      <c r="F86" s="18" t="n">
        <v>2378.44</v>
      </c>
      <c r="G86" s="36" t="n">
        <v>0.0052</v>
      </c>
      <c r="H86" s="27" t="n">
        <v>43269</v>
      </c>
      <c r="I86" s="27"/>
      <c r="J86" s="21"/>
      <c r="K86" s="22"/>
    </row>
    <row r="87" s="24" customFormat="true" ht="15" hidden="false" customHeight="false" outlineLevel="0" collapsed="false">
      <c r="A87" s="30"/>
      <c r="B87" s="31" t="s">
        <v>26</v>
      </c>
      <c r="C87" s="31"/>
      <c r="D87" s="32"/>
      <c r="E87" s="32"/>
      <c r="F87" s="33" t="n">
        <v>48848.29</v>
      </c>
      <c r="G87" s="37" t="n">
        <v>0.1075</v>
      </c>
      <c r="H87" s="27"/>
      <c r="I87" s="27"/>
      <c r="J87" s="21"/>
      <c r="K87" s="22"/>
    </row>
    <row r="88" s="24" customFormat="true" ht="15" hidden="false" customHeight="false" outlineLevel="0" collapsed="false">
      <c r="D88" s="25"/>
      <c r="E88" s="25"/>
      <c r="F88" s="18"/>
      <c r="H88" s="27"/>
      <c r="I88" s="27"/>
      <c r="J88" s="21"/>
      <c r="K88" s="22"/>
    </row>
    <row r="89" s="24" customFormat="true" ht="15" hidden="false" customHeight="false" outlineLevel="0" collapsed="false">
      <c r="A89" s="24" t="n">
        <v>69</v>
      </c>
      <c r="B89" s="35" t="s">
        <v>209</v>
      </c>
      <c r="D89" s="25"/>
      <c r="E89" s="25"/>
      <c r="F89" s="18" t="n">
        <v>22035.12</v>
      </c>
      <c r="G89" s="36" t="n">
        <v>0.0485</v>
      </c>
      <c r="H89" s="27" t="n">
        <v>43011</v>
      </c>
      <c r="I89" s="27"/>
      <c r="J89" s="21"/>
      <c r="K89" s="22"/>
    </row>
    <row r="90" s="24" customFormat="true" ht="15" hidden="false" customHeight="false" outlineLevel="0" collapsed="false">
      <c r="A90" s="30"/>
      <c r="B90" s="31" t="s">
        <v>26</v>
      </c>
      <c r="C90" s="31"/>
      <c r="D90" s="32"/>
      <c r="E90" s="32"/>
      <c r="F90" s="33" t="n">
        <v>22035.12</v>
      </c>
      <c r="G90" s="37" t="n">
        <v>0.0485</v>
      </c>
      <c r="H90" s="27"/>
      <c r="I90" s="27"/>
      <c r="J90" s="21"/>
      <c r="K90" s="22"/>
    </row>
    <row r="91" s="24" customFormat="true" ht="15" hidden="false" customHeight="false" outlineLevel="0" collapsed="false">
      <c r="D91" s="25"/>
      <c r="E91" s="25"/>
      <c r="F91" s="18"/>
      <c r="H91" s="27"/>
      <c r="I91" s="27"/>
      <c r="J91" s="21"/>
      <c r="K91" s="22"/>
    </row>
    <row r="92" s="24" customFormat="true" ht="15" hidden="false" customHeight="false" outlineLevel="0" collapsed="false">
      <c r="B92" s="35" t="s">
        <v>212</v>
      </c>
      <c r="C92" s="35"/>
      <c r="D92" s="25"/>
      <c r="E92" s="25"/>
      <c r="F92" s="18"/>
      <c r="H92" s="27"/>
      <c r="I92" s="27"/>
      <c r="J92" s="21"/>
      <c r="K92" s="22"/>
    </row>
    <row r="93" s="24" customFormat="true" ht="15" hidden="false" customHeight="false" outlineLevel="0" collapsed="false">
      <c r="B93" s="24" t="s">
        <v>213</v>
      </c>
      <c r="D93" s="25"/>
      <c r="E93" s="25"/>
      <c r="F93" s="18" t="n">
        <v>131.260000000009</v>
      </c>
      <c r="G93" s="36" t="n">
        <v>0.0008</v>
      </c>
      <c r="H93" s="27"/>
      <c r="I93" s="27"/>
      <c r="J93" s="21"/>
      <c r="K93" s="22"/>
    </row>
    <row r="94" s="24" customFormat="true" ht="15" hidden="false" customHeight="false" outlineLevel="0" collapsed="false">
      <c r="A94" s="30"/>
      <c r="B94" s="31" t="s">
        <v>26</v>
      </c>
      <c r="C94" s="31"/>
      <c r="D94" s="32"/>
      <c r="E94" s="32"/>
      <c r="F94" s="33" t="n">
        <v>131.260000000009</v>
      </c>
      <c r="G94" s="37" t="n">
        <v>0.0008</v>
      </c>
      <c r="H94" s="27"/>
      <c r="I94" s="27"/>
      <c r="J94" s="21"/>
      <c r="K94" s="22"/>
    </row>
    <row r="95" s="24" customFormat="true" ht="15" hidden="false" customHeight="false" outlineLevel="0" collapsed="false">
      <c r="A95" s="38"/>
      <c r="B95" s="39" t="s">
        <v>214</v>
      </c>
      <c r="C95" s="39"/>
      <c r="D95" s="40"/>
      <c r="E95" s="40"/>
      <c r="F95" s="41" t="n">
        <v>453945.04</v>
      </c>
      <c r="G95" s="42" t="n">
        <v>1</v>
      </c>
      <c r="I95" s="27"/>
      <c r="J95" s="21"/>
      <c r="K95" s="22"/>
    </row>
    <row r="96" s="24" customFormat="true" ht="15" hidden="false" customHeight="false" outlineLevel="0" collapsed="false">
      <c r="A96" s="24" t="s">
        <v>215</v>
      </c>
      <c r="D96" s="25"/>
      <c r="E96" s="25"/>
      <c r="F96" s="18"/>
      <c r="J96" s="21"/>
      <c r="K96" s="22"/>
    </row>
    <row r="97" s="24" customFormat="true" ht="15" hidden="false" customHeight="false" outlineLevel="0" collapsed="false">
      <c r="A97" s="24" t="n">
        <v>1</v>
      </c>
      <c r="B97" s="24" t="s">
        <v>216</v>
      </c>
      <c r="D97" s="25"/>
      <c r="E97" s="25"/>
      <c r="F97" s="18"/>
      <c r="J97" s="21"/>
      <c r="K97" s="22"/>
    </row>
    <row r="98" s="24" customFormat="true" ht="15" hidden="false" customHeight="false" outlineLevel="0" collapsed="false">
      <c r="A98" s="24" t="n">
        <v>2</v>
      </c>
      <c r="B98" s="24" t="s">
        <v>217</v>
      </c>
      <c r="D98" s="25"/>
      <c r="E98" s="25"/>
      <c r="F98" s="18"/>
      <c r="J98" s="21"/>
      <c r="K98" s="22"/>
    </row>
    <row r="99" s="24" customFormat="true" ht="15" hidden="false" customHeight="false" outlineLevel="0" collapsed="false">
      <c r="D99" s="25"/>
      <c r="E99" s="25"/>
      <c r="F99" s="18"/>
      <c r="J99" s="21"/>
      <c r="K99" s="22"/>
    </row>
    <row r="100" s="24" customFormat="true" ht="15" hidden="false" customHeight="false" outlineLevel="0" collapsed="false">
      <c r="D100" s="25"/>
      <c r="E100" s="25"/>
      <c r="F100" s="18"/>
      <c r="J100" s="21"/>
      <c r="K100" s="22"/>
    </row>
    <row r="101" s="24" customFormat="true" ht="15" hidden="false" customHeight="false" outlineLevel="0" collapsed="false">
      <c r="D101" s="25"/>
      <c r="E101" s="25"/>
      <c r="F101" s="18"/>
      <c r="J101" s="21"/>
      <c r="K101" s="22"/>
    </row>
    <row r="102" s="24" customFormat="true" ht="15" hidden="false" customHeight="false" outlineLevel="0" collapsed="false">
      <c r="A102" s="1"/>
      <c r="B102" s="1"/>
      <c r="C102" s="1"/>
      <c r="D102" s="1"/>
      <c r="E102" s="1"/>
      <c r="F102" s="1"/>
      <c r="G102" s="1"/>
      <c r="H102" s="1"/>
      <c r="J102" s="21"/>
      <c r="K102"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9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65</v>
      </c>
      <c r="C9" s="24" t="s">
        <v>302</v>
      </c>
      <c r="D9" s="25" t="s">
        <v>17</v>
      </c>
      <c r="E9" s="25" t="n">
        <v>3000</v>
      </c>
      <c r="F9" s="18" t="n">
        <v>30031.57</v>
      </c>
      <c r="G9" s="26" t="n">
        <v>0.0707</v>
      </c>
      <c r="H9" s="19" t="n">
        <v>44804</v>
      </c>
      <c r="I9" s="27" t="s">
        <v>18</v>
      </c>
      <c r="J9" s="28" t="s">
        <v>19</v>
      </c>
      <c r="K9" s="29" t="s">
        <v>20</v>
      </c>
    </row>
    <row r="10" s="24" customFormat="true" ht="15" hidden="false" customHeight="false" outlineLevel="0" collapsed="false">
      <c r="A10" s="24" t="n">
        <v>2</v>
      </c>
      <c r="B10" s="24" t="s">
        <v>437</v>
      </c>
      <c r="C10" s="24" t="s">
        <v>591</v>
      </c>
      <c r="D10" s="25" t="s">
        <v>232</v>
      </c>
      <c r="E10" s="25" t="n">
        <v>1700</v>
      </c>
      <c r="F10" s="18" t="n">
        <v>17944.85</v>
      </c>
      <c r="G10" s="26" t="n">
        <v>0.0423</v>
      </c>
      <c r="H10" s="19" t="n">
        <v>43626</v>
      </c>
      <c r="I10" s="27" t="s">
        <v>18</v>
      </c>
      <c r="J10" s="21" t="s">
        <v>17</v>
      </c>
      <c r="K10" s="22" t="n">
        <v>0.5856</v>
      </c>
    </row>
    <row r="11" s="24" customFormat="true" ht="15" hidden="false" customHeight="false" outlineLevel="0" collapsed="false">
      <c r="A11" s="24" t="n">
        <v>3</v>
      </c>
      <c r="B11" s="24" t="s">
        <v>21</v>
      </c>
      <c r="C11" s="24" t="s">
        <v>592</v>
      </c>
      <c r="D11" s="25" t="s">
        <v>17</v>
      </c>
      <c r="E11" s="25" t="n">
        <v>1650</v>
      </c>
      <c r="F11" s="18" t="n">
        <v>16546.28</v>
      </c>
      <c r="G11" s="26" t="n">
        <v>0.039</v>
      </c>
      <c r="H11" s="19" t="n">
        <v>44781</v>
      </c>
      <c r="I11" s="27" t="s">
        <v>18</v>
      </c>
      <c r="J11" s="21" t="s">
        <v>235</v>
      </c>
      <c r="K11" s="22" t="n">
        <v>0.1686</v>
      </c>
    </row>
    <row r="12" s="24" customFormat="true" ht="15" hidden="false" customHeight="false" outlineLevel="0" collapsed="false">
      <c r="A12" s="24" t="n">
        <v>4</v>
      </c>
      <c r="B12" s="24" t="s">
        <v>61</v>
      </c>
      <c r="C12" s="24" t="s">
        <v>593</v>
      </c>
      <c r="D12" s="25" t="s">
        <v>17</v>
      </c>
      <c r="E12" s="25" t="n">
        <v>1500</v>
      </c>
      <c r="F12" s="18" t="n">
        <v>15614.11</v>
      </c>
      <c r="G12" s="36" t="n">
        <v>0.0368</v>
      </c>
      <c r="H12" s="27" t="n">
        <v>44011</v>
      </c>
      <c r="I12" s="27" t="s">
        <v>18</v>
      </c>
      <c r="J12" s="21" t="s">
        <v>242</v>
      </c>
      <c r="K12" s="22" t="n">
        <v>0.0534</v>
      </c>
    </row>
    <row r="13" s="24" customFormat="true" ht="15" hidden="false" customHeight="false" outlineLevel="0" collapsed="false">
      <c r="A13" s="24" t="n">
        <v>5</v>
      </c>
      <c r="B13" s="24" t="s">
        <v>146</v>
      </c>
      <c r="C13" s="24" t="s">
        <v>553</v>
      </c>
      <c r="D13" s="25" t="s">
        <v>242</v>
      </c>
      <c r="E13" s="25" t="n">
        <v>1500</v>
      </c>
      <c r="F13" s="18" t="n">
        <v>15224.38</v>
      </c>
      <c r="G13" s="36" t="n">
        <v>0.0359</v>
      </c>
      <c r="H13" s="27" t="n">
        <v>43672</v>
      </c>
      <c r="I13" s="27" t="s">
        <v>18</v>
      </c>
      <c r="J13" s="21" t="s">
        <v>232</v>
      </c>
      <c r="K13" s="22" t="n">
        <v>0.0485</v>
      </c>
    </row>
    <row r="14" s="24" customFormat="true" ht="15" hidden="false" customHeight="false" outlineLevel="0" collapsed="false">
      <c r="A14" s="24" t="n">
        <v>6</v>
      </c>
      <c r="B14" s="24" t="s">
        <v>72</v>
      </c>
      <c r="C14" s="24" t="s">
        <v>594</v>
      </c>
      <c r="D14" s="25" t="s">
        <v>17</v>
      </c>
      <c r="E14" s="25" t="n">
        <v>1150</v>
      </c>
      <c r="F14" s="18" t="n">
        <v>12375.16</v>
      </c>
      <c r="G14" s="36" t="n">
        <v>0.0291</v>
      </c>
      <c r="H14" s="27" t="n">
        <v>43879</v>
      </c>
      <c r="I14" s="27" t="s">
        <v>595</v>
      </c>
      <c r="J14" s="21" t="s">
        <v>346</v>
      </c>
      <c r="K14" s="22" t="n">
        <v>0.0482</v>
      </c>
    </row>
    <row r="15" s="24" customFormat="true" ht="15" hidden="false" customHeight="false" outlineLevel="0" collapsed="false">
      <c r="A15" s="24" t="n">
        <v>7</v>
      </c>
      <c r="B15" s="24" t="s">
        <v>38</v>
      </c>
      <c r="C15" s="24" t="s">
        <v>319</v>
      </c>
      <c r="D15" s="25" t="s">
        <v>320</v>
      </c>
      <c r="E15" s="25" t="n">
        <v>1150</v>
      </c>
      <c r="F15" s="18" t="n">
        <v>12063.51</v>
      </c>
      <c r="G15" s="36" t="n">
        <v>0.0284</v>
      </c>
      <c r="H15" s="27" t="n">
        <v>61129</v>
      </c>
      <c r="I15" s="27" t="s">
        <v>321</v>
      </c>
      <c r="J15" s="21" t="s">
        <v>320</v>
      </c>
      <c r="K15" s="22" t="n">
        <v>0.0407</v>
      </c>
    </row>
    <row r="16" s="24" customFormat="true" ht="15" hidden="false" customHeight="false" outlineLevel="0" collapsed="false">
      <c r="A16" s="24" t="n">
        <v>8</v>
      </c>
      <c r="B16" s="24" t="s">
        <v>416</v>
      </c>
      <c r="C16" s="24" t="s">
        <v>596</v>
      </c>
      <c r="D16" s="25" t="s">
        <v>17</v>
      </c>
      <c r="E16" s="25" t="n">
        <v>1150</v>
      </c>
      <c r="F16" s="18" t="n">
        <v>11823.96</v>
      </c>
      <c r="G16" s="36" t="n">
        <v>0.0278</v>
      </c>
      <c r="H16" s="27" t="n">
        <v>44718</v>
      </c>
      <c r="I16" s="27" t="s">
        <v>18</v>
      </c>
      <c r="J16" s="21" t="s">
        <v>23</v>
      </c>
      <c r="K16" s="22" t="n">
        <v>0.0284</v>
      </c>
    </row>
    <row r="17" s="24" customFormat="true" ht="15" hidden="false" customHeight="false" outlineLevel="0" collapsed="false">
      <c r="A17" s="24" t="n">
        <v>9</v>
      </c>
      <c r="B17" s="24" t="s">
        <v>350</v>
      </c>
      <c r="C17" s="24" t="s">
        <v>597</v>
      </c>
      <c r="D17" s="25" t="s">
        <v>235</v>
      </c>
      <c r="E17" s="25" t="n">
        <v>960</v>
      </c>
      <c r="F17" s="18" t="n">
        <v>10076.29</v>
      </c>
      <c r="G17" s="36" t="n">
        <v>0.0237</v>
      </c>
      <c r="H17" s="27" t="n">
        <v>43756</v>
      </c>
      <c r="I17" s="27" t="s">
        <v>18</v>
      </c>
      <c r="J17" s="21" t="s">
        <v>349</v>
      </c>
      <c r="K17" s="22" t="n">
        <v>0.0059</v>
      </c>
    </row>
    <row r="18" s="24" customFormat="true" ht="15" hidden="false" customHeight="false" outlineLevel="0" collapsed="false">
      <c r="A18" s="24" t="n">
        <v>10</v>
      </c>
      <c r="B18" s="24" t="s">
        <v>598</v>
      </c>
      <c r="C18" s="24" t="s">
        <v>599</v>
      </c>
      <c r="D18" s="25" t="s">
        <v>346</v>
      </c>
      <c r="E18" s="25" t="n">
        <v>1000</v>
      </c>
      <c r="F18" s="18" t="n">
        <v>10063.98</v>
      </c>
      <c r="G18" s="36" t="n">
        <v>0.0237</v>
      </c>
      <c r="H18" s="27" t="n">
        <v>44071</v>
      </c>
      <c r="I18" s="27" t="s">
        <v>18</v>
      </c>
      <c r="J18" s="21" t="s">
        <v>25</v>
      </c>
      <c r="K18" s="22" t="n">
        <v>0.0057</v>
      </c>
    </row>
    <row r="19" s="24" customFormat="true" ht="15" hidden="false" customHeight="false" outlineLevel="0" collapsed="false">
      <c r="A19" s="24" t="n">
        <v>11</v>
      </c>
      <c r="B19" s="24" t="s">
        <v>61</v>
      </c>
      <c r="C19" s="24" t="s">
        <v>554</v>
      </c>
      <c r="D19" s="25" t="s">
        <v>17</v>
      </c>
      <c r="E19" s="25" t="n">
        <v>900</v>
      </c>
      <c r="F19" s="18" t="n">
        <v>9054.34</v>
      </c>
      <c r="G19" s="36" t="n">
        <v>0.0213</v>
      </c>
      <c r="H19" s="27" t="n">
        <v>43346</v>
      </c>
      <c r="I19" s="27" t="s">
        <v>18</v>
      </c>
      <c r="J19" s="21" t="s">
        <v>337</v>
      </c>
      <c r="K19" s="22" t="n">
        <v>0.0024</v>
      </c>
    </row>
    <row r="20" s="24" customFormat="true" ht="15" hidden="false" customHeight="false" outlineLevel="0" collapsed="false">
      <c r="A20" s="24" t="n">
        <v>12</v>
      </c>
      <c r="B20" s="24" t="s">
        <v>61</v>
      </c>
      <c r="C20" s="24" t="s">
        <v>330</v>
      </c>
      <c r="D20" s="25" t="s">
        <v>17</v>
      </c>
      <c r="E20" s="25" t="n">
        <v>900</v>
      </c>
      <c r="F20" s="18" t="n">
        <v>8991.22</v>
      </c>
      <c r="G20" s="36" t="n">
        <v>0.0212</v>
      </c>
      <c r="H20" s="27" t="n">
        <v>44811</v>
      </c>
      <c r="I20" s="27" t="s">
        <v>18</v>
      </c>
      <c r="J20" s="21" t="s">
        <v>27</v>
      </c>
      <c r="K20" s="22" t="n">
        <v>0.0002</v>
      </c>
    </row>
    <row r="21" s="24" customFormat="true" ht="15" hidden="false" customHeight="false" outlineLevel="0" collapsed="false">
      <c r="A21" s="24" t="n">
        <v>13</v>
      </c>
      <c r="B21" s="24" t="s">
        <v>116</v>
      </c>
      <c r="C21" s="24" t="s">
        <v>335</v>
      </c>
      <c r="D21" s="25" t="s">
        <v>17</v>
      </c>
      <c r="E21" s="25" t="n">
        <v>750</v>
      </c>
      <c r="F21" s="18" t="n">
        <v>7948.84</v>
      </c>
      <c r="G21" s="36" t="n">
        <v>0.0187</v>
      </c>
      <c r="H21" s="27" t="n">
        <v>44551</v>
      </c>
      <c r="I21" s="27" t="s">
        <v>18</v>
      </c>
      <c r="J21" s="21" t="s">
        <v>40</v>
      </c>
      <c r="K21" s="22" t="n">
        <v>0.0124</v>
      </c>
    </row>
    <row r="22" s="24" customFormat="true" ht="15" hidden="false" customHeight="false" outlineLevel="0" collapsed="false">
      <c r="A22" s="24" t="n">
        <v>14</v>
      </c>
      <c r="B22" s="24" t="s">
        <v>69</v>
      </c>
      <c r="C22" s="24" t="s">
        <v>600</v>
      </c>
      <c r="D22" s="25" t="s">
        <v>17</v>
      </c>
      <c r="E22" s="25" t="n">
        <v>750</v>
      </c>
      <c r="F22" s="18" t="n">
        <v>7858.02</v>
      </c>
      <c r="G22" s="36" t="n">
        <v>0.0185</v>
      </c>
      <c r="H22" s="27" t="n">
        <v>43584</v>
      </c>
      <c r="I22" s="27" t="s">
        <v>18</v>
      </c>
      <c r="J22" s="21"/>
      <c r="K22" s="21"/>
    </row>
    <row r="23" s="24" customFormat="true" ht="15" hidden="false" customHeight="false" outlineLevel="0" collapsed="false">
      <c r="A23" s="24" t="n">
        <v>15</v>
      </c>
      <c r="B23" s="24" t="s">
        <v>340</v>
      </c>
      <c r="C23" s="24" t="s">
        <v>601</v>
      </c>
      <c r="D23" s="25" t="s">
        <v>235</v>
      </c>
      <c r="E23" s="25" t="n">
        <v>750</v>
      </c>
      <c r="F23" s="18" t="n">
        <v>7815.12</v>
      </c>
      <c r="G23" s="36" t="n">
        <v>0.0184</v>
      </c>
      <c r="H23" s="27" t="n">
        <v>43980</v>
      </c>
      <c r="I23" s="27" t="s">
        <v>18</v>
      </c>
      <c r="J23" s="21"/>
      <c r="K23" s="22"/>
    </row>
    <row r="24" s="24" customFormat="true" ht="15" hidden="false" customHeight="false" outlineLevel="0" collapsed="false">
      <c r="A24" s="24" t="n">
        <v>16</v>
      </c>
      <c r="B24" s="24" t="s">
        <v>72</v>
      </c>
      <c r="C24" s="24" t="s">
        <v>602</v>
      </c>
      <c r="D24" s="25" t="s">
        <v>17</v>
      </c>
      <c r="E24" s="25" t="n">
        <v>750</v>
      </c>
      <c r="F24" s="18" t="n">
        <v>7805.19</v>
      </c>
      <c r="G24" s="36" t="n">
        <v>0.0184</v>
      </c>
      <c r="H24" s="27" t="n">
        <v>43616</v>
      </c>
      <c r="I24" s="27" t="s">
        <v>18</v>
      </c>
      <c r="J24" s="21"/>
      <c r="K24" s="22"/>
    </row>
    <row r="25" s="24" customFormat="true" ht="15" hidden="false" customHeight="false" outlineLevel="0" collapsed="false">
      <c r="A25" s="24" t="n">
        <v>17</v>
      </c>
      <c r="B25" s="24" t="s">
        <v>69</v>
      </c>
      <c r="C25" s="24" t="s">
        <v>603</v>
      </c>
      <c r="D25" s="25" t="s">
        <v>17</v>
      </c>
      <c r="E25" s="25" t="n">
        <v>710</v>
      </c>
      <c r="F25" s="18" t="n">
        <v>7776.65</v>
      </c>
      <c r="G25" s="36" t="n">
        <v>0.0183</v>
      </c>
      <c r="H25" s="27" t="n">
        <v>43851</v>
      </c>
      <c r="I25" s="27" t="s">
        <v>18</v>
      </c>
      <c r="J25" s="21"/>
      <c r="K25" s="22"/>
    </row>
    <row r="26" s="24" customFormat="true" ht="15" hidden="false" customHeight="false" outlineLevel="0" collapsed="false">
      <c r="A26" s="24" t="n">
        <v>18</v>
      </c>
      <c r="B26" s="24" t="s">
        <v>100</v>
      </c>
      <c r="C26" s="24" t="s">
        <v>528</v>
      </c>
      <c r="D26" s="25" t="s">
        <v>346</v>
      </c>
      <c r="E26" s="25" t="n">
        <v>750</v>
      </c>
      <c r="F26" s="18" t="n">
        <v>7771.02</v>
      </c>
      <c r="G26" s="36" t="n">
        <v>0.0183</v>
      </c>
      <c r="H26" s="27" t="n">
        <v>44022</v>
      </c>
      <c r="I26" s="27" t="s">
        <v>18</v>
      </c>
      <c r="J26" s="21"/>
      <c r="K26" s="22"/>
    </row>
    <row r="27" s="24" customFormat="true" ht="15" hidden="false" customHeight="false" outlineLevel="0" collapsed="false">
      <c r="A27" s="24" t="n">
        <v>19</v>
      </c>
      <c r="B27" s="24" t="s">
        <v>604</v>
      </c>
      <c r="C27" s="24" t="s">
        <v>605</v>
      </c>
      <c r="D27" s="25" t="s">
        <v>17</v>
      </c>
      <c r="E27" s="25" t="n">
        <v>750</v>
      </c>
      <c r="F27" s="18" t="n">
        <v>7674.65</v>
      </c>
      <c r="G27" s="36" t="n">
        <v>0.0181</v>
      </c>
      <c r="H27" s="27" t="n">
        <v>43690</v>
      </c>
      <c r="I27" s="27" t="s">
        <v>18</v>
      </c>
      <c r="J27" s="21"/>
      <c r="K27" s="22"/>
    </row>
    <row r="28" s="24" customFormat="true" ht="15" hidden="false" customHeight="false" outlineLevel="0" collapsed="false">
      <c r="A28" s="24" t="n">
        <v>20</v>
      </c>
      <c r="B28" s="24" t="s">
        <v>85</v>
      </c>
      <c r="C28" s="24" t="s">
        <v>606</v>
      </c>
      <c r="D28" s="25" t="s">
        <v>235</v>
      </c>
      <c r="E28" s="25" t="n">
        <v>750</v>
      </c>
      <c r="F28" s="18" t="n">
        <v>7654.85</v>
      </c>
      <c r="G28" s="36" t="n">
        <v>0.018</v>
      </c>
      <c r="H28" s="27" t="n">
        <v>43658</v>
      </c>
      <c r="I28" s="27" t="s">
        <v>18</v>
      </c>
      <c r="J28" s="21"/>
      <c r="K28" s="22"/>
    </row>
    <row r="29" s="24" customFormat="true" ht="15" hidden="false" customHeight="false" outlineLevel="0" collapsed="false">
      <c r="A29" s="24" t="n">
        <v>21</v>
      </c>
      <c r="B29" s="24" t="s">
        <v>85</v>
      </c>
      <c r="C29" s="24" t="s">
        <v>534</v>
      </c>
      <c r="D29" s="25" t="s">
        <v>235</v>
      </c>
      <c r="E29" s="25" t="n">
        <v>750</v>
      </c>
      <c r="F29" s="18" t="n">
        <v>7521.03</v>
      </c>
      <c r="G29" s="36" t="n">
        <v>0.0177</v>
      </c>
      <c r="H29" s="27" t="n">
        <v>43349</v>
      </c>
      <c r="I29" s="27" t="s">
        <v>18</v>
      </c>
      <c r="J29" s="21"/>
      <c r="K29" s="22"/>
    </row>
    <row r="30" s="24" customFormat="true" ht="15" hidden="false" customHeight="false" outlineLevel="0" collapsed="false">
      <c r="A30" s="24" t="n">
        <v>22</v>
      </c>
      <c r="B30" s="24" t="s">
        <v>15</v>
      </c>
      <c r="C30" s="24" t="s">
        <v>607</v>
      </c>
      <c r="D30" s="25" t="s">
        <v>17</v>
      </c>
      <c r="E30" s="25" t="n">
        <v>65</v>
      </c>
      <c r="F30" s="18" t="n">
        <v>7007.95</v>
      </c>
      <c r="G30" s="36" t="n">
        <v>0.0165</v>
      </c>
      <c r="H30" s="27" t="n">
        <v>43780</v>
      </c>
      <c r="I30" s="27" t="s">
        <v>18</v>
      </c>
      <c r="J30" s="21"/>
      <c r="K30" s="22"/>
    </row>
    <row r="31" s="24" customFormat="true" ht="15" hidden="false" customHeight="false" outlineLevel="0" collapsed="false">
      <c r="A31" s="24" t="n">
        <v>23</v>
      </c>
      <c r="B31" s="24" t="s">
        <v>21</v>
      </c>
      <c r="C31" s="24" t="s">
        <v>608</v>
      </c>
      <c r="D31" s="25" t="s">
        <v>17</v>
      </c>
      <c r="E31" s="25" t="n">
        <v>600</v>
      </c>
      <c r="F31" s="18" t="n">
        <v>6252.68</v>
      </c>
      <c r="G31" s="36" t="n">
        <v>0.0147</v>
      </c>
      <c r="H31" s="27" t="n">
        <v>43966</v>
      </c>
      <c r="I31" s="27" t="s">
        <v>18</v>
      </c>
      <c r="J31" s="21"/>
      <c r="K31" s="22"/>
    </row>
    <row r="32" s="24" customFormat="true" ht="15" hidden="false" customHeight="false" outlineLevel="0" collapsed="false">
      <c r="A32" s="24" t="n">
        <v>24</v>
      </c>
      <c r="B32" s="24" t="s">
        <v>416</v>
      </c>
      <c r="C32" s="24" t="s">
        <v>417</v>
      </c>
      <c r="D32" s="25" t="s">
        <v>17</v>
      </c>
      <c r="E32" s="25" t="n">
        <v>550</v>
      </c>
      <c r="F32" s="18" t="n">
        <v>5814.94</v>
      </c>
      <c r="G32" s="36" t="n">
        <v>0.0137</v>
      </c>
      <c r="H32" s="27" t="n">
        <v>44553</v>
      </c>
      <c r="I32" s="27" t="s">
        <v>18</v>
      </c>
      <c r="J32" s="21"/>
      <c r="K32" s="22"/>
    </row>
    <row r="33" s="24" customFormat="true" ht="15" hidden="false" customHeight="false" outlineLevel="0" collapsed="false">
      <c r="A33" s="24" t="n">
        <v>25</v>
      </c>
      <c r="B33" s="24" t="s">
        <v>390</v>
      </c>
      <c r="C33" s="24" t="s">
        <v>609</v>
      </c>
      <c r="D33" s="25" t="s">
        <v>17</v>
      </c>
      <c r="E33" s="25" t="n">
        <v>500</v>
      </c>
      <c r="F33" s="18" t="n">
        <v>5329.06</v>
      </c>
      <c r="G33" s="36" t="n">
        <v>0.0125</v>
      </c>
      <c r="H33" s="27" t="n">
        <v>44530</v>
      </c>
      <c r="I33" s="27" t="s">
        <v>18</v>
      </c>
      <c r="J33" s="21"/>
      <c r="K33" s="22"/>
    </row>
    <row r="34" s="24" customFormat="true" ht="15" hidden="false" customHeight="false" outlineLevel="0" collapsed="false">
      <c r="A34" s="24" t="n">
        <v>26</v>
      </c>
      <c r="B34" s="24" t="s">
        <v>390</v>
      </c>
      <c r="C34" s="24" t="s">
        <v>610</v>
      </c>
      <c r="D34" s="25" t="s">
        <v>17</v>
      </c>
      <c r="E34" s="25" t="n">
        <v>500</v>
      </c>
      <c r="F34" s="18" t="n">
        <v>5314.29</v>
      </c>
      <c r="G34" s="36" t="n">
        <v>0.0125</v>
      </c>
      <c r="H34" s="27" t="n">
        <v>43860</v>
      </c>
      <c r="I34" s="27" t="s">
        <v>18</v>
      </c>
      <c r="J34" s="21"/>
      <c r="K34" s="22"/>
    </row>
    <row r="35" s="24" customFormat="true" ht="15" hidden="false" customHeight="false" outlineLevel="0" collapsed="false">
      <c r="A35" s="24" t="n">
        <v>27</v>
      </c>
      <c r="B35" s="24" t="s">
        <v>103</v>
      </c>
      <c r="C35" s="24" t="s">
        <v>611</v>
      </c>
      <c r="D35" s="25" t="s">
        <v>320</v>
      </c>
      <c r="E35" s="25" t="n">
        <v>500</v>
      </c>
      <c r="F35" s="18" t="n">
        <v>5240.35</v>
      </c>
      <c r="G35" s="36" t="n">
        <v>0.0123</v>
      </c>
      <c r="H35" s="27" t="n">
        <v>43917</v>
      </c>
      <c r="I35" s="27" t="s">
        <v>18</v>
      </c>
      <c r="J35" s="21"/>
      <c r="K35" s="22"/>
    </row>
    <row r="36" s="24" customFormat="true" ht="15" hidden="false" customHeight="false" outlineLevel="0" collapsed="false">
      <c r="A36" s="24" t="n">
        <v>28</v>
      </c>
      <c r="B36" s="24" t="s">
        <v>612</v>
      </c>
      <c r="C36" s="24" t="s">
        <v>613</v>
      </c>
      <c r="D36" s="25" t="s">
        <v>17</v>
      </c>
      <c r="E36" s="25" t="n">
        <v>200</v>
      </c>
      <c r="F36" s="18" t="n">
        <v>5222.11</v>
      </c>
      <c r="G36" s="36" t="n">
        <v>0.0123</v>
      </c>
      <c r="H36" s="27" t="n">
        <v>43964</v>
      </c>
      <c r="I36" s="27" t="s">
        <v>18</v>
      </c>
      <c r="J36" s="21"/>
      <c r="K36" s="22"/>
    </row>
    <row r="37" s="24" customFormat="true" ht="15" hidden="false" customHeight="false" outlineLevel="0" collapsed="false">
      <c r="A37" s="24" t="n">
        <v>29</v>
      </c>
      <c r="B37" s="24" t="s">
        <v>155</v>
      </c>
      <c r="C37" s="24" t="s">
        <v>614</v>
      </c>
      <c r="D37" s="25" t="s">
        <v>17</v>
      </c>
      <c r="E37" s="25" t="n">
        <v>500</v>
      </c>
      <c r="F37" s="18" t="n">
        <v>5216.36</v>
      </c>
      <c r="G37" s="36" t="n">
        <v>0.0123</v>
      </c>
      <c r="H37" s="27" t="n">
        <v>43892</v>
      </c>
      <c r="I37" s="27" t="s">
        <v>18</v>
      </c>
      <c r="J37" s="21"/>
      <c r="K37" s="22"/>
    </row>
    <row r="38" s="24" customFormat="true" ht="15" hidden="false" customHeight="false" outlineLevel="0" collapsed="false">
      <c r="A38" s="24" t="n">
        <v>30</v>
      </c>
      <c r="B38" s="24" t="s">
        <v>518</v>
      </c>
      <c r="C38" s="24" t="s">
        <v>615</v>
      </c>
      <c r="D38" s="25" t="s">
        <v>235</v>
      </c>
      <c r="E38" s="25" t="n">
        <v>500</v>
      </c>
      <c r="F38" s="18" t="n">
        <v>5214.36</v>
      </c>
      <c r="G38" s="36" t="n">
        <v>0.0123</v>
      </c>
      <c r="H38" s="27" t="n">
        <v>43951</v>
      </c>
      <c r="I38" s="27" t="s">
        <v>18</v>
      </c>
      <c r="J38" s="21"/>
      <c r="K38" s="22"/>
    </row>
    <row r="39" s="24" customFormat="true" ht="15" hidden="false" customHeight="false" outlineLevel="0" collapsed="false">
      <c r="A39" s="24" t="n">
        <v>31</v>
      </c>
      <c r="B39" s="24" t="s">
        <v>21</v>
      </c>
      <c r="C39" s="24" t="s">
        <v>381</v>
      </c>
      <c r="D39" s="25" t="s">
        <v>17</v>
      </c>
      <c r="E39" s="25" t="n">
        <v>500</v>
      </c>
      <c r="F39" s="18" t="n">
        <v>5089.8</v>
      </c>
      <c r="G39" s="36" t="n">
        <v>0.012</v>
      </c>
      <c r="H39" s="27" t="n">
        <v>44424</v>
      </c>
      <c r="I39" s="27" t="s">
        <v>18</v>
      </c>
      <c r="J39" s="21"/>
      <c r="K39" s="22"/>
    </row>
    <row r="40" s="24" customFormat="true" ht="15" hidden="false" customHeight="false" outlineLevel="0" collapsed="false">
      <c r="A40" s="24" t="n">
        <v>32</v>
      </c>
      <c r="B40" s="24" t="s">
        <v>85</v>
      </c>
      <c r="C40" s="24" t="s">
        <v>616</v>
      </c>
      <c r="D40" s="25" t="s">
        <v>235</v>
      </c>
      <c r="E40" s="25" t="n">
        <v>500</v>
      </c>
      <c r="F40" s="18" t="n">
        <v>5016.44</v>
      </c>
      <c r="G40" s="36" t="n">
        <v>0.0118</v>
      </c>
      <c r="H40" s="27" t="n">
        <v>43578</v>
      </c>
      <c r="I40" s="27" t="s">
        <v>18</v>
      </c>
      <c r="J40" s="21"/>
      <c r="K40" s="22"/>
    </row>
    <row r="41" s="24" customFormat="true" ht="15" hidden="false" customHeight="false" outlineLevel="0" collapsed="false">
      <c r="A41" s="24" t="n">
        <v>33</v>
      </c>
      <c r="B41" s="24" t="s">
        <v>390</v>
      </c>
      <c r="C41" s="24" t="s">
        <v>617</v>
      </c>
      <c r="D41" s="25" t="s">
        <v>17</v>
      </c>
      <c r="E41" s="25" t="n">
        <v>500</v>
      </c>
      <c r="F41" s="18" t="n">
        <v>4996.9</v>
      </c>
      <c r="G41" s="36" t="n">
        <v>0.0118</v>
      </c>
      <c r="H41" s="27" t="n">
        <v>44145</v>
      </c>
      <c r="I41" s="27" t="s">
        <v>18</v>
      </c>
      <c r="J41" s="21"/>
      <c r="K41" s="22"/>
    </row>
    <row r="42" s="24" customFormat="true" ht="15" hidden="false" customHeight="false" outlineLevel="0" collapsed="false">
      <c r="A42" s="24" t="n">
        <v>34</v>
      </c>
      <c r="B42" s="24" t="s">
        <v>278</v>
      </c>
      <c r="C42" s="24" t="s">
        <v>618</v>
      </c>
      <c r="D42" s="25" t="s">
        <v>235</v>
      </c>
      <c r="E42" s="25" t="n">
        <v>500</v>
      </c>
      <c r="F42" s="18" t="n">
        <v>4994.8</v>
      </c>
      <c r="G42" s="36" t="n">
        <v>0.0118</v>
      </c>
      <c r="H42" s="27" t="n">
        <v>44082</v>
      </c>
      <c r="I42" s="27" t="s">
        <v>18</v>
      </c>
      <c r="J42" s="21"/>
      <c r="K42" s="22"/>
    </row>
    <row r="43" s="24" customFormat="true" ht="15" hidden="false" customHeight="false" outlineLevel="0" collapsed="false">
      <c r="A43" s="24" t="n">
        <v>35</v>
      </c>
      <c r="B43" s="24" t="s">
        <v>240</v>
      </c>
      <c r="C43" s="24" t="s">
        <v>619</v>
      </c>
      <c r="D43" s="25" t="s">
        <v>242</v>
      </c>
      <c r="E43" s="25" t="n">
        <v>460</v>
      </c>
      <c r="F43" s="18" t="n">
        <v>4802.91</v>
      </c>
      <c r="G43" s="36" t="n">
        <v>0.0113</v>
      </c>
      <c r="H43" s="27" t="n">
        <v>43661</v>
      </c>
      <c r="I43" s="27" t="s">
        <v>18</v>
      </c>
      <c r="J43" s="21"/>
      <c r="K43" s="22"/>
    </row>
    <row r="44" s="24" customFormat="true" ht="15" hidden="false" customHeight="false" outlineLevel="0" collapsed="false">
      <c r="A44" s="24" t="n">
        <v>36</v>
      </c>
      <c r="B44" s="24" t="s">
        <v>340</v>
      </c>
      <c r="C44" s="24" t="s">
        <v>620</v>
      </c>
      <c r="D44" s="25" t="s">
        <v>235</v>
      </c>
      <c r="E44" s="25" t="n">
        <v>455</v>
      </c>
      <c r="F44" s="18" t="n">
        <v>4737.99</v>
      </c>
      <c r="G44" s="36" t="n">
        <v>0.0112</v>
      </c>
      <c r="H44" s="27" t="n">
        <v>43913</v>
      </c>
      <c r="I44" s="27" t="s">
        <v>18</v>
      </c>
      <c r="J44" s="21"/>
      <c r="K44" s="22"/>
    </row>
    <row r="45" s="24" customFormat="true" ht="15" hidden="false" customHeight="false" outlineLevel="0" collapsed="false">
      <c r="A45" s="24" t="n">
        <v>37</v>
      </c>
      <c r="B45" s="24" t="s">
        <v>72</v>
      </c>
      <c r="C45" s="24" t="s">
        <v>621</v>
      </c>
      <c r="D45" s="25" t="s">
        <v>17</v>
      </c>
      <c r="E45" s="25" t="n">
        <v>400</v>
      </c>
      <c r="F45" s="18" t="n">
        <v>4224.71</v>
      </c>
      <c r="G45" s="36" t="n">
        <v>0.0099</v>
      </c>
      <c r="H45" s="27" t="n">
        <v>44004</v>
      </c>
      <c r="I45" s="27" t="s">
        <v>18</v>
      </c>
      <c r="J45" s="21"/>
      <c r="K45" s="22"/>
    </row>
    <row r="46" s="24" customFormat="true" ht="15" hidden="false" customHeight="false" outlineLevel="0" collapsed="false">
      <c r="A46" s="24" t="n">
        <v>38</v>
      </c>
      <c r="B46" s="24" t="s">
        <v>350</v>
      </c>
      <c r="C46" s="24" t="s">
        <v>351</v>
      </c>
      <c r="D46" s="25" t="s">
        <v>235</v>
      </c>
      <c r="E46" s="25" t="n">
        <v>330</v>
      </c>
      <c r="F46" s="18" t="n">
        <v>3306.59</v>
      </c>
      <c r="G46" s="36" t="n">
        <v>0.0078</v>
      </c>
      <c r="H46" s="27" t="n">
        <v>43951</v>
      </c>
      <c r="I46" s="27" t="s">
        <v>18</v>
      </c>
      <c r="J46" s="21"/>
      <c r="K46" s="22"/>
    </row>
    <row r="47" s="24" customFormat="true" ht="15" hidden="false" customHeight="false" outlineLevel="0" collapsed="false">
      <c r="A47" s="24" t="n">
        <v>39</v>
      </c>
      <c r="B47" s="24" t="s">
        <v>622</v>
      </c>
      <c r="C47" s="24" t="s">
        <v>623</v>
      </c>
      <c r="D47" s="25" t="s">
        <v>17</v>
      </c>
      <c r="E47" s="25" t="n">
        <v>320</v>
      </c>
      <c r="F47" s="18" t="n">
        <v>3256.48</v>
      </c>
      <c r="G47" s="36" t="n">
        <v>0.0077</v>
      </c>
      <c r="H47" s="27" t="n">
        <v>44630</v>
      </c>
      <c r="I47" s="27" t="s">
        <v>18</v>
      </c>
      <c r="J47" s="21"/>
      <c r="K47" s="22"/>
    </row>
    <row r="48" s="24" customFormat="true" ht="15" hidden="false" customHeight="false" outlineLevel="0" collapsed="false">
      <c r="A48" s="24" t="n">
        <v>40</v>
      </c>
      <c r="B48" s="24" t="s">
        <v>340</v>
      </c>
      <c r="C48" s="24" t="s">
        <v>624</v>
      </c>
      <c r="D48" s="25" t="s">
        <v>17</v>
      </c>
      <c r="E48" s="25" t="n">
        <v>300</v>
      </c>
      <c r="F48" s="18" t="n">
        <v>3138.83</v>
      </c>
      <c r="G48" s="36" t="n">
        <v>0.0074</v>
      </c>
      <c r="H48" s="27" t="n">
        <v>44524</v>
      </c>
      <c r="I48" s="27" t="s">
        <v>18</v>
      </c>
      <c r="J48" s="21"/>
      <c r="K48" s="22"/>
    </row>
    <row r="49" s="24" customFormat="true" ht="15" hidden="false" customHeight="false" outlineLevel="0" collapsed="false">
      <c r="A49" s="24" t="n">
        <v>41</v>
      </c>
      <c r="B49" s="24" t="s">
        <v>21</v>
      </c>
      <c r="C49" s="24" t="s">
        <v>336</v>
      </c>
      <c r="D49" s="25" t="s">
        <v>17</v>
      </c>
      <c r="E49" s="25" t="n">
        <v>250</v>
      </c>
      <c r="F49" s="18" t="n">
        <v>2699.69</v>
      </c>
      <c r="G49" s="36" t="n">
        <v>0.0064</v>
      </c>
      <c r="H49" s="27" t="n">
        <v>44469</v>
      </c>
      <c r="I49" s="27" t="s">
        <v>18</v>
      </c>
      <c r="J49" s="21"/>
      <c r="K49" s="22"/>
    </row>
    <row r="50" s="24" customFormat="true" ht="15" hidden="false" customHeight="false" outlineLevel="0" collapsed="false">
      <c r="A50" s="24" t="n">
        <v>42</v>
      </c>
      <c r="B50" s="24" t="s">
        <v>116</v>
      </c>
      <c r="C50" s="24" t="s">
        <v>625</v>
      </c>
      <c r="D50" s="25" t="s">
        <v>17</v>
      </c>
      <c r="E50" s="25" t="n">
        <v>200</v>
      </c>
      <c r="F50" s="18" t="n">
        <v>2699.25</v>
      </c>
      <c r="G50" s="36" t="n">
        <v>0.0064</v>
      </c>
      <c r="H50" s="27" t="n">
        <v>44010</v>
      </c>
      <c r="I50" s="27" t="s">
        <v>18</v>
      </c>
      <c r="J50" s="21"/>
      <c r="K50" s="22"/>
    </row>
    <row r="51" s="24" customFormat="true" ht="15" hidden="false" customHeight="false" outlineLevel="0" collapsed="false">
      <c r="A51" s="24" t="n">
        <v>43</v>
      </c>
      <c r="B51" s="24" t="s">
        <v>61</v>
      </c>
      <c r="C51" s="24" t="s">
        <v>342</v>
      </c>
      <c r="D51" s="25" t="s">
        <v>17</v>
      </c>
      <c r="E51" s="25" t="n">
        <v>250</v>
      </c>
      <c r="F51" s="18" t="n">
        <v>2680.96</v>
      </c>
      <c r="G51" s="36" t="n">
        <v>0.0063</v>
      </c>
      <c r="H51" s="27" t="n">
        <v>44490</v>
      </c>
      <c r="I51" s="27" t="s">
        <v>18</v>
      </c>
      <c r="J51" s="21"/>
      <c r="K51" s="22"/>
    </row>
    <row r="52" s="24" customFormat="true" ht="15" hidden="false" customHeight="false" outlineLevel="0" collapsed="false">
      <c r="A52" s="24" t="n">
        <v>44</v>
      </c>
      <c r="B52" s="24" t="s">
        <v>255</v>
      </c>
      <c r="C52" s="24" t="s">
        <v>626</v>
      </c>
      <c r="D52" s="25" t="s">
        <v>235</v>
      </c>
      <c r="E52" s="25" t="n">
        <v>250</v>
      </c>
      <c r="F52" s="18" t="n">
        <v>2673.22</v>
      </c>
      <c r="G52" s="36" t="n">
        <v>0.0063</v>
      </c>
      <c r="H52" s="27" t="n">
        <v>43546</v>
      </c>
      <c r="I52" s="27" t="s">
        <v>18</v>
      </c>
      <c r="J52" s="21"/>
      <c r="K52" s="22"/>
    </row>
    <row r="53" s="24" customFormat="true" ht="15" hidden="false" customHeight="false" outlineLevel="0" collapsed="false">
      <c r="A53" s="24" t="n">
        <v>45</v>
      </c>
      <c r="B53" s="24" t="s">
        <v>61</v>
      </c>
      <c r="C53" s="24" t="s">
        <v>627</v>
      </c>
      <c r="D53" s="25" t="s">
        <v>17</v>
      </c>
      <c r="E53" s="25" t="n">
        <v>245</v>
      </c>
      <c r="F53" s="18" t="n">
        <v>2669.95</v>
      </c>
      <c r="G53" s="36" t="n">
        <v>0.0063</v>
      </c>
      <c r="H53" s="27" t="n">
        <v>43898</v>
      </c>
      <c r="I53" s="27" t="s">
        <v>18</v>
      </c>
      <c r="J53" s="22"/>
      <c r="K53" s="22"/>
    </row>
    <row r="54" s="24" customFormat="true" ht="15" hidden="false" customHeight="false" outlineLevel="0" collapsed="false">
      <c r="A54" s="24" t="n">
        <v>46</v>
      </c>
      <c r="B54" s="24" t="s">
        <v>350</v>
      </c>
      <c r="C54" s="24" t="s">
        <v>362</v>
      </c>
      <c r="D54" s="25" t="s">
        <v>346</v>
      </c>
      <c r="E54" s="25" t="n">
        <v>250</v>
      </c>
      <c r="F54" s="18" t="n">
        <v>2637.47</v>
      </c>
      <c r="G54" s="36" t="n">
        <v>0.0062</v>
      </c>
      <c r="H54" s="27" t="n">
        <v>43564</v>
      </c>
      <c r="I54" s="27" t="s">
        <v>18</v>
      </c>
      <c r="J54" s="21"/>
      <c r="K54" s="22"/>
    </row>
    <row r="55" s="24" customFormat="true" ht="15" hidden="false" customHeight="false" outlineLevel="0" collapsed="false">
      <c r="A55" s="24" t="n">
        <v>47</v>
      </c>
      <c r="B55" s="24" t="s">
        <v>278</v>
      </c>
      <c r="C55" s="24" t="s">
        <v>628</v>
      </c>
      <c r="D55" s="25" t="s">
        <v>235</v>
      </c>
      <c r="E55" s="25" t="n">
        <v>250</v>
      </c>
      <c r="F55" s="18" t="n">
        <v>2633.95</v>
      </c>
      <c r="G55" s="36" t="n">
        <v>0.0062</v>
      </c>
      <c r="H55" s="27" t="n">
        <v>43496</v>
      </c>
      <c r="I55" s="27" t="s">
        <v>18</v>
      </c>
      <c r="J55" s="21"/>
      <c r="K55" s="22"/>
    </row>
    <row r="56" s="24" customFormat="true" ht="15" hidden="false" customHeight="false" outlineLevel="0" collapsed="false">
      <c r="A56" s="24" t="n">
        <v>48</v>
      </c>
      <c r="B56" s="24" t="s">
        <v>629</v>
      </c>
      <c r="C56" s="24" t="s">
        <v>630</v>
      </c>
      <c r="D56" s="25" t="s">
        <v>232</v>
      </c>
      <c r="E56" s="25" t="n">
        <v>250</v>
      </c>
      <c r="F56" s="18" t="n">
        <v>2633.45</v>
      </c>
      <c r="G56" s="36" t="n">
        <v>0.0062</v>
      </c>
      <c r="H56" s="27" t="n">
        <v>44002</v>
      </c>
      <c r="I56" s="27" t="s">
        <v>18</v>
      </c>
      <c r="J56" s="21"/>
      <c r="K56" s="22"/>
    </row>
    <row r="57" s="24" customFormat="true" ht="15" hidden="false" customHeight="false" outlineLevel="0" collapsed="false">
      <c r="A57" s="24" t="n">
        <v>49</v>
      </c>
      <c r="B57" s="24" t="s">
        <v>21</v>
      </c>
      <c r="C57" s="24" t="s">
        <v>631</v>
      </c>
      <c r="D57" s="25" t="s">
        <v>17</v>
      </c>
      <c r="E57" s="25" t="n">
        <v>250</v>
      </c>
      <c r="F57" s="18" t="n">
        <v>2625.94</v>
      </c>
      <c r="G57" s="36" t="n">
        <v>0.0062</v>
      </c>
      <c r="H57" s="27" t="n">
        <v>44036</v>
      </c>
      <c r="I57" s="27" t="s">
        <v>18</v>
      </c>
      <c r="J57" s="21"/>
      <c r="K57" s="22"/>
    </row>
    <row r="58" s="24" customFormat="true" ht="15" hidden="false" customHeight="false" outlineLevel="0" collapsed="false">
      <c r="A58" s="24" t="n">
        <v>50</v>
      </c>
      <c r="B58" s="24" t="s">
        <v>146</v>
      </c>
      <c r="C58" s="24" t="s">
        <v>632</v>
      </c>
      <c r="D58" s="25" t="s">
        <v>242</v>
      </c>
      <c r="E58" s="25" t="n">
        <v>250</v>
      </c>
      <c r="F58" s="18" t="n">
        <v>2616.8</v>
      </c>
      <c r="G58" s="36" t="n">
        <v>0.0062</v>
      </c>
      <c r="H58" s="27" t="n">
        <v>43987</v>
      </c>
      <c r="I58" s="27" t="s">
        <v>18</v>
      </c>
      <c r="J58" s="21"/>
      <c r="K58" s="22"/>
    </row>
    <row r="59" s="24" customFormat="true" ht="15" hidden="false" customHeight="false" outlineLevel="0" collapsed="false">
      <c r="A59" s="24" t="n">
        <v>51</v>
      </c>
      <c r="B59" s="24" t="s">
        <v>21</v>
      </c>
      <c r="C59" s="24" t="s">
        <v>633</v>
      </c>
      <c r="D59" s="25" t="s">
        <v>17</v>
      </c>
      <c r="E59" s="25" t="n">
        <v>250</v>
      </c>
      <c r="F59" s="18" t="n">
        <v>2594.91</v>
      </c>
      <c r="G59" s="36" t="n">
        <v>0.0061</v>
      </c>
      <c r="H59" s="27" t="n">
        <v>43987</v>
      </c>
      <c r="I59" s="27" t="s">
        <v>18</v>
      </c>
      <c r="J59" s="21"/>
      <c r="K59" s="22"/>
    </row>
    <row r="60" s="24" customFormat="true" ht="15" hidden="false" customHeight="false" outlineLevel="0" collapsed="false">
      <c r="A60" s="24" t="n">
        <v>52</v>
      </c>
      <c r="B60" s="24" t="s">
        <v>21</v>
      </c>
      <c r="C60" s="24" t="s">
        <v>634</v>
      </c>
      <c r="D60" s="25" t="s">
        <v>17</v>
      </c>
      <c r="E60" s="25" t="n">
        <v>250</v>
      </c>
      <c r="F60" s="18" t="n">
        <v>2571.59</v>
      </c>
      <c r="G60" s="36" t="n">
        <v>0.0061</v>
      </c>
      <c r="H60" s="27" t="n">
        <v>44012</v>
      </c>
      <c r="I60" s="27" t="s">
        <v>18</v>
      </c>
      <c r="J60" s="21"/>
      <c r="K60" s="22"/>
    </row>
    <row r="61" s="24" customFormat="true" ht="15" hidden="false" customHeight="false" outlineLevel="0" collapsed="false">
      <c r="A61" s="24" t="n">
        <v>53</v>
      </c>
      <c r="B61" s="24" t="s">
        <v>390</v>
      </c>
      <c r="C61" s="24" t="s">
        <v>391</v>
      </c>
      <c r="D61" s="25" t="s">
        <v>235</v>
      </c>
      <c r="E61" s="25" t="n">
        <v>250</v>
      </c>
      <c r="F61" s="18" t="n">
        <v>2558.47</v>
      </c>
      <c r="G61" s="36" t="n">
        <v>0.006</v>
      </c>
      <c r="H61" s="27" t="n">
        <v>46560</v>
      </c>
      <c r="I61" s="27" t="s">
        <v>18</v>
      </c>
      <c r="J61" s="21"/>
      <c r="K61" s="22"/>
    </row>
    <row r="62" s="24" customFormat="true" ht="15" hidden="false" customHeight="false" outlineLevel="0" collapsed="false">
      <c r="A62" s="24" t="n">
        <v>54</v>
      </c>
      <c r="B62" s="24" t="s">
        <v>15</v>
      </c>
      <c r="C62" s="24" t="s">
        <v>635</v>
      </c>
      <c r="D62" s="25" t="s">
        <v>17</v>
      </c>
      <c r="E62" s="25" t="n">
        <v>25</v>
      </c>
      <c r="F62" s="18" t="n">
        <v>2549.55</v>
      </c>
      <c r="G62" s="36" t="n">
        <v>0.006</v>
      </c>
      <c r="H62" s="27" t="n">
        <v>43731</v>
      </c>
      <c r="I62" s="27" t="s">
        <v>18</v>
      </c>
      <c r="J62" s="21"/>
      <c r="K62" s="22"/>
    </row>
    <row r="63" s="24" customFormat="true" ht="15" hidden="false" customHeight="false" outlineLevel="0" collapsed="false">
      <c r="A63" s="24" t="n">
        <v>55</v>
      </c>
      <c r="B63" s="24" t="s">
        <v>278</v>
      </c>
      <c r="C63" s="24" t="s">
        <v>636</v>
      </c>
      <c r="D63" s="25" t="s">
        <v>235</v>
      </c>
      <c r="E63" s="25" t="n">
        <v>250</v>
      </c>
      <c r="F63" s="18" t="n">
        <v>2538.28</v>
      </c>
      <c r="G63" s="36" t="n">
        <v>0.006</v>
      </c>
      <c r="H63" s="27" t="n">
        <v>44060</v>
      </c>
      <c r="I63" s="27" t="s">
        <v>18</v>
      </c>
      <c r="J63" s="21"/>
      <c r="K63" s="22"/>
    </row>
    <row r="64" s="24" customFormat="true" ht="15" hidden="false" customHeight="false" outlineLevel="0" collapsed="false">
      <c r="A64" s="24" t="n">
        <v>56</v>
      </c>
      <c r="B64" s="24" t="s">
        <v>85</v>
      </c>
      <c r="C64" s="24" t="s">
        <v>637</v>
      </c>
      <c r="D64" s="25" t="s">
        <v>17</v>
      </c>
      <c r="E64" s="25" t="n">
        <v>250</v>
      </c>
      <c r="F64" s="18" t="n">
        <v>2527.33</v>
      </c>
      <c r="G64" s="36" t="n">
        <v>0.006</v>
      </c>
      <c r="H64" s="27" t="n">
        <v>44757</v>
      </c>
      <c r="I64" s="27" t="s">
        <v>18</v>
      </c>
      <c r="J64" s="21"/>
      <c r="K64" s="22"/>
    </row>
    <row r="65" s="24" customFormat="true" ht="15" hidden="false" customHeight="false" outlineLevel="0" collapsed="false">
      <c r="A65" s="24" t="n">
        <v>57</v>
      </c>
      <c r="B65" s="24" t="s">
        <v>638</v>
      </c>
      <c r="C65" s="24" t="s">
        <v>639</v>
      </c>
      <c r="D65" s="25" t="s">
        <v>349</v>
      </c>
      <c r="E65" s="25" t="n">
        <v>250</v>
      </c>
      <c r="F65" s="18" t="n">
        <v>2510.2</v>
      </c>
      <c r="G65" s="36" t="n">
        <v>0.0059</v>
      </c>
      <c r="H65" s="27" t="n">
        <v>44075</v>
      </c>
      <c r="I65" s="27" t="s">
        <v>18</v>
      </c>
      <c r="J65" s="21"/>
      <c r="K65" s="22"/>
    </row>
    <row r="66" s="24" customFormat="true" ht="15" hidden="false" customHeight="false" outlineLevel="0" collapsed="false">
      <c r="A66" s="24" t="n">
        <v>58</v>
      </c>
      <c r="B66" s="24" t="s">
        <v>72</v>
      </c>
      <c r="C66" s="24" t="s">
        <v>640</v>
      </c>
      <c r="D66" s="25" t="s">
        <v>17</v>
      </c>
      <c r="E66" s="25" t="n">
        <v>200</v>
      </c>
      <c r="F66" s="18" t="n">
        <v>2154.29</v>
      </c>
      <c r="G66" s="36" t="n">
        <v>0.0051</v>
      </c>
      <c r="H66" s="27" t="n">
        <v>43871</v>
      </c>
      <c r="I66" s="27" t="s">
        <v>18</v>
      </c>
      <c r="J66" s="21"/>
      <c r="K66" s="22"/>
    </row>
    <row r="67" s="24" customFormat="true" ht="15" hidden="false" customHeight="false" outlineLevel="0" collapsed="false">
      <c r="A67" s="24" t="n">
        <v>59</v>
      </c>
      <c r="B67" s="24" t="s">
        <v>364</v>
      </c>
      <c r="C67" s="24" t="s">
        <v>641</v>
      </c>
      <c r="D67" s="25" t="s">
        <v>17</v>
      </c>
      <c r="E67" s="25" t="n">
        <v>200</v>
      </c>
      <c r="F67" s="18" t="n">
        <v>2015.76</v>
      </c>
      <c r="G67" s="26" t="n">
        <v>0.0047</v>
      </c>
      <c r="H67" s="27" t="n">
        <v>44924</v>
      </c>
      <c r="I67" s="27" t="s">
        <v>18</v>
      </c>
      <c r="J67" s="21"/>
      <c r="K67" s="22"/>
    </row>
    <row r="68" s="24" customFormat="true" ht="15" hidden="false" customHeight="false" outlineLevel="0" collapsed="false">
      <c r="A68" s="24" t="n">
        <v>60</v>
      </c>
      <c r="B68" s="24" t="s">
        <v>278</v>
      </c>
      <c r="C68" s="24" t="s">
        <v>642</v>
      </c>
      <c r="D68" s="25" t="s">
        <v>235</v>
      </c>
      <c r="E68" s="25" t="n">
        <v>155</v>
      </c>
      <c r="F68" s="18" t="n">
        <v>1635.4</v>
      </c>
      <c r="G68" s="36" t="n">
        <v>0.0039</v>
      </c>
      <c r="H68" s="27" t="n">
        <v>43885</v>
      </c>
      <c r="I68" s="27" t="s">
        <v>18</v>
      </c>
      <c r="J68" s="21"/>
      <c r="K68" s="22"/>
    </row>
    <row r="69" s="24" customFormat="true" ht="15" hidden="false" customHeight="false" outlineLevel="0" collapsed="false">
      <c r="A69" s="24" t="n">
        <v>61</v>
      </c>
      <c r="B69" s="24" t="s">
        <v>278</v>
      </c>
      <c r="C69" s="24" t="s">
        <v>643</v>
      </c>
      <c r="D69" s="25" t="s">
        <v>235</v>
      </c>
      <c r="E69" s="25" t="n">
        <v>150</v>
      </c>
      <c r="F69" s="18" t="n">
        <v>1617.99</v>
      </c>
      <c r="G69" s="36" t="n">
        <v>0.0038</v>
      </c>
      <c r="H69" s="27" t="n">
        <v>43763</v>
      </c>
      <c r="I69" s="27" t="s">
        <v>18</v>
      </c>
      <c r="J69" s="21"/>
      <c r="K69" s="22"/>
    </row>
    <row r="70" s="24" customFormat="true" ht="15" hidden="false" customHeight="false" outlineLevel="0" collapsed="false">
      <c r="A70" s="24" t="n">
        <v>62</v>
      </c>
      <c r="B70" s="24" t="s">
        <v>61</v>
      </c>
      <c r="C70" s="24" t="s">
        <v>644</v>
      </c>
      <c r="D70" s="25" t="s">
        <v>17</v>
      </c>
      <c r="E70" s="25" t="n">
        <v>150</v>
      </c>
      <c r="F70" s="18" t="n">
        <v>1587.26</v>
      </c>
      <c r="G70" s="36" t="n">
        <v>0.0037</v>
      </c>
      <c r="H70" s="27" t="n">
        <v>44539</v>
      </c>
      <c r="I70" s="27" t="s">
        <v>18</v>
      </c>
      <c r="J70" s="21"/>
      <c r="K70" s="22"/>
    </row>
    <row r="71" s="24" customFormat="true" ht="15" hidden="false" customHeight="false" outlineLevel="0" collapsed="false">
      <c r="A71" s="24" t="n">
        <v>63</v>
      </c>
      <c r="B71" s="24" t="s">
        <v>340</v>
      </c>
      <c r="C71" s="24" t="s">
        <v>520</v>
      </c>
      <c r="D71" s="25" t="s">
        <v>235</v>
      </c>
      <c r="E71" s="25" t="n">
        <v>150</v>
      </c>
      <c r="F71" s="18" t="n">
        <v>1562.45</v>
      </c>
      <c r="G71" s="36" t="n">
        <v>0.0037</v>
      </c>
      <c r="H71" s="27" t="n">
        <v>43353</v>
      </c>
      <c r="I71" s="27" t="s">
        <v>18</v>
      </c>
      <c r="J71" s="21"/>
      <c r="K71" s="22"/>
    </row>
    <row r="72" s="24" customFormat="true" ht="15" hidden="false" customHeight="false" outlineLevel="0" collapsed="false">
      <c r="A72" s="24" t="n">
        <v>64</v>
      </c>
      <c r="B72" s="24" t="s">
        <v>116</v>
      </c>
      <c r="C72" s="24" t="s">
        <v>358</v>
      </c>
      <c r="D72" s="25" t="s">
        <v>17</v>
      </c>
      <c r="E72" s="25" t="n">
        <v>100</v>
      </c>
      <c r="F72" s="18" t="n">
        <v>1118.23</v>
      </c>
      <c r="G72" s="36" t="n">
        <v>0.0026</v>
      </c>
      <c r="H72" s="27" t="n">
        <v>44998</v>
      </c>
      <c r="I72" s="27" t="s">
        <v>18</v>
      </c>
      <c r="J72" s="21"/>
      <c r="K72" s="22"/>
    </row>
    <row r="73" s="24" customFormat="true" ht="15" hidden="false" customHeight="false" outlineLevel="0" collapsed="false">
      <c r="A73" s="24" t="n">
        <v>65</v>
      </c>
      <c r="B73" s="24" t="s">
        <v>61</v>
      </c>
      <c r="C73" s="24" t="s">
        <v>369</v>
      </c>
      <c r="D73" s="25" t="s">
        <v>17</v>
      </c>
      <c r="E73" s="25" t="n">
        <v>100</v>
      </c>
      <c r="F73" s="18" t="n">
        <v>1101.13</v>
      </c>
      <c r="G73" s="36" t="n">
        <v>0.0026</v>
      </c>
      <c r="H73" s="27" t="n">
        <v>44096</v>
      </c>
      <c r="I73" s="27" t="s">
        <v>18</v>
      </c>
      <c r="J73" s="21"/>
      <c r="K73" s="22"/>
    </row>
    <row r="74" s="24" customFormat="true" ht="15" hidden="false" customHeight="false" outlineLevel="0" collapsed="false">
      <c r="A74" s="24" t="n">
        <v>66</v>
      </c>
      <c r="B74" s="24" t="s">
        <v>278</v>
      </c>
      <c r="C74" s="24" t="s">
        <v>645</v>
      </c>
      <c r="D74" s="25" t="s">
        <v>17</v>
      </c>
      <c r="E74" s="25" t="n">
        <v>100</v>
      </c>
      <c r="F74" s="18" t="n">
        <v>1050.55</v>
      </c>
      <c r="G74" s="36" t="n">
        <v>0.0025</v>
      </c>
      <c r="H74" s="27" t="n">
        <v>43518</v>
      </c>
      <c r="I74" s="27" t="s">
        <v>18</v>
      </c>
      <c r="J74" s="21"/>
      <c r="K74" s="22"/>
    </row>
    <row r="75" s="24" customFormat="true" ht="15" hidden="false" customHeight="false" outlineLevel="0" collapsed="false">
      <c r="A75" s="24" t="n">
        <v>67</v>
      </c>
      <c r="B75" s="24" t="s">
        <v>116</v>
      </c>
      <c r="C75" s="24" t="s">
        <v>646</v>
      </c>
      <c r="D75" s="25" t="s">
        <v>17</v>
      </c>
      <c r="E75" s="25" t="n">
        <v>100</v>
      </c>
      <c r="F75" s="18" t="n">
        <v>1040.22</v>
      </c>
      <c r="G75" s="36" t="n">
        <v>0.0024</v>
      </c>
      <c r="H75" s="27" t="n">
        <v>44088</v>
      </c>
      <c r="I75" s="27" t="s">
        <v>18</v>
      </c>
      <c r="J75" s="21"/>
      <c r="K75" s="22"/>
    </row>
    <row r="76" s="24" customFormat="true" ht="15" hidden="false" customHeight="false" outlineLevel="0" collapsed="false">
      <c r="A76" s="24" t="n">
        <v>68</v>
      </c>
      <c r="B76" s="24" t="s">
        <v>21</v>
      </c>
      <c r="C76" s="24" t="s">
        <v>647</v>
      </c>
      <c r="D76" s="25" t="s">
        <v>17</v>
      </c>
      <c r="E76" s="25" t="n">
        <v>100</v>
      </c>
      <c r="F76" s="18" t="n">
        <v>1024.42</v>
      </c>
      <c r="G76" s="36" t="n">
        <v>0.0024</v>
      </c>
      <c r="H76" s="27" t="n">
        <v>43936</v>
      </c>
      <c r="I76" s="27" t="s">
        <v>18</v>
      </c>
      <c r="J76" s="21"/>
      <c r="K76" s="22"/>
    </row>
    <row r="77" s="24" customFormat="true" ht="15" hidden="false" customHeight="false" outlineLevel="0" collapsed="false">
      <c r="A77" s="24" t="n">
        <v>69</v>
      </c>
      <c r="B77" s="24" t="s">
        <v>364</v>
      </c>
      <c r="C77" s="24" t="s">
        <v>648</v>
      </c>
      <c r="D77" s="25" t="s">
        <v>17</v>
      </c>
      <c r="E77" s="25" t="n">
        <v>100</v>
      </c>
      <c r="F77" s="18" t="n">
        <v>1007.41</v>
      </c>
      <c r="G77" s="36" t="n">
        <v>0.0024</v>
      </c>
      <c r="H77" s="27" t="n">
        <v>44802</v>
      </c>
      <c r="I77" s="27" t="s">
        <v>18</v>
      </c>
      <c r="J77" s="21"/>
      <c r="K77" s="22"/>
    </row>
    <row r="78" s="24" customFormat="true" ht="15" hidden="false" customHeight="false" outlineLevel="0" collapsed="false">
      <c r="A78" s="24" t="n">
        <v>70</v>
      </c>
      <c r="B78" s="24" t="s">
        <v>364</v>
      </c>
      <c r="C78" s="24" t="s">
        <v>649</v>
      </c>
      <c r="D78" s="25" t="s">
        <v>17</v>
      </c>
      <c r="E78" s="25" t="n">
        <v>100</v>
      </c>
      <c r="F78" s="18" t="n">
        <v>1007.14</v>
      </c>
      <c r="G78" s="36" t="n">
        <v>0.0024</v>
      </c>
      <c r="H78" s="27" t="n">
        <v>45106</v>
      </c>
      <c r="I78" s="27" t="s">
        <v>18</v>
      </c>
      <c r="J78" s="21"/>
      <c r="K78" s="22"/>
    </row>
    <row r="79" s="24" customFormat="true" ht="15" hidden="false" customHeight="false" outlineLevel="0" collapsed="false">
      <c r="A79" s="24" t="n">
        <v>71</v>
      </c>
      <c r="B79" s="24" t="s">
        <v>364</v>
      </c>
      <c r="C79" s="24" t="s">
        <v>650</v>
      </c>
      <c r="D79" s="25" t="s">
        <v>17</v>
      </c>
      <c r="E79" s="25" t="n">
        <v>100</v>
      </c>
      <c r="F79" s="18" t="n">
        <v>1006.2</v>
      </c>
      <c r="G79" s="36" t="n">
        <v>0.0024</v>
      </c>
      <c r="H79" s="27" t="n">
        <v>44708</v>
      </c>
      <c r="I79" s="27" t="s">
        <v>18</v>
      </c>
      <c r="J79" s="21"/>
      <c r="K79" s="22"/>
    </row>
    <row r="80" s="24" customFormat="true" ht="15" hidden="false" customHeight="false" outlineLevel="0" collapsed="false">
      <c r="A80" s="24" t="n">
        <v>72</v>
      </c>
      <c r="B80" s="24" t="s">
        <v>382</v>
      </c>
      <c r="C80" s="24" t="s">
        <v>383</v>
      </c>
      <c r="D80" s="25" t="s">
        <v>337</v>
      </c>
      <c r="E80" s="25" t="n">
        <v>100</v>
      </c>
      <c r="F80" s="18" t="n">
        <v>1004.3</v>
      </c>
      <c r="G80" s="36" t="n">
        <v>0.0024</v>
      </c>
      <c r="H80" s="27" t="n">
        <v>61211</v>
      </c>
      <c r="I80" s="27" t="s">
        <v>384</v>
      </c>
      <c r="J80" s="21"/>
      <c r="K80" s="22"/>
    </row>
    <row r="81" s="24" customFormat="true" ht="15" hidden="false" customHeight="false" outlineLevel="0" collapsed="false">
      <c r="A81" s="24" t="n">
        <v>73</v>
      </c>
      <c r="B81" s="24" t="s">
        <v>364</v>
      </c>
      <c r="C81" s="24" t="s">
        <v>651</v>
      </c>
      <c r="D81" s="25" t="s">
        <v>17</v>
      </c>
      <c r="E81" s="25" t="n">
        <v>100</v>
      </c>
      <c r="F81" s="18" t="n">
        <v>1003.57</v>
      </c>
      <c r="G81" s="36" t="n">
        <v>0.0024</v>
      </c>
      <c r="H81" s="27" t="n">
        <v>44041</v>
      </c>
      <c r="I81" s="27" t="s">
        <v>18</v>
      </c>
      <c r="J81" s="21"/>
      <c r="K81" s="22"/>
    </row>
    <row r="82" s="24" customFormat="true" ht="15" hidden="false" customHeight="false" outlineLevel="0" collapsed="false">
      <c r="A82" s="24" t="n">
        <v>74</v>
      </c>
      <c r="B82" s="24" t="s">
        <v>364</v>
      </c>
      <c r="C82" s="24" t="s">
        <v>652</v>
      </c>
      <c r="D82" s="25" t="s">
        <v>17</v>
      </c>
      <c r="E82" s="25" t="n">
        <v>100</v>
      </c>
      <c r="F82" s="18" t="n">
        <v>1003.34</v>
      </c>
      <c r="G82" s="36" t="n">
        <v>0.0024</v>
      </c>
      <c r="H82" s="27" t="n">
        <v>43889</v>
      </c>
      <c r="I82" s="27" t="s">
        <v>18</v>
      </c>
      <c r="J82" s="21"/>
      <c r="K82" s="22"/>
    </row>
    <row r="83" s="24" customFormat="true" ht="15" hidden="false" customHeight="false" outlineLevel="0" collapsed="false">
      <c r="A83" s="24" t="n">
        <v>75</v>
      </c>
      <c r="B83" s="24" t="s">
        <v>116</v>
      </c>
      <c r="C83" s="24" t="s">
        <v>653</v>
      </c>
      <c r="D83" s="25" t="s">
        <v>17</v>
      </c>
      <c r="E83" s="25" t="n">
        <v>70</v>
      </c>
      <c r="F83" s="18" t="n">
        <v>785.62</v>
      </c>
      <c r="G83" s="36" t="n">
        <v>0.0019</v>
      </c>
      <c r="H83" s="27" t="n">
        <v>43757</v>
      </c>
      <c r="I83" s="27" t="s">
        <v>18</v>
      </c>
      <c r="J83" s="21"/>
      <c r="K83" s="22"/>
    </row>
    <row r="84" s="24" customFormat="true" ht="15" hidden="false" customHeight="false" outlineLevel="0" collapsed="false">
      <c r="A84" s="24" t="n">
        <v>76</v>
      </c>
      <c r="B84" s="24" t="s">
        <v>116</v>
      </c>
      <c r="C84" s="24" t="s">
        <v>654</v>
      </c>
      <c r="D84" s="25" t="s">
        <v>17</v>
      </c>
      <c r="E84" s="25" t="n">
        <v>50</v>
      </c>
      <c r="F84" s="18" t="n">
        <v>550.5</v>
      </c>
      <c r="G84" s="36" t="n">
        <v>0.0013</v>
      </c>
      <c r="H84" s="27" t="n">
        <v>44188</v>
      </c>
      <c r="I84" s="27" t="s">
        <v>18</v>
      </c>
      <c r="J84" s="21"/>
      <c r="K84" s="22"/>
    </row>
    <row r="85" s="24" customFormat="true" ht="15" hidden="false" customHeight="false" outlineLevel="0" collapsed="false">
      <c r="A85" s="24" t="n">
        <v>77</v>
      </c>
      <c r="B85" s="24" t="s">
        <v>409</v>
      </c>
      <c r="C85" s="24" t="s">
        <v>655</v>
      </c>
      <c r="D85" s="25" t="s">
        <v>17</v>
      </c>
      <c r="E85" s="25" t="n">
        <v>50</v>
      </c>
      <c r="F85" s="18" t="n">
        <v>543.8</v>
      </c>
      <c r="G85" s="36" t="n">
        <v>0.0013</v>
      </c>
      <c r="H85" s="27" t="n">
        <v>44251</v>
      </c>
      <c r="I85" s="27" t="s">
        <v>18</v>
      </c>
      <c r="J85" s="21"/>
      <c r="K85" s="22"/>
    </row>
    <row r="86" s="24" customFormat="true" ht="15" hidden="false" customHeight="false" outlineLevel="0" collapsed="false">
      <c r="A86" s="24" t="n">
        <v>78</v>
      </c>
      <c r="B86" s="24" t="s">
        <v>116</v>
      </c>
      <c r="C86" s="24" t="s">
        <v>413</v>
      </c>
      <c r="D86" s="25" t="s">
        <v>17</v>
      </c>
      <c r="E86" s="25" t="n">
        <v>50</v>
      </c>
      <c r="F86" s="18" t="n">
        <v>533.4</v>
      </c>
      <c r="G86" s="36" t="n">
        <v>0.0013</v>
      </c>
      <c r="H86" s="27" t="n">
        <v>44309</v>
      </c>
      <c r="I86" s="27" t="s">
        <v>18</v>
      </c>
      <c r="J86" s="21"/>
      <c r="K86" s="22"/>
    </row>
    <row r="87" s="24" customFormat="true" ht="15" hidden="false" customHeight="false" outlineLevel="0" collapsed="false">
      <c r="A87" s="24" t="n">
        <v>79</v>
      </c>
      <c r="B87" s="24" t="s">
        <v>61</v>
      </c>
      <c r="C87" s="24" t="s">
        <v>656</v>
      </c>
      <c r="D87" s="25" t="s">
        <v>17</v>
      </c>
      <c r="E87" s="25" t="n">
        <v>50</v>
      </c>
      <c r="F87" s="18" t="n">
        <v>528.89</v>
      </c>
      <c r="G87" s="36" t="n">
        <v>0.0012</v>
      </c>
      <c r="H87" s="27" t="n">
        <v>43634</v>
      </c>
      <c r="I87" s="27" t="s">
        <v>18</v>
      </c>
      <c r="J87" s="21"/>
      <c r="K87" s="22"/>
    </row>
    <row r="88" s="24" customFormat="true" ht="15" hidden="false" customHeight="false" outlineLevel="0" collapsed="false">
      <c r="A88" s="24" t="n">
        <v>80</v>
      </c>
      <c r="B88" s="24" t="s">
        <v>364</v>
      </c>
      <c r="C88" s="24" t="s">
        <v>657</v>
      </c>
      <c r="D88" s="25" t="s">
        <v>17</v>
      </c>
      <c r="E88" s="25" t="n">
        <v>50</v>
      </c>
      <c r="F88" s="18" t="n">
        <v>503.23</v>
      </c>
      <c r="G88" s="36" t="n">
        <v>0.0012</v>
      </c>
      <c r="H88" s="27" t="n">
        <v>44985</v>
      </c>
      <c r="I88" s="27" t="s">
        <v>18</v>
      </c>
      <c r="J88" s="21"/>
      <c r="K88" s="22"/>
    </row>
    <row r="89" s="24" customFormat="true" ht="15" hidden="false" customHeight="false" outlineLevel="0" collapsed="false">
      <c r="A89" s="30"/>
      <c r="B89" s="31" t="s">
        <v>26</v>
      </c>
      <c r="C89" s="31"/>
      <c r="D89" s="32"/>
      <c r="E89" s="32"/>
      <c r="F89" s="33" t="n">
        <v>403618.68</v>
      </c>
      <c r="G89" s="37" t="n">
        <v>0.9509</v>
      </c>
      <c r="H89" s="27"/>
      <c r="I89" s="27"/>
      <c r="J89" s="44"/>
      <c r="K89" s="22"/>
    </row>
    <row r="90" s="24" customFormat="true" ht="15" hidden="false" customHeight="false" outlineLevel="0" collapsed="false">
      <c r="D90" s="25"/>
      <c r="E90" s="25"/>
      <c r="F90" s="18"/>
      <c r="H90" s="27"/>
      <c r="I90" s="27"/>
      <c r="J90" s="21"/>
      <c r="K90" s="22"/>
    </row>
    <row r="91" s="24" customFormat="true" ht="15" hidden="false" customHeight="false" outlineLevel="0" collapsed="false">
      <c r="B91" s="35" t="s">
        <v>257</v>
      </c>
      <c r="C91" s="35"/>
      <c r="D91" s="25"/>
      <c r="E91" s="25"/>
      <c r="F91" s="18"/>
      <c r="H91" s="27"/>
      <c r="I91" s="27"/>
      <c r="J91" s="21"/>
      <c r="K91" s="22"/>
    </row>
    <row r="92" s="24" customFormat="true" ht="15" hidden="false" customHeight="false" outlineLevel="0" collapsed="false">
      <c r="A92" s="24" t="n">
        <v>81</v>
      </c>
      <c r="B92" s="24" t="s">
        <v>658</v>
      </c>
      <c r="C92" s="24" t="s">
        <v>659</v>
      </c>
      <c r="D92" s="25" t="s">
        <v>17</v>
      </c>
      <c r="E92" s="25" t="n">
        <v>100</v>
      </c>
      <c r="F92" s="18" t="n">
        <v>1030.37</v>
      </c>
      <c r="G92" s="36" t="n">
        <v>0.0024</v>
      </c>
      <c r="H92" s="27" t="n">
        <v>43893</v>
      </c>
      <c r="I92" s="27" t="s">
        <v>18</v>
      </c>
      <c r="J92" s="21"/>
      <c r="K92" s="22"/>
    </row>
    <row r="93" s="24" customFormat="true" ht="15" hidden="false" customHeight="false" outlineLevel="0" collapsed="false">
      <c r="A93" s="30"/>
      <c r="B93" s="31" t="s">
        <v>26</v>
      </c>
      <c r="C93" s="31"/>
      <c r="D93" s="32"/>
      <c r="E93" s="32"/>
      <c r="F93" s="33" t="n">
        <v>1030.37</v>
      </c>
      <c r="G93" s="37" t="n">
        <v>0.0024</v>
      </c>
      <c r="H93" s="27"/>
      <c r="I93" s="27"/>
      <c r="J93" s="21"/>
      <c r="K93" s="22"/>
    </row>
    <row r="94" s="24" customFormat="true" ht="15" hidden="false" customHeight="false" outlineLevel="0" collapsed="false">
      <c r="D94" s="25"/>
      <c r="E94" s="25"/>
      <c r="F94" s="18"/>
      <c r="H94" s="27"/>
      <c r="I94" s="27"/>
      <c r="J94" s="21"/>
      <c r="K94" s="22"/>
    </row>
    <row r="95" s="24" customFormat="true" ht="15" hidden="false" customHeight="false" outlineLevel="0" collapsed="false">
      <c r="B95" s="35" t="s">
        <v>265</v>
      </c>
      <c r="C95" s="35"/>
      <c r="D95" s="25"/>
      <c r="E95" s="25"/>
      <c r="F95" s="18"/>
      <c r="H95" s="27"/>
      <c r="I95" s="27"/>
      <c r="J95" s="21"/>
      <c r="K95" s="22"/>
    </row>
    <row r="96" s="24" customFormat="true" ht="15" hidden="false" customHeight="false" outlineLevel="0" collapsed="false">
      <c r="A96" s="24" t="n">
        <v>82</v>
      </c>
      <c r="B96" s="24" t="s">
        <v>660</v>
      </c>
      <c r="C96" s="24" t="s">
        <v>661</v>
      </c>
      <c r="D96" s="25" t="s">
        <v>27</v>
      </c>
      <c r="E96" s="25" t="n">
        <v>90000</v>
      </c>
      <c r="F96" s="18" t="n">
        <v>93.29</v>
      </c>
      <c r="G96" s="36" t="n">
        <v>0.0002</v>
      </c>
      <c r="H96" s="27" t="n">
        <v>43905</v>
      </c>
      <c r="I96" s="27"/>
      <c r="J96" s="21"/>
      <c r="K96" s="22"/>
    </row>
    <row r="97" s="24" customFormat="true" ht="15" hidden="false" customHeight="false" outlineLevel="0" collapsed="false">
      <c r="A97" s="30"/>
      <c r="B97" s="31" t="s">
        <v>26</v>
      </c>
      <c r="C97" s="31"/>
      <c r="D97" s="32"/>
      <c r="E97" s="32"/>
      <c r="F97" s="33" t="n">
        <v>93.29</v>
      </c>
      <c r="G97" s="37" t="n">
        <v>0.0002</v>
      </c>
      <c r="H97" s="27"/>
      <c r="I97" s="27"/>
      <c r="J97" s="21"/>
      <c r="K97" s="22"/>
    </row>
    <row r="98" s="24" customFormat="true" ht="15" hidden="false" customHeight="false" outlineLevel="0" collapsed="false">
      <c r="D98" s="25"/>
      <c r="E98" s="25"/>
      <c r="F98" s="18"/>
      <c r="H98" s="27"/>
      <c r="I98" s="27"/>
      <c r="J98" s="21"/>
      <c r="K98" s="22"/>
    </row>
    <row r="99" s="24" customFormat="true" ht="15" hidden="false" customHeight="false" outlineLevel="0" collapsed="false">
      <c r="B99" s="35" t="s">
        <v>29</v>
      </c>
      <c r="C99" s="35"/>
      <c r="D99" s="25"/>
      <c r="E99" s="25"/>
      <c r="F99" s="18"/>
      <c r="H99" s="27"/>
      <c r="I99" s="27"/>
      <c r="J99" s="21"/>
      <c r="K99" s="22"/>
    </row>
    <row r="100" s="24" customFormat="true" ht="15" hidden="false" customHeight="false" outlineLevel="0" collapsed="false">
      <c r="B100" s="35" t="s">
        <v>31</v>
      </c>
      <c r="C100" s="35"/>
      <c r="D100" s="25"/>
      <c r="E100" s="25"/>
      <c r="F100" s="18"/>
      <c r="H100" s="27"/>
      <c r="I100" s="27"/>
      <c r="J100" s="21"/>
      <c r="K100" s="22"/>
    </row>
    <row r="101" s="24" customFormat="true" ht="15" hidden="false" customHeight="false" outlineLevel="0" collapsed="false">
      <c r="A101" s="24" t="n">
        <v>83</v>
      </c>
      <c r="B101" s="24" t="s">
        <v>72</v>
      </c>
      <c r="C101" s="24" t="s">
        <v>269</v>
      </c>
      <c r="D101" s="25" t="s">
        <v>23</v>
      </c>
      <c r="E101" s="25" t="n">
        <v>2500</v>
      </c>
      <c r="F101" s="18" t="n">
        <v>2459.57</v>
      </c>
      <c r="G101" s="36" t="n">
        <v>0.0058</v>
      </c>
      <c r="H101" s="27" t="n">
        <v>43105</v>
      </c>
      <c r="I101" s="27"/>
      <c r="J101" s="21"/>
      <c r="K101" s="22"/>
    </row>
    <row r="102" s="24" customFormat="true" ht="15" hidden="false" customHeight="false" outlineLevel="0" collapsed="false">
      <c r="A102" s="30"/>
      <c r="B102" s="31" t="s">
        <v>26</v>
      </c>
      <c r="C102" s="31"/>
      <c r="D102" s="32"/>
      <c r="E102" s="32"/>
      <c r="F102" s="33" t="n">
        <v>2459.57</v>
      </c>
      <c r="G102" s="37" t="n">
        <v>0.0058</v>
      </c>
      <c r="H102" s="27"/>
      <c r="I102" s="27"/>
      <c r="J102" s="21"/>
      <c r="K102" s="22"/>
    </row>
    <row r="103" s="24" customFormat="true" ht="15" hidden="false" customHeight="false" outlineLevel="0" collapsed="false">
      <c r="D103" s="25"/>
      <c r="E103" s="25"/>
      <c r="F103" s="18"/>
      <c r="H103" s="27"/>
      <c r="I103" s="27"/>
      <c r="J103" s="21"/>
      <c r="K103" s="22"/>
    </row>
    <row r="104" s="24" customFormat="true" ht="15" hidden="false" customHeight="false" outlineLevel="0" collapsed="false">
      <c r="B104" s="35" t="s">
        <v>58</v>
      </c>
      <c r="C104" s="35"/>
      <c r="D104" s="25"/>
      <c r="E104" s="25"/>
      <c r="F104" s="18"/>
      <c r="H104" s="27"/>
      <c r="I104" s="27"/>
      <c r="J104" s="21"/>
      <c r="K104" s="22"/>
    </row>
    <row r="105" s="24" customFormat="true" ht="15" hidden="false" customHeight="false" outlineLevel="0" collapsed="false">
      <c r="A105" s="24" t="n">
        <v>84</v>
      </c>
      <c r="B105" s="24" t="s">
        <v>390</v>
      </c>
      <c r="C105" s="24" t="s">
        <v>662</v>
      </c>
      <c r="D105" s="25" t="s">
        <v>23</v>
      </c>
      <c r="E105" s="25" t="n">
        <v>2000</v>
      </c>
      <c r="F105" s="18" t="n">
        <v>9612.12</v>
      </c>
      <c r="G105" s="36" t="n">
        <v>0.0226</v>
      </c>
      <c r="H105" s="27" t="n">
        <v>43215</v>
      </c>
      <c r="I105" s="27"/>
      <c r="J105" s="21"/>
      <c r="K105" s="22"/>
    </row>
    <row r="106" s="24" customFormat="true" ht="15" hidden="false" customHeight="false" outlineLevel="0" collapsed="false">
      <c r="A106" s="24" t="n">
        <v>85</v>
      </c>
      <c r="B106" s="24" t="s">
        <v>582</v>
      </c>
      <c r="C106" s="24" t="s">
        <v>583</v>
      </c>
      <c r="D106" s="25" t="s">
        <v>25</v>
      </c>
      <c r="E106" s="25" t="n">
        <v>500</v>
      </c>
      <c r="F106" s="18" t="n">
        <v>2436.94</v>
      </c>
      <c r="G106" s="36" t="n">
        <v>0.0057</v>
      </c>
      <c r="H106" s="27" t="n">
        <v>43140</v>
      </c>
      <c r="I106" s="27"/>
      <c r="J106" s="21"/>
      <c r="K106" s="22"/>
    </row>
    <row r="107" s="24" customFormat="true" ht="15" hidden="false" customHeight="false" outlineLevel="0" collapsed="false">
      <c r="A107" s="30"/>
      <c r="B107" s="31" t="s">
        <v>26</v>
      </c>
      <c r="C107" s="31"/>
      <c r="D107" s="32"/>
      <c r="E107" s="32"/>
      <c r="F107" s="33" t="n">
        <v>12049.06</v>
      </c>
      <c r="G107" s="37" t="n">
        <v>0.0283</v>
      </c>
      <c r="H107" s="27"/>
      <c r="I107" s="27"/>
      <c r="J107" s="21"/>
      <c r="K107" s="22"/>
    </row>
    <row r="108" s="24" customFormat="true" ht="15" hidden="false" customHeight="false" outlineLevel="0" collapsed="false">
      <c r="D108" s="25"/>
      <c r="E108" s="25"/>
      <c r="F108" s="18"/>
      <c r="H108" s="27"/>
      <c r="I108" s="27"/>
      <c r="J108" s="21"/>
      <c r="K108" s="22"/>
    </row>
    <row r="109" s="24" customFormat="true" ht="15" hidden="false" customHeight="false" outlineLevel="0" collapsed="false">
      <c r="A109" s="24" t="n">
        <v>86</v>
      </c>
      <c r="B109" s="35" t="s">
        <v>209</v>
      </c>
      <c r="D109" s="25"/>
      <c r="E109" s="25"/>
      <c r="F109" s="18" t="n">
        <v>4701.46</v>
      </c>
      <c r="G109" s="36" t="n">
        <v>0.0111</v>
      </c>
      <c r="H109" s="27" t="n">
        <v>43011</v>
      </c>
      <c r="I109" s="27"/>
      <c r="J109" s="21"/>
      <c r="K109" s="22"/>
    </row>
    <row r="110" s="24" customFormat="true" ht="15" hidden="false" customHeight="false" outlineLevel="0" collapsed="false">
      <c r="A110" s="30"/>
      <c r="B110" s="31" t="s">
        <v>26</v>
      </c>
      <c r="C110" s="31"/>
      <c r="D110" s="32"/>
      <c r="E110" s="32"/>
      <c r="F110" s="33" t="n">
        <v>4701.46</v>
      </c>
      <c r="G110" s="37" t="n">
        <v>0.0111</v>
      </c>
      <c r="H110" s="27"/>
      <c r="I110" s="27"/>
      <c r="J110" s="21"/>
      <c r="K110" s="22"/>
    </row>
    <row r="111" s="24" customFormat="true" ht="15" hidden="false" customHeight="false" outlineLevel="0" collapsed="false">
      <c r="D111" s="25"/>
      <c r="E111" s="25"/>
      <c r="F111" s="18"/>
      <c r="H111" s="27"/>
      <c r="I111" s="27"/>
      <c r="J111" s="21"/>
      <c r="K111" s="22"/>
    </row>
    <row r="112" s="24" customFormat="true" ht="15" hidden="false" customHeight="false" outlineLevel="0" collapsed="false">
      <c r="B112" s="35" t="s">
        <v>212</v>
      </c>
      <c r="C112" s="35"/>
      <c r="D112" s="25"/>
      <c r="E112" s="25"/>
      <c r="F112" s="18"/>
      <c r="H112" s="27"/>
      <c r="I112" s="27"/>
      <c r="J112" s="21"/>
      <c r="K112" s="22"/>
    </row>
    <row r="113" s="24" customFormat="true" ht="15" hidden="false" customHeight="false" outlineLevel="0" collapsed="false">
      <c r="B113" s="24" t="s">
        <v>213</v>
      </c>
      <c r="D113" s="25"/>
      <c r="E113" s="25"/>
      <c r="F113" s="18" t="n">
        <v>703.47</v>
      </c>
      <c r="G113" s="36" t="n">
        <v>0.0013</v>
      </c>
      <c r="H113" s="27"/>
      <c r="I113" s="27"/>
      <c r="J113" s="21"/>
      <c r="K113" s="22"/>
    </row>
    <row r="114" s="24" customFormat="true" ht="15" hidden="false" customHeight="false" outlineLevel="0" collapsed="false">
      <c r="A114" s="30"/>
      <c r="B114" s="31" t="s">
        <v>26</v>
      </c>
      <c r="C114" s="31"/>
      <c r="D114" s="32"/>
      <c r="E114" s="32"/>
      <c r="F114" s="33" t="n">
        <v>703.47</v>
      </c>
      <c r="G114" s="37" t="n">
        <v>0.0013</v>
      </c>
      <c r="H114" s="27"/>
      <c r="I114" s="27"/>
      <c r="J114" s="21"/>
      <c r="K114" s="22"/>
    </row>
    <row r="115" s="24" customFormat="true" ht="15" hidden="false" customHeight="false" outlineLevel="0" collapsed="false">
      <c r="A115" s="38"/>
      <c r="B115" s="39" t="s">
        <v>214</v>
      </c>
      <c r="C115" s="39"/>
      <c r="D115" s="40"/>
      <c r="E115" s="40"/>
      <c r="F115" s="41" t="n">
        <v>424655.9</v>
      </c>
      <c r="G115" s="42" t="n">
        <v>1</v>
      </c>
      <c r="I115" s="27"/>
      <c r="J115" s="21"/>
      <c r="K115" s="22"/>
    </row>
    <row r="116" s="24" customFormat="true" ht="15" hidden="false" customHeight="false" outlineLevel="0" collapsed="false">
      <c r="A116" s="24" t="s">
        <v>215</v>
      </c>
      <c r="D116" s="25"/>
      <c r="E116" s="25"/>
      <c r="F116" s="18"/>
      <c r="J116" s="21"/>
      <c r="K116" s="22"/>
    </row>
    <row r="117" s="24" customFormat="true" ht="15" hidden="false" customHeight="false" outlineLevel="0" collapsed="false">
      <c r="A117" s="24" t="n">
        <v>1</v>
      </c>
      <c r="B117" s="24" t="s">
        <v>216</v>
      </c>
      <c r="D117" s="25"/>
      <c r="E117" s="25"/>
      <c r="F117" s="18"/>
      <c r="J117" s="21"/>
      <c r="K117" s="22"/>
    </row>
    <row r="118" s="24" customFormat="true" ht="15" hidden="false" customHeight="false" outlineLevel="0" collapsed="false">
      <c r="A118" s="24" t="n">
        <v>2</v>
      </c>
      <c r="B118" s="24" t="s">
        <v>217</v>
      </c>
      <c r="D118" s="25"/>
      <c r="E118" s="25"/>
      <c r="F118" s="18"/>
      <c r="G118" s="22"/>
      <c r="J118" s="21"/>
      <c r="K118" s="22"/>
    </row>
    <row r="119" s="24" customFormat="true" ht="15" hidden="false" customHeight="false" outlineLevel="0" collapsed="false">
      <c r="D119" s="25"/>
      <c r="E119" s="25"/>
      <c r="F119" s="18"/>
      <c r="J119" s="21"/>
      <c r="K119" s="22"/>
    </row>
    <row r="120" s="24" customFormat="true" ht="15" hidden="false" customHeight="false" outlineLevel="0" collapsed="false">
      <c r="D120" s="25"/>
      <c r="E120" s="25"/>
      <c r="F120" s="18"/>
      <c r="J120" s="21"/>
      <c r="K120" s="22"/>
    </row>
    <row r="121" s="24" customFormat="true" ht="15" hidden="false" customHeight="false" outlineLevel="0" collapsed="false">
      <c r="D121" s="25"/>
      <c r="E121" s="25"/>
      <c r="F121" s="45"/>
      <c r="J121" s="21"/>
      <c r="K121" s="22"/>
    </row>
    <row r="122" s="24" customFormat="true" ht="15" hidden="false" customHeight="false" outlineLevel="0" collapsed="false">
      <c r="A122" s="1"/>
      <c r="B122" s="1"/>
      <c r="C122" s="1"/>
      <c r="D122" s="1"/>
      <c r="E122" s="1"/>
      <c r="F122" s="1"/>
      <c r="G122" s="1"/>
      <c r="H122" s="1"/>
      <c r="J122" s="21"/>
      <c r="K12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66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40</v>
      </c>
      <c r="C9" s="24" t="s">
        <v>664</v>
      </c>
      <c r="D9" s="25" t="s">
        <v>17</v>
      </c>
      <c r="E9" s="25" t="n">
        <v>850</v>
      </c>
      <c r="F9" s="18" t="n">
        <v>9449.3</v>
      </c>
      <c r="G9" s="26" t="n">
        <v>0.0449</v>
      </c>
      <c r="H9" s="19" t="n">
        <v>45010</v>
      </c>
      <c r="I9" s="27" t="s">
        <v>18</v>
      </c>
      <c r="J9" s="28" t="s">
        <v>19</v>
      </c>
      <c r="K9" s="29" t="s">
        <v>20</v>
      </c>
    </row>
    <row r="10" s="24" customFormat="true" ht="15" hidden="false" customHeight="false" outlineLevel="0" collapsed="false">
      <c r="A10" s="24" t="n">
        <v>2</v>
      </c>
      <c r="B10" s="24" t="s">
        <v>382</v>
      </c>
      <c r="C10" s="24" t="s">
        <v>383</v>
      </c>
      <c r="D10" s="25" t="s">
        <v>337</v>
      </c>
      <c r="E10" s="25" t="n">
        <v>650</v>
      </c>
      <c r="F10" s="18" t="n">
        <v>6527.93</v>
      </c>
      <c r="G10" s="36" t="n">
        <v>0.0311</v>
      </c>
      <c r="H10" s="27" t="n">
        <v>61211</v>
      </c>
      <c r="I10" s="27" t="s">
        <v>384</v>
      </c>
      <c r="J10" s="21" t="s">
        <v>27</v>
      </c>
      <c r="K10" s="22" t="n">
        <v>0.5966</v>
      </c>
    </row>
    <row r="11" s="24" customFormat="true" ht="15" hidden="false" customHeight="false" outlineLevel="0" collapsed="false">
      <c r="A11" s="24" t="n">
        <v>3</v>
      </c>
      <c r="B11" s="24" t="s">
        <v>385</v>
      </c>
      <c r="C11" s="24" t="s">
        <v>665</v>
      </c>
      <c r="D11" s="25" t="s">
        <v>357</v>
      </c>
      <c r="E11" s="25" t="n">
        <v>500</v>
      </c>
      <c r="F11" s="18" t="n">
        <v>5278.15</v>
      </c>
      <c r="G11" s="36" t="n">
        <v>0.0251</v>
      </c>
      <c r="H11" s="27" t="n">
        <v>61078</v>
      </c>
      <c r="I11" s="27" t="s">
        <v>666</v>
      </c>
      <c r="J11" s="21" t="s">
        <v>17</v>
      </c>
      <c r="K11" s="22" t="n">
        <v>0.1641</v>
      </c>
    </row>
    <row r="12" s="24" customFormat="true" ht="15" hidden="false" customHeight="false" outlineLevel="0" collapsed="false">
      <c r="A12" s="24" t="n">
        <v>4</v>
      </c>
      <c r="B12" s="24" t="s">
        <v>385</v>
      </c>
      <c r="C12" s="24" t="s">
        <v>667</v>
      </c>
      <c r="D12" s="25" t="s">
        <v>357</v>
      </c>
      <c r="E12" s="25" t="n">
        <v>400</v>
      </c>
      <c r="F12" s="18" t="n">
        <v>4228.71</v>
      </c>
      <c r="G12" s="36" t="n">
        <v>0.0201</v>
      </c>
      <c r="H12" s="27" t="n">
        <v>60968</v>
      </c>
      <c r="I12" s="27" t="s">
        <v>668</v>
      </c>
      <c r="J12" s="21" t="s">
        <v>337</v>
      </c>
      <c r="K12" s="22" t="n">
        <v>0.0483</v>
      </c>
    </row>
    <row r="13" s="24" customFormat="true" ht="15" hidden="false" customHeight="false" outlineLevel="0" collapsed="false">
      <c r="A13" s="24" t="n">
        <v>5</v>
      </c>
      <c r="B13" s="24" t="s">
        <v>340</v>
      </c>
      <c r="C13" s="24" t="s">
        <v>341</v>
      </c>
      <c r="D13" s="25" t="s">
        <v>235</v>
      </c>
      <c r="E13" s="25" t="n">
        <v>350</v>
      </c>
      <c r="F13" s="18" t="n">
        <v>3542.18</v>
      </c>
      <c r="G13" s="36" t="n">
        <v>0.0168</v>
      </c>
      <c r="H13" s="27" t="n">
        <v>46553</v>
      </c>
      <c r="I13" s="27" t="s">
        <v>18</v>
      </c>
      <c r="J13" s="21" t="s">
        <v>357</v>
      </c>
      <c r="K13" s="22" t="n">
        <v>0.0452</v>
      </c>
    </row>
    <row r="14" s="24" customFormat="true" ht="15" hidden="false" customHeight="false" outlineLevel="0" collapsed="false">
      <c r="A14" s="24" t="n">
        <v>6</v>
      </c>
      <c r="B14" s="24" t="s">
        <v>85</v>
      </c>
      <c r="C14" s="24" t="s">
        <v>669</v>
      </c>
      <c r="D14" s="25" t="s">
        <v>17</v>
      </c>
      <c r="E14" s="25" t="n">
        <v>250</v>
      </c>
      <c r="F14" s="18" t="n">
        <v>2641.36</v>
      </c>
      <c r="G14" s="36" t="n">
        <v>0.0126</v>
      </c>
      <c r="H14" s="27" t="n">
        <v>43962</v>
      </c>
      <c r="I14" s="27" t="s">
        <v>18</v>
      </c>
      <c r="J14" s="21" t="s">
        <v>235</v>
      </c>
      <c r="K14" s="22" t="n">
        <v>0.0168</v>
      </c>
    </row>
    <row r="15" s="24" customFormat="true" ht="15" hidden="false" customHeight="false" outlineLevel="0" collapsed="false">
      <c r="A15" s="24" t="n">
        <v>7</v>
      </c>
      <c r="B15" s="24" t="s">
        <v>50</v>
      </c>
      <c r="C15" s="24" t="s">
        <v>373</v>
      </c>
      <c r="D15" s="25" t="s">
        <v>337</v>
      </c>
      <c r="E15" s="25" t="n">
        <v>244</v>
      </c>
      <c r="F15" s="18" t="n">
        <v>2601.89</v>
      </c>
      <c r="G15" s="36" t="n">
        <v>0.0124</v>
      </c>
      <c r="H15" s="27" t="n">
        <v>60980</v>
      </c>
      <c r="I15" s="27" t="s">
        <v>374</v>
      </c>
      <c r="J15" s="21" t="s">
        <v>320</v>
      </c>
      <c r="K15" s="22" t="n">
        <v>0.0094</v>
      </c>
    </row>
    <row r="16" s="24" customFormat="true" ht="15" hidden="false" customHeight="false" outlineLevel="0" collapsed="false">
      <c r="A16" s="24" t="n">
        <v>8</v>
      </c>
      <c r="B16" s="24" t="s">
        <v>116</v>
      </c>
      <c r="C16" s="24" t="s">
        <v>296</v>
      </c>
      <c r="D16" s="25" t="s">
        <v>17</v>
      </c>
      <c r="E16" s="25" t="n">
        <v>200</v>
      </c>
      <c r="F16" s="18" t="n">
        <v>2024.7</v>
      </c>
      <c r="G16" s="36" t="n">
        <v>0.0096</v>
      </c>
      <c r="H16" s="27" t="n">
        <v>46557</v>
      </c>
      <c r="I16" s="27" t="s">
        <v>18</v>
      </c>
      <c r="J16" s="21" t="s">
        <v>25</v>
      </c>
      <c r="K16" s="22" t="n">
        <v>0.0048</v>
      </c>
    </row>
    <row r="17" s="24" customFormat="true" ht="15" hidden="false" customHeight="false" outlineLevel="0" collapsed="false">
      <c r="A17" s="24" t="n">
        <v>9</v>
      </c>
      <c r="B17" s="24" t="s">
        <v>38</v>
      </c>
      <c r="C17" s="24" t="s">
        <v>319</v>
      </c>
      <c r="D17" s="25" t="s">
        <v>320</v>
      </c>
      <c r="E17" s="25" t="n">
        <v>189</v>
      </c>
      <c r="F17" s="18" t="n">
        <v>1982.61</v>
      </c>
      <c r="G17" s="36" t="n">
        <v>0.0094</v>
      </c>
      <c r="H17" s="27" t="n">
        <v>61129</v>
      </c>
      <c r="I17" s="27" t="s">
        <v>321</v>
      </c>
      <c r="J17" s="21" t="s">
        <v>40</v>
      </c>
      <c r="K17" s="22" t="n">
        <v>0.1148</v>
      </c>
    </row>
    <row r="18" s="24" customFormat="true" ht="15" hidden="false" customHeight="false" outlineLevel="0" collapsed="false">
      <c r="A18" s="24" t="n">
        <v>10</v>
      </c>
      <c r="B18" s="24" t="s">
        <v>371</v>
      </c>
      <c r="C18" s="24" t="s">
        <v>372</v>
      </c>
      <c r="D18" s="25" t="s">
        <v>17</v>
      </c>
      <c r="E18" s="25" t="n">
        <v>150</v>
      </c>
      <c r="F18" s="18" t="n">
        <v>1636.59</v>
      </c>
      <c r="G18" s="36" t="n">
        <v>0.0078</v>
      </c>
      <c r="H18" s="27" t="n">
        <v>44430</v>
      </c>
      <c r="I18" s="27" t="s">
        <v>18</v>
      </c>
      <c r="J18" s="21"/>
      <c r="K18" s="21"/>
    </row>
    <row r="19" s="24" customFormat="true" ht="15" hidden="false" customHeight="false" outlineLevel="0" collapsed="false">
      <c r="A19" s="24" t="n">
        <v>11</v>
      </c>
      <c r="B19" s="24" t="s">
        <v>61</v>
      </c>
      <c r="C19" s="24" t="s">
        <v>342</v>
      </c>
      <c r="D19" s="25" t="s">
        <v>17</v>
      </c>
      <c r="E19" s="25" t="n">
        <v>150</v>
      </c>
      <c r="F19" s="18" t="n">
        <v>1608.58</v>
      </c>
      <c r="G19" s="36" t="n">
        <v>0.0077</v>
      </c>
      <c r="H19" s="27" t="n">
        <v>44490</v>
      </c>
      <c r="I19" s="27" t="s">
        <v>18</v>
      </c>
      <c r="J19" s="21"/>
      <c r="K19" s="22"/>
    </row>
    <row r="20" s="24" customFormat="true" ht="15" hidden="false" customHeight="false" outlineLevel="0" collapsed="false">
      <c r="A20" s="24" t="n">
        <v>12</v>
      </c>
      <c r="B20" s="24" t="s">
        <v>116</v>
      </c>
      <c r="C20" s="24" t="s">
        <v>335</v>
      </c>
      <c r="D20" s="25" t="s">
        <v>17</v>
      </c>
      <c r="E20" s="25" t="n">
        <v>150</v>
      </c>
      <c r="F20" s="18" t="n">
        <v>1589.77</v>
      </c>
      <c r="G20" s="36" t="n">
        <v>0.0076</v>
      </c>
      <c r="H20" s="27" t="n">
        <v>44551</v>
      </c>
      <c r="I20" s="27" t="s">
        <v>18</v>
      </c>
      <c r="J20" s="21"/>
      <c r="K20" s="22"/>
    </row>
    <row r="21" s="24" customFormat="true" ht="15" hidden="false" customHeight="false" outlineLevel="0" collapsed="false">
      <c r="A21" s="24" t="n">
        <v>13</v>
      </c>
      <c r="B21" s="24" t="s">
        <v>409</v>
      </c>
      <c r="C21" s="24" t="s">
        <v>670</v>
      </c>
      <c r="D21" s="25" t="s">
        <v>17</v>
      </c>
      <c r="E21" s="25" t="n">
        <v>100</v>
      </c>
      <c r="F21" s="18" t="n">
        <v>1067.98</v>
      </c>
      <c r="G21" s="36" t="n">
        <v>0.0051</v>
      </c>
      <c r="H21" s="27" t="n">
        <v>46169</v>
      </c>
      <c r="I21" s="27" t="s">
        <v>18</v>
      </c>
      <c r="J21" s="21"/>
      <c r="K21" s="22"/>
    </row>
    <row r="22" s="24" customFormat="true" ht="15" hidden="false" customHeight="false" outlineLevel="0" collapsed="false">
      <c r="A22" s="24" t="n">
        <v>14</v>
      </c>
      <c r="B22" s="24" t="s">
        <v>409</v>
      </c>
      <c r="C22" s="24" t="s">
        <v>671</v>
      </c>
      <c r="D22" s="25" t="s">
        <v>17</v>
      </c>
      <c r="E22" s="25" t="n">
        <v>100</v>
      </c>
      <c r="F22" s="18" t="n">
        <v>1046.31</v>
      </c>
      <c r="G22" s="36" t="n">
        <v>0.005</v>
      </c>
      <c r="H22" s="27" t="n">
        <v>44524</v>
      </c>
      <c r="I22" s="27" t="s">
        <v>18</v>
      </c>
      <c r="J22" s="21"/>
      <c r="K22" s="22"/>
    </row>
    <row r="23" s="24" customFormat="true" ht="15" hidden="false" customHeight="false" outlineLevel="0" collapsed="false">
      <c r="A23" s="24" t="n">
        <v>15</v>
      </c>
      <c r="B23" s="24" t="s">
        <v>50</v>
      </c>
      <c r="C23" s="24" t="s">
        <v>672</v>
      </c>
      <c r="D23" s="25" t="s">
        <v>337</v>
      </c>
      <c r="E23" s="25" t="n">
        <v>100</v>
      </c>
      <c r="F23" s="18" t="n">
        <v>1018.59</v>
      </c>
      <c r="G23" s="36" t="n">
        <v>0.0048</v>
      </c>
      <c r="H23" s="27" t="n">
        <v>61176</v>
      </c>
      <c r="I23" s="27" t="s">
        <v>673</v>
      </c>
      <c r="J23" s="21"/>
      <c r="K23" s="22"/>
    </row>
    <row r="24" s="24" customFormat="true" ht="15" hidden="false" customHeight="false" outlineLevel="0" collapsed="false">
      <c r="A24" s="24" t="n">
        <v>16</v>
      </c>
      <c r="B24" s="24" t="s">
        <v>622</v>
      </c>
      <c r="C24" s="24" t="s">
        <v>623</v>
      </c>
      <c r="D24" s="25" t="s">
        <v>17</v>
      </c>
      <c r="E24" s="25" t="n">
        <v>100</v>
      </c>
      <c r="F24" s="18" t="n">
        <v>1017.65</v>
      </c>
      <c r="G24" s="36" t="n">
        <v>0.0048</v>
      </c>
      <c r="H24" s="27" t="n">
        <v>44630</v>
      </c>
      <c r="I24" s="27" t="s">
        <v>18</v>
      </c>
      <c r="J24" s="21"/>
      <c r="K24" s="22"/>
    </row>
    <row r="25" s="24" customFormat="true" ht="15" hidden="false" customHeight="false" outlineLevel="0" collapsed="false">
      <c r="A25" s="24" t="n">
        <v>17</v>
      </c>
      <c r="B25" s="24" t="s">
        <v>116</v>
      </c>
      <c r="C25" s="24" t="s">
        <v>413</v>
      </c>
      <c r="D25" s="25" t="s">
        <v>17</v>
      </c>
      <c r="E25" s="25" t="n">
        <v>50</v>
      </c>
      <c r="F25" s="18" t="n">
        <v>533.4</v>
      </c>
      <c r="G25" s="36" t="n">
        <v>0.0025</v>
      </c>
      <c r="H25" s="27" t="n">
        <v>44309</v>
      </c>
      <c r="I25" s="27" t="s">
        <v>18</v>
      </c>
      <c r="J25" s="21"/>
      <c r="K25" s="22"/>
    </row>
    <row r="26" s="24" customFormat="true" ht="15" hidden="false" customHeight="false" outlineLevel="0" collapsed="false">
      <c r="A26" s="30"/>
      <c r="B26" s="31" t="s">
        <v>26</v>
      </c>
      <c r="C26" s="31"/>
      <c r="D26" s="32"/>
      <c r="E26" s="32"/>
      <c r="F26" s="33" t="n">
        <v>47795.7</v>
      </c>
      <c r="G26" s="37" t="n">
        <v>0.2273</v>
      </c>
      <c r="H26" s="27"/>
      <c r="I26" s="27"/>
      <c r="J26" s="21"/>
      <c r="K26" s="22"/>
    </row>
    <row r="27" s="24" customFormat="true" ht="15" hidden="false" customHeight="false" outlineLevel="0" collapsed="false">
      <c r="D27" s="25"/>
      <c r="E27" s="25"/>
      <c r="F27" s="18"/>
      <c r="G27" s="36"/>
      <c r="H27" s="27"/>
      <c r="I27" s="27"/>
      <c r="J27" s="21"/>
      <c r="K27" s="22"/>
    </row>
    <row r="28" s="24" customFormat="true" ht="15" hidden="false" customHeight="false" outlineLevel="0" collapsed="false">
      <c r="B28" s="35" t="s">
        <v>257</v>
      </c>
      <c r="C28" s="35"/>
      <c r="D28" s="25"/>
      <c r="E28" s="25"/>
      <c r="F28" s="18"/>
      <c r="G28" s="36"/>
      <c r="H28" s="27"/>
      <c r="I28" s="27"/>
      <c r="J28" s="21"/>
      <c r="K28" s="22"/>
    </row>
    <row r="29" s="24" customFormat="true" ht="15" hidden="false" customHeight="false" outlineLevel="0" collapsed="false">
      <c r="A29" s="24" t="n">
        <v>18</v>
      </c>
      <c r="B29" s="24" t="s">
        <v>674</v>
      </c>
      <c r="C29" s="24" t="s">
        <v>675</v>
      </c>
      <c r="D29" s="25" t="s">
        <v>17</v>
      </c>
      <c r="E29" s="25" t="n">
        <v>1000</v>
      </c>
      <c r="F29" s="18" t="n">
        <v>10194.39</v>
      </c>
      <c r="G29" s="36" t="n">
        <v>0.0485</v>
      </c>
      <c r="H29" s="27" t="n">
        <v>45063</v>
      </c>
      <c r="I29" s="27" t="s">
        <v>18</v>
      </c>
      <c r="J29" s="21"/>
      <c r="K29" s="22"/>
    </row>
    <row r="30" s="24" customFormat="true" ht="15" hidden="false" customHeight="false" outlineLevel="0" collapsed="false">
      <c r="A30" s="24" t="n">
        <v>19</v>
      </c>
      <c r="B30" s="24" t="s">
        <v>674</v>
      </c>
      <c r="C30" s="24" t="s">
        <v>676</v>
      </c>
      <c r="D30" s="25" t="s">
        <v>17</v>
      </c>
      <c r="E30" s="25" t="n">
        <v>150</v>
      </c>
      <c r="F30" s="18" t="n">
        <v>1677.28</v>
      </c>
      <c r="G30" s="36" t="n">
        <v>0.008</v>
      </c>
      <c r="H30" s="27" t="n">
        <v>44676</v>
      </c>
      <c r="I30" s="27" t="s">
        <v>18</v>
      </c>
      <c r="J30" s="21"/>
      <c r="K30" s="22"/>
    </row>
    <row r="31" s="24" customFormat="true" ht="15" hidden="false" customHeight="false" outlineLevel="0" collapsed="false">
      <c r="A31" s="30"/>
      <c r="B31" s="31" t="s">
        <v>26</v>
      </c>
      <c r="C31" s="31"/>
      <c r="D31" s="32"/>
      <c r="E31" s="32"/>
      <c r="F31" s="33" t="n">
        <v>11871.67</v>
      </c>
      <c r="G31" s="37" t="n">
        <v>0.0565</v>
      </c>
      <c r="H31" s="27"/>
      <c r="I31" s="27"/>
      <c r="J31" s="21"/>
      <c r="K31" s="22"/>
    </row>
    <row r="32" s="24" customFormat="true" ht="15" hidden="false" customHeight="false" outlineLevel="0" collapsed="false">
      <c r="D32" s="25"/>
      <c r="E32" s="25"/>
      <c r="F32" s="18"/>
      <c r="G32" s="36"/>
      <c r="H32" s="27"/>
      <c r="I32" s="27"/>
      <c r="J32" s="21"/>
      <c r="K32" s="22"/>
    </row>
    <row r="33" s="24" customFormat="true" ht="15" hidden="false" customHeight="false" outlineLevel="0" collapsed="false">
      <c r="B33" s="35" t="s">
        <v>265</v>
      </c>
      <c r="C33" s="35"/>
      <c r="D33" s="25"/>
      <c r="E33" s="25"/>
      <c r="F33" s="18"/>
      <c r="G33" s="36"/>
      <c r="H33" s="27"/>
      <c r="I33" s="27"/>
      <c r="J33" s="21"/>
      <c r="K33" s="22"/>
    </row>
    <row r="34" s="24" customFormat="true" ht="15" hidden="false" customHeight="false" outlineLevel="0" collapsed="false">
      <c r="A34" s="24" t="n">
        <v>20</v>
      </c>
      <c r="B34" s="24" t="s">
        <v>677</v>
      </c>
      <c r="C34" s="24" t="s">
        <v>678</v>
      </c>
      <c r="D34" s="25" t="s">
        <v>27</v>
      </c>
      <c r="E34" s="25" t="n">
        <v>22600000</v>
      </c>
      <c r="F34" s="18" t="n">
        <v>23377.27</v>
      </c>
      <c r="G34" s="36" t="n">
        <v>0.1112</v>
      </c>
      <c r="H34" s="27" t="n">
        <v>46522</v>
      </c>
      <c r="I34" s="27"/>
      <c r="J34" s="21"/>
      <c r="K34" s="22"/>
    </row>
    <row r="35" s="24" customFormat="true" ht="15" hidden="false" customHeight="false" outlineLevel="0" collapsed="false">
      <c r="A35" s="24" t="n">
        <v>21</v>
      </c>
      <c r="B35" s="24" t="s">
        <v>679</v>
      </c>
      <c r="C35" s="24" t="s">
        <v>680</v>
      </c>
      <c r="D35" s="25" t="s">
        <v>27</v>
      </c>
      <c r="E35" s="25" t="n">
        <v>19700000</v>
      </c>
      <c r="F35" s="18" t="n">
        <v>21421.13</v>
      </c>
      <c r="G35" s="36" t="n">
        <v>0.1019</v>
      </c>
      <c r="H35" s="27" t="n">
        <v>46433</v>
      </c>
      <c r="I35" s="27"/>
      <c r="J35" s="21"/>
      <c r="K35" s="22"/>
    </row>
    <row r="36" s="24" customFormat="true" ht="15" hidden="false" customHeight="false" outlineLevel="0" collapsed="false">
      <c r="A36" s="24" t="n">
        <v>22</v>
      </c>
      <c r="B36" s="24" t="s">
        <v>681</v>
      </c>
      <c r="C36" s="24" t="s">
        <v>682</v>
      </c>
      <c r="D36" s="25" t="s">
        <v>27</v>
      </c>
      <c r="E36" s="25" t="n">
        <v>13200000</v>
      </c>
      <c r="F36" s="18" t="n">
        <v>14159.79</v>
      </c>
      <c r="G36" s="36" t="n">
        <v>0.0674</v>
      </c>
      <c r="H36" s="27" t="n">
        <v>49297</v>
      </c>
      <c r="I36" s="27"/>
      <c r="J36" s="21"/>
      <c r="K36" s="22"/>
    </row>
    <row r="37" s="24" customFormat="true" ht="15" hidden="false" customHeight="false" outlineLevel="0" collapsed="false">
      <c r="A37" s="24" t="n">
        <v>23</v>
      </c>
      <c r="B37" s="24" t="s">
        <v>683</v>
      </c>
      <c r="C37" s="24" t="s">
        <v>684</v>
      </c>
      <c r="D37" s="25" t="s">
        <v>27</v>
      </c>
      <c r="E37" s="25" t="n">
        <v>7700000</v>
      </c>
      <c r="F37" s="18" t="n">
        <v>8675.86</v>
      </c>
      <c r="G37" s="36" t="n">
        <v>0.0413</v>
      </c>
      <c r="H37" s="27" t="n">
        <v>52932</v>
      </c>
      <c r="I37" s="27"/>
      <c r="J37" s="21"/>
      <c r="K37" s="22"/>
    </row>
    <row r="38" s="24" customFormat="true" ht="15" hidden="false" customHeight="false" outlineLevel="0" collapsed="false">
      <c r="A38" s="24" t="n">
        <v>24</v>
      </c>
      <c r="B38" s="24" t="s">
        <v>685</v>
      </c>
      <c r="C38" s="24" t="s">
        <v>686</v>
      </c>
      <c r="D38" s="25" t="s">
        <v>27</v>
      </c>
      <c r="E38" s="25" t="n">
        <v>8000000</v>
      </c>
      <c r="F38" s="18" t="n">
        <v>8047</v>
      </c>
      <c r="G38" s="36" t="n">
        <v>0.0383</v>
      </c>
      <c r="H38" s="27" t="n">
        <v>47478</v>
      </c>
      <c r="I38" s="27"/>
      <c r="J38" s="21"/>
      <c r="K38" s="22"/>
    </row>
    <row r="39" s="24" customFormat="true" ht="15" hidden="false" customHeight="false" outlineLevel="0" collapsed="false">
      <c r="A39" s="24" t="n">
        <v>25</v>
      </c>
      <c r="B39" s="24" t="s">
        <v>687</v>
      </c>
      <c r="C39" s="24" t="s">
        <v>688</v>
      </c>
      <c r="D39" s="25" t="s">
        <v>27</v>
      </c>
      <c r="E39" s="25" t="n">
        <v>7025000</v>
      </c>
      <c r="F39" s="18" t="n">
        <v>7732.98</v>
      </c>
      <c r="G39" s="36" t="n">
        <v>0.0368</v>
      </c>
      <c r="H39" s="27" t="n">
        <v>46350</v>
      </c>
      <c r="I39" s="27"/>
      <c r="J39" s="21"/>
      <c r="K39" s="22"/>
    </row>
    <row r="40" s="24" customFormat="true" ht="15" hidden="false" customHeight="false" outlineLevel="0" collapsed="false">
      <c r="A40" s="24" t="n">
        <v>26</v>
      </c>
      <c r="B40" s="24" t="s">
        <v>689</v>
      </c>
      <c r="C40" s="24" t="s">
        <v>690</v>
      </c>
      <c r="D40" s="25" t="s">
        <v>27</v>
      </c>
      <c r="E40" s="25" t="n">
        <v>6500000</v>
      </c>
      <c r="F40" s="18" t="n">
        <v>6985.15</v>
      </c>
      <c r="G40" s="36" t="n">
        <v>0.0332</v>
      </c>
      <c r="H40" s="27" t="n">
        <v>45924</v>
      </c>
      <c r="I40" s="27"/>
      <c r="J40" s="21"/>
      <c r="K40" s="22"/>
    </row>
    <row r="41" s="24" customFormat="true" ht="15" hidden="false" customHeight="false" outlineLevel="0" collapsed="false">
      <c r="A41" s="24" t="n">
        <v>27</v>
      </c>
      <c r="B41" s="24" t="s">
        <v>691</v>
      </c>
      <c r="C41" s="24" t="s">
        <v>692</v>
      </c>
      <c r="D41" s="25" t="s">
        <v>27</v>
      </c>
      <c r="E41" s="25" t="n">
        <v>6500000</v>
      </c>
      <c r="F41" s="18" t="n">
        <v>6964.38</v>
      </c>
      <c r="G41" s="36" t="n">
        <v>0.0331</v>
      </c>
      <c r="H41" s="27" t="n">
        <v>45802</v>
      </c>
      <c r="I41" s="27"/>
      <c r="J41" s="21"/>
      <c r="K41" s="22"/>
    </row>
    <row r="42" s="24" customFormat="true" ht="15" hidden="false" customHeight="false" outlineLevel="0" collapsed="false">
      <c r="A42" s="24" t="n">
        <v>28</v>
      </c>
      <c r="B42" s="24" t="s">
        <v>693</v>
      </c>
      <c r="C42" s="24" t="s">
        <v>694</v>
      </c>
      <c r="D42" s="25" t="s">
        <v>27</v>
      </c>
      <c r="E42" s="25" t="n">
        <v>6500000</v>
      </c>
      <c r="F42" s="18" t="n">
        <v>6554.79</v>
      </c>
      <c r="G42" s="36" t="n">
        <v>0.0312</v>
      </c>
      <c r="H42" s="27" t="n">
        <v>53610</v>
      </c>
      <c r="I42" s="27"/>
      <c r="J42" s="21"/>
      <c r="K42" s="22"/>
    </row>
    <row r="43" s="24" customFormat="true" ht="15" hidden="false" customHeight="false" outlineLevel="0" collapsed="false">
      <c r="A43" s="24" t="n">
        <v>29</v>
      </c>
      <c r="B43" s="24" t="s">
        <v>695</v>
      </c>
      <c r="C43" s="24" t="s">
        <v>696</v>
      </c>
      <c r="D43" s="25" t="s">
        <v>27</v>
      </c>
      <c r="E43" s="25" t="n">
        <v>6000000</v>
      </c>
      <c r="F43" s="18" t="n">
        <v>6474.96</v>
      </c>
      <c r="G43" s="36" t="n">
        <v>0.0308</v>
      </c>
      <c r="H43" s="27" t="n">
        <v>48454</v>
      </c>
      <c r="I43" s="27"/>
      <c r="J43" s="21"/>
      <c r="K43" s="22"/>
    </row>
    <row r="44" s="24" customFormat="true" ht="15" hidden="false" customHeight="false" outlineLevel="0" collapsed="false">
      <c r="A44" s="24" t="n">
        <v>30</v>
      </c>
      <c r="B44" s="24" t="s">
        <v>697</v>
      </c>
      <c r="C44" s="24" t="s">
        <v>698</v>
      </c>
      <c r="D44" s="25" t="s">
        <v>27</v>
      </c>
      <c r="E44" s="25" t="n">
        <v>4000000</v>
      </c>
      <c r="F44" s="18" t="n">
        <v>4537.85</v>
      </c>
      <c r="G44" s="36" t="n">
        <v>0.0216</v>
      </c>
      <c r="H44" s="27" t="n">
        <v>46906</v>
      </c>
      <c r="I44" s="27"/>
      <c r="J44" s="21"/>
      <c r="K44" s="22"/>
    </row>
    <row r="45" s="24" customFormat="true" ht="15" hidden="false" customHeight="false" outlineLevel="0" collapsed="false">
      <c r="A45" s="24" t="n">
        <v>31</v>
      </c>
      <c r="B45" s="24" t="s">
        <v>699</v>
      </c>
      <c r="C45" s="24" t="s">
        <v>700</v>
      </c>
      <c r="D45" s="25" t="s">
        <v>27</v>
      </c>
      <c r="E45" s="25" t="n">
        <v>4000000</v>
      </c>
      <c r="F45" s="18" t="n">
        <v>4268.57</v>
      </c>
      <c r="G45" s="36" t="n">
        <v>0.0203</v>
      </c>
      <c r="H45" s="27" t="n">
        <v>45275</v>
      </c>
      <c r="I45" s="27"/>
      <c r="J45" s="21"/>
      <c r="K45" s="22"/>
    </row>
    <row r="46" s="24" customFormat="true" ht="15" hidden="false" customHeight="false" outlineLevel="0" collapsed="false">
      <c r="A46" s="24" t="n">
        <v>32</v>
      </c>
      <c r="B46" s="24" t="s">
        <v>701</v>
      </c>
      <c r="C46" s="24" t="s">
        <v>702</v>
      </c>
      <c r="D46" s="25" t="s">
        <v>27</v>
      </c>
      <c r="E46" s="25" t="n">
        <v>2500000</v>
      </c>
      <c r="F46" s="18" t="n">
        <v>2675.06</v>
      </c>
      <c r="G46" s="36" t="n">
        <v>0.0127</v>
      </c>
      <c r="H46" s="27" t="n">
        <v>47612</v>
      </c>
      <c r="I46" s="27"/>
      <c r="J46" s="21"/>
      <c r="K46" s="22"/>
    </row>
    <row r="47" s="24" customFormat="true" ht="15" hidden="false" customHeight="false" outlineLevel="0" collapsed="false">
      <c r="A47" s="24" t="n">
        <v>33</v>
      </c>
      <c r="B47" s="24" t="s">
        <v>703</v>
      </c>
      <c r="C47" s="24" t="s">
        <v>704</v>
      </c>
      <c r="D47" s="25" t="s">
        <v>27</v>
      </c>
      <c r="E47" s="25" t="n">
        <v>2300000</v>
      </c>
      <c r="F47" s="18" t="n">
        <v>2234.72</v>
      </c>
      <c r="G47" s="36" t="n">
        <v>0.0106</v>
      </c>
      <c r="H47" s="27" t="n">
        <v>48918</v>
      </c>
      <c r="I47" s="27"/>
      <c r="J47" s="21"/>
      <c r="K47" s="22"/>
    </row>
    <row r="48" s="24" customFormat="true" ht="15" hidden="false" customHeight="false" outlineLevel="0" collapsed="false">
      <c r="A48" s="24" t="n">
        <v>34</v>
      </c>
      <c r="B48" s="24" t="s">
        <v>705</v>
      </c>
      <c r="C48" s="24" t="s">
        <v>706</v>
      </c>
      <c r="D48" s="25" t="s">
        <v>27</v>
      </c>
      <c r="E48" s="25" t="n">
        <v>1242300</v>
      </c>
      <c r="F48" s="18" t="n">
        <v>1298.74</v>
      </c>
      <c r="G48" s="36" t="n">
        <v>0.0062</v>
      </c>
      <c r="H48" s="27" t="n">
        <v>45465</v>
      </c>
      <c r="I48" s="27"/>
      <c r="J48" s="21"/>
      <c r="K48" s="22"/>
    </row>
    <row r="49" s="24" customFormat="true" ht="15" hidden="false" customHeight="false" outlineLevel="0" collapsed="false">
      <c r="A49" s="30"/>
      <c r="B49" s="31" t="s">
        <v>26</v>
      </c>
      <c r="C49" s="31"/>
      <c r="D49" s="32"/>
      <c r="E49" s="32"/>
      <c r="F49" s="33" t="n">
        <v>125408.25</v>
      </c>
      <c r="G49" s="37" t="n">
        <v>0.5966</v>
      </c>
      <c r="H49" s="27"/>
      <c r="I49" s="27"/>
      <c r="J49" s="21"/>
      <c r="K49" s="22"/>
    </row>
    <row r="50" s="24" customFormat="true" ht="15" hidden="false" customHeight="false" outlineLevel="0" collapsed="false">
      <c r="D50" s="25"/>
      <c r="E50" s="25"/>
      <c r="F50" s="18"/>
      <c r="G50" s="36"/>
      <c r="H50" s="27"/>
      <c r="I50" s="27"/>
      <c r="J50" s="21"/>
      <c r="K50" s="22"/>
    </row>
    <row r="51" s="24" customFormat="true" ht="15" hidden="false" customHeight="false" outlineLevel="0" collapsed="false">
      <c r="B51" s="35" t="s">
        <v>29</v>
      </c>
      <c r="C51" s="35"/>
      <c r="D51" s="25"/>
      <c r="E51" s="25"/>
      <c r="F51" s="18"/>
      <c r="G51" s="36"/>
      <c r="H51" s="27"/>
      <c r="I51" s="27"/>
      <c r="J51" s="21"/>
      <c r="K51" s="22"/>
    </row>
    <row r="52" s="24" customFormat="true" ht="15" hidden="false" customHeight="false" outlineLevel="0" collapsed="false">
      <c r="B52" s="35" t="s">
        <v>31</v>
      </c>
      <c r="C52" s="35"/>
      <c r="D52" s="25"/>
      <c r="E52" s="25"/>
      <c r="F52" s="18"/>
      <c r="G52" s="36"/>
      <c r="H52" s="27"/>
      <c r="I52" s="27"/>
      <c r="J52" s="21"/>
      <c r="K52" s="22"/>
    </row>
    <row r="53" s="24" customFormat="true" ht="15" hidden="false" customHeight="false" outlineLevel="0" collapsed="false">
      <c r="A53" s="24" t="n">
        <v>35</v>
      </c>
      <c r="B53" s="24" t="s">
        <v>50</v>
      </c>
      <c r="C53" s="24" t="s">
        <v>707</v>
      </c>
      <c r="D53" s="25" t="s">
        <v>25</v>
      </c>
      <c r="E53" s="25" t="n">
        <v>1000</v>
      </c>
      <c r="F53" s="18" t="n">
        <v>998.67</v>
      </c>
      <c r="G53" s="36" t="n">
        <v>0.0048</v>
      </c>
      <c r="H53" s="27" t="n">
        <v>43017</v>
      </c>
      <c r="I53" s="27"/>
      <c r="J53" s="21"/>
      <c r="K53" s="22"/>
    </row>
    <row r="54" s="24" customFormat="true" ht="15" hidden="false" customHeight="false" outlineLevel="0" collapsed="false">
      <c r="A54" s="30"/>
      <c r="B54" s="31" t="s">
        <v>26</v>
      </c>
      <c r="C54" s="31"/>
      <c r="D54" s="32"/>
      <c r="E54" s="32"/>
      <c r="F54" s="33" t="n">
        <v>998.67</v>
      </c>
      <c r="G54" s="37" t="n">
        <v>0.0048</v>
      </c>
      <c r="H54" s="27"/>
      <c r="I54" s="27"/>
      <c r="J54" s="21"/>
      <c r="K54" s="22"/>
    </row>
    <row r="55" s="24" customFormat="true" ht="15" hidden="false" customHeight="false" outlineLevel="0" collapsed="false">
      <c r="D55" s="25"/>
      <c r="E55" s="25"/>
      <c r="F55" s="18"/>
      <c r="G55" s="36"/>
      <c r="H55" s="27"/>
      <c r="I55" s="27"/>
      <c r="J55" s="21"/>
      <c r="K55" s="22"/>
    </row>
    <row r="56" s="24" customFormat="true" ht="15" hidden="false" customHeight="false" outlineLevel="0" collapsed="false">
      <c r="A56" s="24" t="n">
        <v>36</v>
      </c>
      <c r="B56" s="35" t="s">
        <v>209</v>
      </c>
      <c r="D56" s="25"/>
      <c r="E56" s="25"/>
      <c r="F56" s="18" t="n">
        <v>13864.7</v>
      </c>
      <c r="G56" s="36" t="n">
        <v>0.0659</v>
      </c>
      <c r="H56" s="27" t="n">
        <v>43011</v>
      </c>
      <c r="I56" s="27"/>
      <c r="J56" s="21"/>
      <c r="K56" s="22"/>
    </row>
    <row r="57" s="24" customFormat="true" ht="15" hidden="false" customHeight="false" outlineLevel="0" collapsed="false">
      <c r="A57" s="30"/>
      <c r="B57" s="31" t="s">
        <v>26</v>
      </c>
      <c r="C57" s="31"/>
      <c r="D57" s="32"/>
      <c r="E57" s="32"/>
      <c r="F57" s="33" t="n">
        <v>13864.7</v>
      </c>
      <c r="G57" s="37" t="n">
        <v>0.0659</v>
      </c>
      <c r="H57" s="27"/>
      <c r="I57" s="27"/>
      <c r="J57" s="21"/>
      <c r="K57" s="22"/>
    </row>
    <row r="58" s="24" customFormat="true" ht="15" hidden="false" customHeight="false" outlineLevel="0" collapsed="false">
      <c r="D58" s="25"/>
      <c r="E58" s="25"/>
      <c r="F58" s="18"/>
      <c r="G58" s="36"/>
      <c r="H58" s="27"/>
      <c r="I58" s="27"/>
      <c r="J58" s="21"/>
      <c r="K58" s="22"/>
    </row>
    <row r="59" s="24" customFormat="true" ht="15" hidden="false" customHeight="false" outlineLevel="0" collapsed="false">
      <c r="B59" s="35" t="s">
        <v>212</v>
      </c>
      <c r="C59" s="35"/>
      <c r="D59" s="25"/>
      <c r="E59" s="25"/>
      <c r="F59" s="18"/>
      <c r="G59" s="36"/>
      <c r="H59" s="27"/>
      <c r="I59" s="27"/>
      <c r="J59" s="21"/>
      <c r="K59" s="22"/>
    </row>
    <row r="60" s="24" customFormat="true" ht="15" hidden="false" customHeight="false" outlineLevel="0" collapsed="false">
      <c r="B60" s="24" t="s">
        <v>708</v>
      </c>
      <c r="C60" s="35"/>
      <c r="D60" s="25"/>
      <c r="E60" s="25"/>
      <c r="F60" s="18" t="n">
        <v>206.6</v>
      </c>
      <c r="G60" s="36" t="n">
        <v>0.001</v>
      </c>
      <c r="H60" s="27"/>
      <c r="I60" s="27"/>
      <c r="J60" s="21"/>
      <c r="K60" s="22"/>
    </row>
    <row r="61" s="24" customFormat="true" ht="15" hidden="false" customHeight="false" outlineLevel="0" collapsed="false">
      <c r="B61" s="24" t="s">
        <v>213</v>
      </c>
      <c r="D61" s="25"/>
      <c r="E61" s="25"/>
      <c r="F61" s="18" t="n">
        <v>10086.71</v>
      </c>
      <c r="G61" s="36" t="n">
        <v>0.0479</v>
      </c>
      <c r="H61" s="27"/>
      <c r="I61" s="27"/>
      <c r="J61" s="21"/>
      <c r="K61" s="22"/>
    </row>
    <row r="62" s="24" customFormat="true" ht="15" hidden="false" customHeight="false" outlineLevel="0" collapsed="false">
      <c r="A62" s="30"/>
      <c r="B62" s="31" t="s">
        <v>26</v>
      </c>
      <c r="C62" s="31"/>
      <c r="D62" s="32"/>
      <c r="E62" s="32"/>
      <c r="F62" s="33" t="n">
        <v>10293.31</v>
      </c>
      <c r="G62" s="37" t="n">
        <v>0.0489</v>
      </c>
      <c r="H62" s="27"/>
      <c r="I62" s="27"/>
      <c r="J62" s="21"/>
      <c r="K62" s="22"/>
    </row>
    <row r="63" s="24" customFormat="true" ht="15" hidden="false" customHeight="false" outlineLevel="0" collapsed="false">
      <c r="A63" s="38"/>
      <c r="B63" s="39" t="s">
        <v>214</v>
      </c>
      <c r="C63" s="39"/>
      <c r="D63" s="40"/>
      <c r="E63" s="40"/>
      <c r="F63" s="41" t="n">
        <v>210232.3</v>
      </c>
      <c r="G63" s="42" t="n">
        <v>1</v>
      </c>
      <c r="H63" s="27"/>
      <c r="I63" s="27"/>
      <c r="J63" s="21"/>
      <c r="K63" s="22"/>
    </row>
    <row r="64" s="24" customFormat="true" ht="15" hidden="false" customHeight="false" outlineLevel="0" collapsed="false">
      <c r="A64" s="24" t="s">
        <v>215</v>
      </c>
      <c r="D64" s="25"/>
      <c r="E64" s="25"/>
      <c r="F64" s="18"/>
      <c r="G64" s="36"/>
      <c r="H64" s="27"/>
      <c r="I64" s="27"/>
      <c r="J64" s="21"/>
      <c r="K64" s="22"/>
    </row>
    <row r="65" s="24" customFormat="true" ht="15" hidden="false" customHeight="false" outlineLevel="0" collapsed="false">
      <c r="A65" s="24" t="n">
        <v>1</v>
      </c>
      <c r="B65" s="24" t="s">
        <v>216</v>
      </c>
      <c r="D65" s="25"/>
      <c r="E65" s="25"/>
      <c r="F65" s="18"/>
      <c r="G65" s="36"/>
      <c r="H65" s="27"/>
      <c r="I65" s="27"/>
      <c r="J65" s="21"/>
      <c r="K65" s="22"/>
    </row>
    <row r="66" s="24" customFormat="true" ht="15" hidden="false" customHeight="false" outlineLevel="0" collapsed="false">
      <c r="A66" s="24" t="n">
        <v>2</v>
      </c>
      <c r="B66" s="24" t="s">
        <v>217</v>
      </c>
      <c r="D66" s="25"/>
      <c r="E66" s="25"/>
      <c r="F66" s="18"/>
      <c r="G66" s="36"/>
      <c r="H66" s="27"/>
      <c r="I66" s="27"/>
      <c r="J66" s="21"/>
      <c r="K66" s="22"/>
    </row>
    <row r="67" s="24" customFormat="true" ht="15" hidden="false" customHeight="false" outlineLevel="0" collapsed="false">
      <c r="D67" s="25"/>
      <c r="E67" s="25"/>
      <c r="F67" s="18"/>
      <c r="H67" s="27"/>
      <c r="I67" s="27"/>
      <c r="J67" s="21"/>
      <c r="K67" s="22"/>
    </row>
    <row r="68" s="24" customFormat="true" ht="15" hidden="false" customHeight="false" outlineLevel="0" collapsed="false">
      <c r="D68" s="25"/>
      <c r="E68" s="25"/>
      <c r="F68" s="18"/>
      <c r="H68" s="27"/>
      <c r="I68" s="27"/>
      <c r="J68" s="21"/>
      <c r="K68" s="22"/>
    </row>
    <row r="69" s="24" customFormat="true" ht="15" hidden="false" customHeight="false" outlineLevel="0" collapsed="false">
      <c r="D69" s="25"/>
      <c r="E69" s="25"/>
      <c r="F69" s="18"/>
      <c r="H69" s="27"/>
      <c r="I69" s="27"/>
      <c r="J69" s="21"/>
      <c r="K69" s="22"/>
    </row>
    <row r="70" s="24" customFormat="true" ht="15" hidden="false" customHeight="false" outlineLevel="0" collapsed="false">
      <c r="A70" s="1"/>
      <c r="B70" s="1"/>
      <c r="C70" s="1"/>
      <c r="D70" s="1"/>
      <c r="E70" s="1"/>
      <c r="F70" s="1"/>
      <c r="G70" s="1"/>
      <c r="H70" s="1"/>
      <c r="I70" s="27"/>
      <c r="J70" s="21"/>
      <c r="K7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7.56"/>
    <col collapsed="false" customWidth="true" hidden="false" outlineLevel="0" max="3" min="3" style="1" width="13.85"/>
    <col collapsed="false" customWidth="true" hidden="false" outlineLevel="0" max="4" min="4" style="1" width="15.7"/>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32.41"/>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0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8</v>
      </c>
      <c r="C9" s="24" t="s">
        <v>319</v>
      </c>
      <c r="D9" s="25" t="s">
        <v>320</v>
      </c>
      <c r="E9" s="25" t="n">
        <v>270</v>
      </c>
      <c r="F9" s="18" t="n">
        <v>2832.3</v>
      </c>
      <c r="G9" s="26" t="n">
        <v>0.0511</v>
      </c>
      <c r="H9" s="19" t="n">
        <v>61129</v>
      </c>
      <c r="I9" s="27" t="s">
        <v>321</v>
      </c>
      <c r="J9" s="28" t="s">
        <v>19</v>
      </c>
      <c r="K9" s="29" t="s">
        <v>20</v>
      </c>
    </row>
    <row r="10" s="24" customFormat="true" ht="15" hidden="false" customHeight="false" outlineLevel="0" collapsed="false">
      <c r="A10" s="24" t="n">
        <v>2</v>
      </c>
      <c r="B10" s="24" t="s">
        <v>50</v>
      </c>
      <c r="C10" s="24" t="s">
        <v>373</v>
      </c>
      <c r="D10" s="25" t="s">
        <v>337</v>
      </c>
      <c r="E10" s="25" t="n">
        <v>250</v>
      </c>
      <c r="F10" s="18" t="n">
        <v>2665.87</v>
      </c>
      <c r="G10" s="36" t="n">
        <v>0.0481</v>
      </c>
      <c r="H10" s="27" t="n">
        <v>60980</v>
      </c>
      <c r="I10" s="27" t="s">
        <v>374</v>
      </c>
      <c r="J10" s="21" t="s">
        <v>17</v>
      </c>
      <c r="K10" s="22" t="n">
        <v>0.2977</v>
      </c>
    </row>
    <row r="11" s="24" customFormat="true" ht="15" hidden="false" customHeight="false" outlineLevel="0" collapsed="false">
      <c r="A11" s="24" t="n">
        <v>3</v>
      </c>
      <c r="B11" s="24" t="s">
        <v>65</v>
      </c>
      <c r="C11" s="24" t="s">
        <v>302</v>
      </c>
      <c r="D11" s="25" t="s">
        <v>17</v>
      </c>
      <c r="E11" s="25" t="n">
        <v>250</v>
      </c>
      <c r="F11" s="18" t="n">
        <v>2502.63</v>
      </c>
      <c r="G11" s="36" t="n">
        <v>0.0452</v>
      </c>
      <c r="H11" s="27" t="n">
        <v>44804</v>
      </c>
      <c r="I11" s="27" t="s">
        <v>18</v>
      </c>
      <c r="J11" s="21" t="s">
        <v>221</v>
      </c>
      <c r="K11" s="22" t="n">
        <v>0.1325</v>
      </c>
    </row>
    <row r="12" s="24" customFormat="true" ht="15" hidden="false" customHeight="false" outlineLevel="0" collapsed="false">
      <c r="A12" s="24" t="n">
        <v>4</v>
      </c>
      <c r="B12" s="24" t="s">
        <v>364</v>
      </c>
      <c r="C12" s="24" t="s">
        <v>365</v>
      </c>
      <c r="D12" s="25" t="s">
        <v>17</v>
      </c>
      <c r="E12" s="25" t="n">
        <v>220</v>
      </c>
      <c r="F12" s="18" t="n">
        <v>2405.6</v>
      </c>
      <c r="G12" s="36" t="n">
        <v>0.0434</v>
      </c>
      <c r="H12" s="27" t="n">
        <v>45042</v>
      </c>
      <c r="I12" s="27" t="s">
        <v>18</v>
      </c>
      <c r="J12" s="21" t="s">
        <v>242</v>
      </c>
      <c r="K12" s="22" t="n">
        <v>0.0874</v>
      </c>
    </row>
    <row r="13" s="24" customFormat="true" ht="15" hidden="false" customHeight="false" outlineLevel="0" collapsed="false">
      <c r="A13" s="24" t="n">
        <v>5</v>
      </c>
      <c r="B13" s="24" t="s">
        <v>85</v>
      </c>
      <c r="C13" s="24" t="s">
        <v>710</v>
      </c>
      <c r="D13" s="25" t="s">
        <v>17</v>
      </c>
      <c r="E13" s="25" t="n">
        <v>224</v>
      </c>
      <c r="F13" s="18" t="n">
        <v>2359.94</v>
      </c>
      <c r="G13" s="36" t="n">
        <v>0.0426</v>
      </c>
      <c r="H13" s="27" t="n">
        <v>43889</v>
      </c>
      <c r="I13" s="27" t="s">
        <v>18</v>
      </c>
      <c r="J13" s="21" t="s">
        <v>337</v>
      </c>
      <c r="K13" s="22" t="n">
        <v>0.0843</v>
      </c>
    </row>
    <row r="14" s="24" customFormat="true" ht="15" hidden="false" customHeight="false" outlineLevel="0" collapsed="false">
      <c r="A14" s="24" t="n">
        <v>6</v>
      </c>
      <c r="B14" s="24" t="s">
        <v>393</v>
      </c>
      <c r="C14" s="24" t="s">
        <v>711</v>
      </c>
      <c r="D14" s="25" t="s">
        <v>242</v>
      </c>
      <c r="E14" s="25" t="n">
        <v>200</v>
      </c>
      <c r="F14" s="18" t="n">
        <v>2197.61</v>
      </c>
      <c r="G14" s="36" t="n">
        <v>0.0397</v>
      </c>
      <c r="H14" s="27" t="n">
        <v>44123</v>
      </c>
      <c r="I14" s="27" t="s">
        <v>18</v>
      </c>
      <c r="J14" s="21" t="s">
        <v>320</v>
      </c>
      <c r="K14" s="22" t="n">
        <v>0.0808</v>
      </c>
    </row>
    <row r="15" s="24" customFormat="true" ht="15" hidden="false" customHeight="false" outlineLevel="0" collapsed="false">
      <c r="A15" s="24" t="n">
        <v>7</v>
      </c>
      <c r="B15" s="24" t="s">
        <v>21</v>
      </c>
      <c r="C15" s="24" t="s">
        <v>401</v>
      </c>
      <c r="D15" s="25" t="s">
        <v>17</v>
      </c>
      <c r="E15" s="25" t="n">
        <v>200</v>
      </c>
      <c r="F15" s="18" t="n">
        <v>2150.68</v>
      </c>
      <c r="G15" s="36" t="n">
        <v>0.0388</v>
      </c>
      <c r="H15" s="27" t="n">
        <v>43887</v>
      </c>
      <c r="I15" s="27" t="s">
        <v>18</v>
      </c>
      <c r="J15" s="21" t="s">
        <v>346</v>
      </c>
      <c r="K15" s="22" t="n">
        <v>0.0792</v>
      </c>
    </row>
    <row r="16" s="24" customFormat="true" ht="15" hidden="false" customHeight="false" outlineLevel="0" collapsed="false">
      <c r="A16" s="24" t="n">
        <v>8</v>
      </c>
      <c r="B16" s="24" t="s">
        <v>76</v>
      </c>
      <c r="C16" s="24" t="s">
        <v>712</v>
      </c>
      <c r="D16" s="25" t="s">
        <v>221</v>
      </c>
      <c r="E16" s="25" t="n">
        <v>200</v>
      </c>
      <c r="F16" s="18" t="n">
        <v>2107.58</v>
      </c>
      <c r="G16" s="36" t="n">
        <v>0.038</v>
      </c>
      <c r="H16" s="27" t="n">
        <v>44060</v>
      </c>
      <c r="I16" s="27" t="s">
        <v>18</v>
      </c>
      <c r="J16" s="21" t="s">
        <v>235</v>
      </c>
      <c r="K16" s="22" t="n">
        <v>0.063</v>
      </c>
    </row>
    <row r="17" s="24" customFormat="true" ht="15" hidden="false" customHeight="false" outlineLevel="0" collapsed="false">
      <c r="A17" s="24" t="n">
        <v>9</v>
      </c>
      <c r="B17" s="24" t="s">
        <v>294</v>
      </c>
      <c r="C17" s="24" t="s">
        <v>295</v>
      </c>
      <c r="D17" s="25" t="s">
        <v>221</v>
      </c>
      <c r="E17" s="25" t="n">
        <v>200</v>
      </c>
      <c r="F17" s="18" t="n">
        <v>2104.24</v>
      </c>
      <c r="G17" s="36" t="n">
        <v>0.038</v>
      </c>
      <c r="H17" s="27" t="n">
        <v>43889</v>
      </c>
      <c r="I17" s="27" t="s">
        <v>18</v>
      </c>
      <c r="J17" s="21" t="s">
        <v>357</v>
      </c>
      <c r="K17" s="22" t="n">
        <v>0.0471</v>
      </c>
    </row>
    <row r="18" s="24" customFormat="true" ht="15" hidden="false" customHeight="false" outlineLevel="0" collapsed="false">
      <c r="A18" s="24" t="n">
        <v>10</v>
      </c>
      <c r="B18" s="24" t="s">
        <v>416</v>
      </c>
      <c r="C18" s="24" t="s">
        <v>596</v>
      </c>
      <c r="D18" s="25" t="s">
        <v>17</v>
      </c>
      <c r="E18" s="25" t="n">
        <v>200</v>
      </c>
      <c r="F18" s="18" t="n">
        <v>2056.34</v>
      </c>
      <c r="G18" s="36" t="n">
        <v>0.0371</v>
      </c>
      <c r="H18" s="27" t="n">
        <v>44718</v>
      </c>
      <c r="I18" s="27" t="s">
        <v>18</v>
      </c>
      <c r="J18" s="21" t="s">
        <v>343</v>
      </c>
      <c r="K18" s="22" t="n">
        <v>0.0333</v>
      </c>
    </row>
    <row r="19" s="24" customFormat="true" ht="15" hidden="false" customHeight="false" outlineLevel="0" collapsed="false">
      <c r="A19" s="24" t="n">
        <v>11</v>
      </c>
      <c r="B19" s="24" t="s">
        <v>382</v>
      </c>
      <c r="C19" s="24" t="s">
        <v>383</v>
      </c>
      <c r="D19" s="25" t="s">
        <v>337</v>
      </c>
      <c r="E19" s="25" t="n">
        <v>200</v>
      </c>
      <c r="F19" s="18" t="n">
        <v>2008.59</v>
      </c>
      <c r="G19" s="36" t="n">
        <v>0.0362</v>
      </c>
      <c r="H19" s="27" t="n">
        <v>61211</v>
      </c>
      <c r="I19" s="27" t="s">
        <v>384</v>
      </c>
      <c r="J19" s="21" t="s">
        <v>299</v>
      </c>
      <c r="K19" s="22" t="n">
        <v>0.028</v>
      </c>
    </row>
    <row r="20" s="24" customFormat="true" ht="15" hidden="false" customHeight="false" outlineLevel="0" collapsed="false">
      <c r="A20" s="24" t="n">
        <v>12</v>
      </c>
      <c r="B20" s="24" t="s">
        <v>347</v>
      </c>
      <c r="C20" s="24" t="s">
        <v>348</v>
      </c>
      <c r="D20" s="25" t="s">
        <v>320</v>
      </c>
      <c r="E20" s="25" t="n">
        <v>150</v>
      </c>
      <c r="F20" s="18" t="n">
        <v>1645.14</v>
      </c>
      <c r="G20" s="36" t="n">
        <v>0.0297</v>
      </c>
      <c r="H20" s="27" t="n">
        <v>44301</v>
      </c>
      <c r="I20" s="27" t="s">
        <v>18</v>
      </c>
      <c r="J20" s="21" t="s">
        <v>243</v>
      </c>
      <c r="K20" s="22" t="n">
        <v>0.028</v>
      </c>
    </row>
    <row r="21" s="24" customFormat="true" ht="15" hidden="false" customHeight="false" outlineLevel="0" collapsed="false">
      <c r="A21" s="24" t="n">
        <v>13</v>
      </c>
      <c r="B21" s="24" t="s">
        <v>399</v>
      </c>
      <c r="C21" s="24" t="s">
        <v>432</v>
      </c>
      <c r="D21" s="25" t="s">
        <v>221</v>
      </c>
      <c r="E21" s="25" t="n">
        <v>150</v>
      </c>
      <c r="F21" s="18" t="n">
        <v>1575.53</v>
      </c>
      <c r="G21" s="36" t="n">
        <v>0.0284</v>
      </c>
      <c r="H21" s="27" t="n">
        <v>44006</v>
      </c>
      <c r="I21" s="27" t="s">
        <v>18</v>
      </c>
      <c r="J21" s="21" t="s">
        <v>352</v>
      </c>
      <c r="K21" s="22" t="n">
        <v>0.0138</v>
      </c>
    </row>
    <row r="22" s="24" customFormat="true" ht="15" hidden="false" customHeight="false" outlineLevel="0" collapsed="false">
      <c r="A22" s="24" t="n">
        <v>14</v>
      </c>
      <c r="B22" s="24" t="s">
        <v>385</v>
      </c>
      <c r="C22" s="24" t="s">
        <v>665</v>
      </c>
      <c r="D22" s="25" t="s">
        <v>357</v>
      </c>
      <c r="E22" s="25" t="n">
        <v>147</v>
      </c>
      <c r="F22" s="18" t="n">
        <v>1551.78</v>
      </c>
      <c r="G22" s="36" t="n">
        <v>0.028</v>
      </c>
      <c r="H22" s="27" t="n">
        <v>61078</v>
      </c>
      <c r="I22" s="27" t="s">
        <v>666</v>
      </c>
      <c r="J22" s="21" t="s">
        <v>349</v>
      </c>
      <c r="K22" s="22" t="n">
        <v>0.0092</v>
      </c>
    </row>
    <row r="23" s="24" customFormat="true" ht="15" hidden="false" customHeight="false" outlineLevel="0" collapsed="false">
      <c r="A23" s="24" t="n">
        <v>15</v>
      </c>
      <c r="B23" s="24" t="s">
        <v>297</v>
      </c>
      <c r="C23" s="24" t="s">
        <v>298</v>
      </c>
      <c r="D23" s="25" t="s">
        <v>299</v>
      </c>
      <c r="E23" s="25" t="n">
        <v>150</v>
      </c>
      <c r="F23" s="18" t="n">
        <v>1550.49</v>
      </c>
      <c r="G23" s="36" t="n">
        <v>0.028</v>
      </c>
      <c r="H23" s="27" t="n">
        <v>44521</v>
      </c>
      <c r="I23" s="27" t="s">
        <v>300</v>
      </c>
      <c r="J23" s="21" t="s">
        <v>40</v>
      </c>
      <c r="K23" s="22" t="n">
        <v>0.0157</v>
      </c>
    </row>
    <row r="24" s="24" customFormat="true" ht="15" hidden="false" customHeight="false" outlineLevel="0" collapsed="false">
      <c r="A24" s="24" t="n">
        <v>16</v>
      </c>
      <c r="B24" s="24" t="s">
        <v>33</v>
      </c>
      <c r="C24" s="24" t="s">
        <v>713</v>
      </c>
      <c r="D24" s="25" t="s">
        <v>346</v>
      </c>
      <c r="E24" s="25" t="n">
        <v>140</v>
      </c>
      <c r="F24" s="18" t="n">
        <v>1498.46</v>
      </c>
      <c r="G24" s="36" t="n">
        <v>0.027</v>
      </c>
      <c r="H24" s="27" t="n">
        <v>61073</v>
      </c>
      <c r="I24" s="27" t="s">
        <v>714</v>
      </c>
      <c r="J24" s="21"/>
      <c r="K24" s="21"/>
    </row>
    <row r="25" s="24" customFormat="true" ht="15" hidden="false" customHeight="false" outlineLevel="0" collapsed="false">
      <c r="A25" s="24" t="n">
        <v>17</v>
      </c>
      <c r="B25" s="24" t="s">
        <v>175</v>
      </c>
      <c r="C25" s="24" t="s">
        <v>446</v>
      </c>
      <c r="D25" s="25" t="s">
        <v>235</v>
      </c>
      <c r="E25" s="25" t="n">
        <v>140000</v>
      </c>
      <c r="F25" s="18" t="n">
        <v>1442.57</v>
      </c>
      <c r="G25" s="36" t="n">
        <v>0.026</v>
      </c>
      <c r="H25" s="27" t="n">
        <v>43693</v>
      </c>
      <c r="I25" s="27" t="s">
        <v>18</v>
      </c>
      <c r="J25" s="21"/>
      <c r="K25" s="22"/>
    </row>
    <row r="26" s="24" customFormat="true" ht="15" hidden="false" customHeight="false" outlineLevel="0" collapsed="false">
      <c r="A26" s="24" t="n">
        <v>18</v>
      </c>
      <c r="B26" s="24" t="s">
        <v>371</v>
      </c>
      <c r="C26" s="24" t="s">
        <v>372</v>
      </c>
      <c r="D26" s="25" t="s">
        <v>17</v>
      </c>
      <c r="E26" s="25" t="n">
        <v>130</v>
      </c>
      <c r="F26" s="18" t="n">
        <v>1418.38</v>
      </c>
      <c r="G26" s="36" t="n">
        <v>0.0256</v>
      </c>
      <c r="H26" s="27" t="n">
        <v>44430</v>
      </c>
      <c r="I26" s="27" t="s">
        <v>18</v>
      </c>
      <c r="J26" s="21"/>
      <c r="K26" s="22"/>
    </row>
    <row r="27" s="24" customFormat="true" ht="15" hidden="false" customHeight="false" outlineLevel="0" collapsed="false">
      <c r="A27" s="24" t="n">
        <v>19</v>
      </c>
      <c r="B27" s="24" t="s">
        <v>168</v>
      </c>
      <c r="C27" s="24" t="s">
        <v>715</v>
      </c>
      <c r="D27" s="25" t="s">
        <v>346</v>
      </c>
      <c r="E27" s="25" t="n">
        <v>130</v>
      </c>
      <c r="F27" s="18" t="n">
        <v>1314.03</v>
      </c>
      <c r="G27" s="36" t="n">
        <v>0.0237</v>
      </c>
      <c r="H27" s="27" t="n">
        <v>44376</v>
      </c>
      <c r="I27" s="27" t="s">
        <v>18</v>
      </c>
      <c r="J27" s="21"/>
      <c r="K27" s="22"/>
    </row>
    <row r="28" s="24" customFormat="true" ht="15" hidden="false" customHeight="false" outlineLevel="0" collapsed="false">
      <c r="A28" s="24" t="n">
        <v>20</v>
      </c>
      <c r="B28" s="24" t="s">
        <v>409</v>
      </c>
      <c r="C28" s="24" t="s">
        <v>716</v>
      </c>
      <c r="D28" s="25" t="s">
        <v>17</v>
      </c>
      <c r="E28" s="25" t="n">
        <v>500</v>
      </c>
      <c r="F28" s="18" t="n">
        <v>1140.74</v>
      </c>
      <c r="G28" s="36" t="n">
        <v>0.0206</v>
      </c>
      <c r="H28" s="27" t="n">
        <v>45316</v>
      </c>
      <c r="I28" s="27" t="s">
        <v>18</v>
      </c>
      <c r="J28" s="21"/>
      <c r="K28" s="22"/>
    </row>
    <row r="29" s="24" customFormat="true" ht="15" hidden="false" customHeight="false" outlineLevel="0" collapsed="false">
      <c r="A29" s="24" t="n">
        <v>21</v>
      </c>
      <c r="B29" s="24" t="s">
        <v>385</v>
      </c>
      <c r="C29" s="24" t="s">
        <v>667</v>
      </c>
      <c r="D29" s="25" t="s">
        <v>357</v>
      </c>
      <c r="E29" s="25" t="n">
        <v>100</v>
      </c>
      <c r="F29" s="18" t="n">
        <v>1057.18</v>
      </c>
      <c r="G29" s="36" t="n">
        <v>0.0191</v>
      </c>
      <c r="H29" s="27" t="n">
        <v>60968</v>
      </c>
      <c r="I29" s="27" t="s">
        <v>668</v>
      </c>
      <c r="J29" s="21"/>
      <c r="K29" s="22"/>
    </row>
    <row r="30" s="24" customFormat="true" ht="15" hidden="false" customHeight="false" outlineLevel="0" collapsed="false">
      <c r="A30" s="24" t="n">
        <v>22</v>
      </c>
      <c r="B30" s="24" t="s">
        <v>240</v>
      </c>
      <c r="C30" s="24" t="s">
        <v>361</v>
      </c>
      <c r="D30" s="25" t="s">
        <v>242</v>
      </c>
      <c r="E30" s="25" t="n">
        <v>100</v>
      </c>
      <c r="F30" s="18" t="n">
        <v>1044.72</v>
      </c>
      <c r="G30" s="36" t="n">
        <v>0.0189</v>
      </c>
      <c r="H30" s="27" t="n">
        <v>43676</v>
      </c>
      <c r="I30" s="27" t="s">
        <v>18</v>
      </c>
      <c r="J30" s="21"/>
      <c r="K30" s="22"/>
    </row>
    <row r="31" s="24" customFormat="true" ht="15" hidden="false" customHeight="false" outlineLevel="0" collapsed="false">
      <c r="A31" s="24" t="n">
        <v>23</v>
      </c>
      <c r="B31" s="24" t="s">
        <v>340</v>
      </c>
      <c r="C31" s="24" t="s">
        <v>520</v>
      </c>
      <c r="D31" s="25" t="s">
        <v>235</v>
      </c>
      <c r="E31" s="25" t="n">
        <v>100</v>
      </c>
      <c r="F31" s="18" t="n">
        <v>1041.63</v>
      </c>
      <c r="G31" s="36" t="n">
        <v>0.0188</v>
      </c>
      <c r="H31" s="27" t="n">
        <v>43353</v>
      </c>
      <c r="I31" s="27" t="s">
        <v>18</v>
      </c>
      <c r="J31" s="21"/>
      <c r="K31" s="22"/>
    </row>
    <row r="32" s="24" customFormat="true" ht="15" hidden="false" customHeight="false" outlineLevel="0" collapsed="false">
      <c r="A32" s="24" t="n">
        <v>24</v>
      </c>
      <c r="B32" s="24" t="s">
        <v>72</v>
      </c>
      <c r="C32" s="24" t="s">
        <v>602</v>
      </c>
      <c r="D32" s="25" t="s">
        <v>17</v>
      </c>
      <c r="E32" s="25" t="n">
        <v>100</v>
      </c>
      <c r="F32" s="18" t="n">
        <v>1040.69</v>
      </c>
      <c r="G32" s="36" t="n">
        <v>0.0188</v>
      </c>
      <c r="H32" s="27" t="n">
        <v>43616</v>
      </c>
      <c r="I32" s="27" t="s">
        <v>18</v>
      </c>
      <c r="J32" s="21"/>
      <c r="K32" s="22"/>
    </row>
    <row r="33" s="24" customFormat="true" ht="15" hidden="false" customHeight="false" outlineLevel="0" collapsed="false">
      <c r="A33" s="24" t="n">
        <v>25</v>
      </c>
      <c r="B33" s="24" t="s">
        <v>455</v>
      </c>
      <c r="C33" s="24" t="s">
        <v>456</v>
      </c>
      <c r="D33" s="25" t="s">
        <v>346</v>
      </c>
      <c r="E33" s="25" t="n">
        <v>100</v>
      </c>
      <c r="F33" s="18" t="n">
        <v>1039.28</v>
      </c>
      <c r="G33" s="36" t="n">
        <v>0.0188</v>
      </c>
      <c r="H33" s="27" t="n">
        <v>43320</v>
      </c>
      <c r="I33" s="27" t="s">
        <v>18</v>
      </c>
      <c r="J33" s="21"/>
      <c r="K33" s="22"/>
    </row>
    <row r="34" s="24" customFormat="true" ht="15" hidden="false" customHeight="false" outlineLevel="0" collapsed="false">
      <c r="A34" s="24" t="n">
        <v>26</v>
      </c>
      <c r="B34" s="24" t="s">
        <v>440</v>
      </c>
      <c r="C34" s="24" t="s">
        <v>717</v>
      </c>
      <c r="D34" s="25" t="s">
        <v>243</v>
      </c>
      <c r="E34" s="25" t="n">
        <v>100</v>
      </c>
      <c r="F34" s="18" t="n">
        <v>1036.32</v>
      </c>
      <c r="G34" s="36" t="n">
        <v>0.0187</v>
      </c>
      <c r="H34" s="27" t="n">
        <v>45930</v>
      </c>
      <c r="I34" s="27" t="s">
        <v>18</v>
      </c>
      <c r="J34" s="21"/>
      <c r="K34" s="22"/>
    </row>
    <row r="35" s="24" customFormat="true" ht="15" hidden="false" customHeight="false" outlineLevel="0" collapsed="false">
      <c r="A35" s="24" t="n">
        <v>27</v>
      </c>
      <c r="B35" s="24" t="s">
        <v>419</v>
      </c>
      <c r="C35" s="24" t="s">
        <v>718</v>
      </c>
      <c r="D35" s="25" t="s">
        <v>221</v>
      </c>
      <c r="E35" s="25" t="n">
        <v>100</v>
      </c>
      <c r="F35" s="18" t="n">
        <v>1026.01</v>
      </c>
      <c r="G35" s="36" t="n">
        <v>0.0185</v>
      </c>
      <c r="H35" s="27" t="n">
        <v>44088</v>
      </c>
      <c r="I35" s="27" t="s">
        <v>18</v>
      </c>
      <c r="J35" s="21"/>
      <c r="K35" s="22"/>
    </row>
    <row r="36" s="24" customFormat="true" ht="15" hidden="false" customHeight="false" outlineLevel="0" collapsed="false">
      <c r="A36" s="24" t="n">
        <v>28</v>
      </c>
      <c r="B36" s="24" t="s">
        <v>74</v>
      </c>
      <c r="C36" s="24" t="s">
        <v>370</v>
      </c>
      <c r="D36" s="25" t="s">
        <v>352</v>
      </c>
      <c r="E36" s="25" t="n">
        <v>70</v>
      </c>
      <c r="F36" s="18" t="n">
        <v>764.17</v>
      </c>
      <c r="G36" s="36" t="n">
        <v>0.0138</v>
      </c>
      <c r="H36" s="27" t="n">
        <v>46296</v>
      </c>
      <c r="I36" s="27" t="s">
        <v>18</v>
      </c>
      <c r="J36" s="21"/>
      <c r="K36" s="22"/>
    </row>
    <row r="37" s="24" customFormat="true" ht="15" hidden="false" customHeight="false" outlineLevel="0" collapsed="false">
      <c r="A37" s="24" t="n">
        <v>29</v>
      </c>
      <c r="B37" s="24" t="s">
        <v>366</v>
      </c>
      <c r="C37" s="24" t="s">
        <v>367</v>
      </c>
      <c r="D37" s="25" t="s">
        <v>242</v>
      </c>
      <c r="E37" s="25" t="n">
        <v>60</v>
      </c>
      <c r="F37" s="18" t="n">
        <v>760.68</v>
      </c>
      <c r="G37" s="36" t="n">
        <v>0.0137</v>
      </c>
      <c r="H37" s="27" t="n">
        <v>43266</v>
      </c>
      <c r="I37" s="27" t="s">
        <v>18</v>
      </c>
      <c r="J37" s="21"/>
      <c r="K37" s="22"/>
    </row>
    <row r="38" s="24" customFormat="true" ht="15" hidden="false" customHeight="false" outlineLevel="0" collapsed="false">
      <c r="A38" s="24" t="n">
        <v>30</v>
      </c>
      <c r="B38" s="24" t="s">
        <v>350</v>
      </c>
      <c r="C38" s="24" t="s">
        <v>351</v>
      </c>
      <c r="D38" s="25" t="s">
        <v>235</v>
      </c>
      <c r="E38" s="25" t="n">
        <v>70</v>
      </c>
      <c r="F38" s="18" t="n">
        <v>701.4</v>
      </c>
      <c r="G38" s="36" t="n">
        <v>0.0127</v>
      </c>
      <c r="H38" s="27" t="n">
        <v>43951</v>
      </c>
      <c r="I38" s="27" t="s">
        <v>18</v>
      </c>
      <c r="J38" s="21"/>
      <c r="K38" s="22"/>
    </row>
    <row r="39" s="24" customFormat="true" ht="15" hidden="false" customHeight="false" outlineLevel="0" collapsed="false">
      <c r="A39" s="24" t="n">
        <v>31</v>
      </c>
      <c r="B39" s="24" t="s">
        <v>366</v>
      </c>
      <c r="C39" s="24" t="s">
        <v>719</v>
      </c>
      <c r="D39" s="25" t="s">
        <v>242</v>
      </c>
      <c r="E39" s="25" t="n">
        <v>60</v>
      </c>
      <c r="F39" s="18" t="n">
        <v>684.79</v>
      </c>
      <c r="G39" s="36" t="n">
        <v>0.0124</v>
      </c>
      <c r="H39" s="27" t="n">
        <v>43661</v>
      </c>
      <c r="I39" s="27" t="s">
        <v>18</v>
      </c>
      <c r="J39" s="21"/>
      <c r="K39" s="22"/>
    </row>
    <row r="40" s="24" customFormat="true" ht="15" hidden="false" customHeight="false" outlineLevel="0" collapsed="false">
      <c r="A40" s="24" t="n">
        <v>32</v>
      </c>
      <c r="B40" s="24" t="s">
        <v>168</v>
      </c>
      <c r="C40" s="24" t="s">
        <v>720</v>
      </c>
      <c r="D40" s="25" t="s">
        <v>346</v>
      </c>
      <c r="E40" s="25" t="n">
        <v>50</v>
      </c>
      <c r="F40" s="18" t="n">
        <v>536.02</v>
      </c>
      <c r="G40" s="36" t="n">
        <v>0.0097</v>
      </c>
      <c r="H40" s="27" t="n">
        <v>44489</v>
      </c>
      <c r="I40" s="27" t="s">
        <v>18</v>
      </c>
      <c r="J40" s="21"/>
      <c r="K40" s="22"/>
    </row>
    <row r="41" s="24" customFormat="true" ht="15" hidden="false" customHeight="false" outlineLevel="0" collapsed="false">
      <c r="A41" s="24" t="n">
        <v>33</v>
      </c>
      <c r="B41" s="24" t="s">
        <v>15</v>
      </c>
      <c r="C41" s="24" t="s">
        <v>397</v>
      </c>
      <c r="D41" s="25" t="s">
        <v>17</v>
      </c>
      <c r="E41" s="25" t="n">
        <v>5</v>
      </c>
      <c r="F41" s="18" t="n">
        <v>525.93</v>
      </c>
      <c r="G41" s="36" t="n">
        <v>0.0095</v>
      </c>
      <c r="H41" s="27" t="n">
        <v>43920</v>
      </c>
      <c r="I41" s="27" t="s">
        <v>18</v>
      </c>
      <c r="J41" s="21"/>
      <c r="K41" s="22"/>
    </row>
    <row r="42" s="24" customFormat="true" ht="15" hidden="false" customHeight="false" outlineLevel="0" collapsed="false">
      <c r="A42" s="24" t="n">
        <v>34</v>
      </c>
      <c r="B42" s="24" t="s">
        <v>440</v>
      </c>
      <c r="C42" s="24" t="s">
        <v>721</v>
      </c>
      <c r="D42" s="25" t="s">
        <v>243</v>
      </c>
      <c r="E42" s="25" t="n">
        <v>50</v>
      </c>
      <c r="F42" s="18" t="n">
        <v>517.42</v>
      </c>
      <c r="G42" s="36" t="n">
        <v>0.0093</v>
      </c>
      <c r="H42" s="27" t="n">
        <v>45565</v>
      </c>
      <c r="I42" s="27" t="s">
        <v>18</v>
      </c>
      <c r="J42" s="21"/>
      <c r="K42" s="22"/>
    </row>
    <row r="43" s="24" customFormat="true" ht="15" hidden="false" customHeight="false" outlineLevel="0" collapsed="false">
      <c r="A43" s="24" t="n">
        <v>35</v>
      </c>
      <c r="B43" s="24" t="s">
        <v>523</v>
      </c>
      <c r="C43" s="24" t="s">
        <v>722</v>
      </c>
      <c r="D43" s="25" t="s">
        <v>349</v>
      </c>
      <c r="E43" s="25" t="n">
        <v>50</v>
      </c>
      <c r="F43" s="18" t="n">
        <v>507.92</v>
      </c>
      <c r="G43" s="36" t="n">
        <v>0.0092</v>
      </c>
      <c r="H43" s="27" t="n">
        <v>43664</v>
      </c>
      <c r="I43" s="27" t="s">
        <v>18</v>
      </c>
      <c r="J43" s="21"/>
      <c r="K43" s="22"/>
    </row>
    <row r="44" s="24" customFormat="true" ht="15" hidden="false" customHeight="false" outlineLevel="0" collapsed="false">
      <c r="A44" s="24" t="n">
        <v>36</v>
      </c>
      <c r="B44" s="24" t="s">
        <v>175</v>
      </c>
      <c r="C44" s="24" t="s">
        <v>723</v>
      </c>
      <c r="D44" s="25" t="s">
        <v>235</v>
      </c>
      <c r="E44" s="25" t="n">
        <v>30000</v>
      </c>
      <c r="F44" s="18" t="n">
        <v>307.43</v>
      </c>
      <c r="G44" s="36" t="n">
        <v>0.0055</v>
      </c>
      <c r="H44" s="27" t="n">
        <v>43717</v>
      </c>
      <c r="I44" s="27" t="s">
        <v>18</v>
      </c>
      <c r="J44" s="21"/>
      <c r="K44" s="22"/>
    </row>
    <row r="45" s="24" customFormat="true" ht="15" hidden="false" customHeight="false" outlineLevel="0" collapsed="false">
      <c r="A45" s="24" t="n">
        <v>37</v>
      </c>
      <c r="B45" s="24" t="s">
        <v>724</v>
      </c>
      <c r="C45" s="24" t="s">
        <v>725</v>
      </c>
      <c r="D45" s="25" t="s">
        <v>242</v>
      </c>
      <c r="E45" s="25" t="n">
        <v>687134</v>
      </c>
      <c r="F45" s="18" t="n">
        <v>72.08</v>
      </c>
      <c r="G45" s="36" t="n">
        <v>0.0013</v>
      </c>
      <c r="H45" s="27" t="n">
        <v>43059</v>
      </c>
      <c r="I45" s="27" t="s">
        <v>18</v>
      </c>
      <c r="J45" s="21"/>
      <c r="K45" s="22"/>
    </row>
    <row r="46" s="24" customFormat="true" ht="15" hidden="false" customHeight="false" outlineLevel="0" collapsed="false">
      <c r="A46" s="24" t="n">
        <v>38</v>
      </c>
      <c r="B46" s="24" t="s">
        <v>724</v>
      </c>
      <c r="C46" s="24" t="s">
        <v>726</v>
      </c>
      <c r="D46" s="25" t="s">
        <v>242</v>
      </c>
      <c r="E46" s="25" t="n">
        <v>392648</v>
      </c>
      <c r="F46" s="18" t="n">
        <v>41.79</v>
      </c>
      <c r="G46" s="36" t="n">
        <v>0.0008</v>
      </c>
      <c r="H46" s="27" t="n">
        <v>43424</v>
      </c>
      <c r="I46" s="27" t="s">
        <v>18</v>
      </c>
      <c r="J46" s="21"/>
      <c r="K46" s="22"/>
    </row>
    <row r="47" s="24" customFormat="true" ht="15" hidden="false" customHeight="false" outlineLevel="0" collapsed="false">
      <c r="A47" s="24" t="n">
        <v>39</v>
      </c>
      <c r="B47" s="24" t="s">
        <v>724</v>
      </c>
      <c r="C47" s="24" t="s">
        <v>727</v>
      </c>
      <c r="D47" s="25" t="s">
        <v>242</v>
      </c>
      <c r="E47" s="25" t="n">
        <v>294486</v>
      </c>
      <c r="F47" s="18" t="n">
        <v>31.78</v>
      </c>
      <c r="G47" s="36" t="n">
        <v>0.0006</v>
      </c>
      <c r="H47" s="27" t="n">
        <v>43789</v>
      </c>
      <c r="I47" s="27" t="s">
        <v>18</v>
      </c>
      <c r="J47" s="21"/>
      <c r="K47" s="22"/>
    </row>
    <row r="48" s="24" customFormat="true" ht="15" hidden="false" customHeight="false" outlineLevel="0" collapsed="false">
      <c r="A48" s="30"/>
      <c r="B48" s="31" t="s">
        <v>26</v>
      </c>
      <c r="C48" s="31"/>
      <c r="D48" s="32"/>
      <c r="E48" s="32"/>
      <c r="F48" s="33" t="n">
        <v>51265.74</v>
      </c>
      <c r="G48" s="37" t="n">
        <v>0.9253</v>
      </c>
      <c r="H48" s="27"/>
      <c r="I48" s="27"/>
      <c r="J48" s="21"/>
      <c r="K48" s="22"/>
    </row>
    <row r="49" s="24" customFormat="true" ht="15" hidden="false" customHeight="false" outlineLevel="0" collapsed="false">
      <c r="D49" s="25"/>
      <c r="E49" s="25"/>
      <c r="F49" s="18"/>
      <c r="G49" s="36"/>
      <c r="H49" s="27"/>
      <c r="I49" s="27"/>
      <c r="J49" s="21"/>
      <c r="K49" s="22"/>
    </row>
    <row r="50" s="24" customFormat="true" ht="15" hidden="false" customHeight="false" outlineLevel="0" collapsed="false">
      <c r="B50" s="35" t="s">
        <v>257</v>
      </c>
      <c r="C50" s="35"/>
      <c r="D50" s="25"/>
      <c r="E50" s="25"/>
      <c r="F50" s="18"/>
      <c r="G50" s="36"/>
      <c r="H50" s="27"/>
      <c r="I50" s="27"/>
      <c r="J50" s="21"/>
      <c r="K50" s="22"/>
    </row>
    <row r="51" s="24" customFormat="true" ht="15" hidden="false" customHeight="false" outlineLevel="0" collapsed="false">
      <c r="A51" s="24" t="n">
        <v>40</v>
      </c>
      <c r="B51" s="24" t="s">
        <v>490</v>
      </c>
      <c r="C51" s="24" t="s">
        <v>491</v>
      </c>
      <c r="D51" s="25" t="s">
        <v>343</v>
      </c>
      <c r="E51" s="25" t="n">
        <v>110</v>
      </c>
      <c r="F51" s="18" t="n">
        <v>1845.11</v>
      </c>
      <c r="G51" s="36" t="n">
        <v>0.0333</v>
      </c>
      <c r="H51" s="27" t="n">
        <v>44807</v>
      </c>
      <c r="I51" s="27" t="s">
        <v>18</v>
      </c>
      <c r="J51" s="21"/>
      <c r="K51" s="22"/>
    </row>
    <row r="52" s="24" customFormat="true" ht="15" hidden="false" customHeight="false" outlineLevel="0" collapsed="false">
      <c r="A52" s="24" t="n">
        <v>41</v>
      </c>
      <c r="B52" s="24" t="s">
        <v>674</v>
      </c>
      <c r="C52" s="24" t="s">
        <v>676</v>
      </c>
      <c r="D52" s="25" t="s">
        <v>17</v>
      </c>
      <c r="E52" s="25" t="n">
        <v>80</v>
      </c>
      <c r="F52" s="18" t="n">
        <v>894.55</v>
      </c>
      <c r="G52" s="26" t="n">
        <v>0.0161</v>
      </c>
      <c r="H52" s="27" t="n">
        <v>44676</v>
      </c>
      <c r="I52" s="27" t="s">
        <v>18</v>
      </c>
      <c r="J52" s="21"/>
      <c r="K52" s="22"/>
    </row>
    <row r="53" s="24" customFormat="true" ht="15" hidden="false" customHeight="false" outlineLevel="0" collapsed="false">
      <c r="A53" s="24" t="n">
        <v>42</v>
      </c>
      <c r="B53" s="24" t="s">
        <v>260</v>
      </c>
      <c r="C53" s="24" t="s">
        <v>499</v>
      </c>
      <c r="D53" s="25" t="s">
        <v>221</v>
      </c>
      <c r="E53" s="25" t="n">
        <v>5</v>
      </c>
      <c r="F53" s="18" t="n">
        <v>529.33</v>
      </c>
      <c r="G53" s="36" t="n">
        <v>0.0096</v>
      </c>
      <c r="H53" s="27" t="n">
        <v>44265</v>
      </c>
      <c r="I53" s="27" t="s">
        <v>18</v>
      </c>
      <c r="J53" s="21"/>
      <c r="K53" s="22"/>
    </row>
    <row r="54" s="24" customFormat="true" ht="15" hidden="false" customHeight="false" outlineLevel="0" collapsed="false">
      <c r="A54" s="30"/>
      <c r="B54" s="31" t="s">
        <v>26</v>
      </c>
      <c r="C54" s="31"/>
      <c r="D54" s="32"/>
      <c r="E54" s="32"/>
      <c r="F54" s="33" t="n">
        <v>3268.99</v>
      </c>
      <c r="G54" s="37" t="n">
        <v>0.059</v>
      </c>
      <c r="H54" s="27"/>
      <c r="I54" s="27"/>
      <c r="J54" s="21"/>
      <c r="K54" s="22"/>
    </row>
    <row r="55" s="24" customFormat="true" ht="15" hidden="false" customHeight="false" outlineLevel="0" collapsed="false">
      <c r="D55" s="25"/>
      <c r="E55" s="25"/>
      <c r="F55" s="18"/>
      <c r="H55" s="27"/>
      <c r="I55" s="27"/>
      <c r="J55" s="21"/>
      <c r="K55" s="22"/>
    </row>
    <row r="56" s="24" customFormat="true" ht="15" hidden="false" customHeight="false" outlineLevel="0" collapsed="false">
      <c r="B56" s="35" t="s">
        <v>29</v>
      </c>
      <c r="C56" s="35"/>
      <c r="D56" s="25"/>
      <c r="E56" s="25"/>
      <c r="F56" s="18"/>
      <c r="H56" s="27"/>
      <c r="I56" s="27"/>
      <c r="J56" s="21"/>
      <c r="K56" s="22"/>
    </row>
    <row r="57" s="24" customFormat="true" ht="15" hidden="false" customHeight="false" outlineLevel="0" collapsed="false">
      <c r="A57" s="24" t="n">
        <v>43</v>
      </c>
      <c r="B57" s="35" t="s">
        <v>209</v>
      </c>
      <c r="D57" s="25"/>
      <c r="E57" s="25"/>
      <c r="F57" s="18" t="n">
        <v>159.67</v>
      </c>
      <c r="G57" s="36" t="n">
        <v>0.0029</v>
      </c>
      <c r="H57" s="27" t="n">
        <v>43011</v>
      </c>
      <c r="I57" s="27"/>
      <c r="J57" s="21"/>
      <c r="K57" s="22"/>
    </row>
    <row r="58" s="24" customFormat="true" ht="15" hidden="false" customHeight="false" outlineLevel="0" collapsed="false">
      <c r="A58" s="30"/>
      <c r="B58" s="31" t="s">
        <v>26</v>
      </c>
      <c r="C58" s="31"/>
      <c r="D58" s="32"/>
      <c r="E58" s="32"/>
      <c r="F58" s="33" t="n">
        <v>159.67</v>
      </c>
      <c r="G58" s="37" t="n">
        <v>0.0029</v>
      </c>
      <c r="H58" s="27"/>
      <c r="I58" s="27"/>
      <c r="J58" s="21"/>
      <c r="K58" s="22"/>
    </row>
    <row r="59" s="24" customFormat="true" ht="15" hidden="false" customHeight="false" outlineLevel="0" collapsed="false">
      <c r="D59" s="25"/>
      <c r="E59" s="25"/>
      <c r="F59" s="18"/>
      <c r="H59" s="27"/>
      <c r="I59" s="27"/>
      <c r="J59" s="21"/>
      <c r="K59" s="22"/>
    </row>
    <row r="60" s="24" customFormat="true" ht="15" hidden="false" customHeight="false" outlineLevel="0" collapsed="false">
      <c r="B60" s="35" t="s">
        <v>212</v>
      </c>
      <c r="C60" s="35"/>
      <c r="D60" s="25"/>
      <c r="E60" s="25"/>
      <c r="F60" s="18"/>
      <c r="H60" s="27"/>
      <c r="I60" s="27"/>
      <c r="J60" s="21"/>
      <c r="K60" s="22"/>
    </row>
    <row r="61" s="24" customFormat="true" ht="15" hidden="false" customHeight="false" outlineLevel="0" collapsed="false">
      <c r="B61" s="24" t="s">
        <v>213</v>
      </c>
      <c r="D61" s="25"/>
      <c r="E61" s="25"/>
      <c r="F61" s="18" t="n">
        <v>716.770000000011</v>
      </c>
      <c r="G61" s="36" t="n">
        <v>0.0128</v>
      </c>
      <c r="H61" s="27"/>
      <c r="I61" s="27"/>
      <c r="J61" s="21"/>
      <c r="K61" s="22"/>
    </row>
    <row r="62" s="24" customFormat="true" ht="15" hidden="false" customHeight="false" outlineLevel="0" collapsed="false">
      <c r="A62" s="30"/>
      <c r="B62" s="31" t="s">
        <v>26</v>
      </c>
      <c r="C62" s="31"/>
      <c r="D62" s="32"/>
      <c r="E62" s="32"/>
      <c r="F62" s="33" t="n">
        <v>716.770000000011</v>
      </c>
      <c r="G62" s="37" t="n">
        <v>0.0128</v>
      </c>
      <c r="H62" s="27"/>
      <c r="I62" s="27"/>
      <c r="J62" s="21"/>
      <c r="K62" s="22"/>
    </row>
    <row r="63" s="24" customFormat="true" ht="15" hidden="false" customHeight="false" outlineLevel="0" collapsed="false">
      <c r="A63" s="38"/>
      <c r="B63" s="39" t="s">
        <v>214</v>
      </c>
      <c r="C63" s="39"/>
      <c r="D63" s="40"/>
      <c r="E63" s="40"/>
      <c r="F63" s="41" t="n">
        <v>55411.17</v>
      </c>
      <c r="G63" s="42" t="n">
        <v>1</v>
      </c>
      <c r="I63" s="27"/>
      <c r="J63" s="21"/>
      <c r="K63" s="22"/>
    </row>
    <row r="64" s="24" customFormat="true" ht="15" hidden="false" customHeight="false" outlineLevel="0" collapsed="false">
      <c r="A64" s="24" t="s">
        <v>215</v>
      </c>
      <c r="D64" s="25"/>
      <c r="E64" s="25"/>
      <c r="F64" s="18"/>
      <c r="J64" s="21"/>
      <c r="K64" s="22"/>
    </row>
    <row r="65" s="24" customFormat="true" ht="15" hidden="false" customHeight="false" outlineLevel="0" collapsed="false">
      <c r="A65" s="24" t="n">
        <v>1</v>
      </c>
      <c r="B65" s="24" t="s">
        <v>216</v>
      </c>
      <c r="D65" s="25"/>
      <c r="E65" s="25"/>
      <c r="F65" s="18"/>
      <c r="J65" s="21"/>
      <c r="K65" s="22"/>
    </row>
    <row r="66" s="24" customFormat="true" ht="15" hidden="false" customHeight="false" outlineLevel="0" collapsed="false">
      <c r="A66" s="24" t="n">
        <v>2</v>
      </c>
      <c r="B66" s="24" t="s">
        <v>217</v>
      </c>
      <c r="D66" s="25"/>
      <c r="E66" s="25"/>
      <c r="F66" s="18"/>
      <c r="J66" s="21"/>
      <c r="K66" s="22"/>
    </row>
    <row r="67" s="24" customFormat="true" ht="15" hidden="false" customHeight="false" outlineLevel="0" collapsed="false">
      <c r="D67" s="25"/>
      <c r="E67" s="25"/>
      <c r="F67" s="18"/>
      <c r="J67" s="21"/>
      <c r="K67" s="22"/>
    </row>
    <row r="68" s="24" customFormat="true" ht="15" hidden="false" customHeight="false" outlineLevel="0" collapsed="false">
      <c r="D68" s="25"/>
      <c r="E68" s="25"/>
      <c r="F68" s="18"/>
      <c r="J68" s="21"/>
      <c r="K68" s="22"/>
    </row>
    <row r="69" s="24" customFormat="true" ht="15" hidden="false" customHeight="false" outlineLevel="0" collapsed="false">
      <c r="D69" s="25"/>
      <c r="E69" s="25"/>
      <c r="F69" s="18"/>
      <c r="J69" s="21"/>
      <c r="K69" s="22"/>
    </row>
    <row r="70" s="24" customFormat="true" ht="15" hidden="false" customHeight="false" outlineLevel="0" collapsed="false">
      <c r="A70" s="1"/>
      <c r="B70" s="1"/>
      <c r="C70" s="1"/>
      <c r="D70" s="1"/>
      <c r="E70" s="1"/>
      <c r="F70" s="1"/>
      <c r="G70" s="1"/>
      <c r="H70" s="1"/>
      <c r="J70" s="21"/>
      <c r="K7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2.56"/>
    <col collapsed="false" customWidth="true" hidden="false" outlineLevel="0" max="3" min="3" style="1" width="13.85"/>
    <col collapsed="false" customWidth="true" hidden="false" outlineLevel="0" max="4" min="4" style="1" width="22.85"/>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2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29</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30</v>
      </c>
      <c r="C8" s="24" t="s">
        <v>731</v>
      </c>
      <c r="D8" s="25" t="s">
        <v>732</v>
      </c>
      <c r="E8" s="25" t="n">
        <v>1325614</v>
      </c>
      <c r="F8" s="18" t="n">
        <v>23936.61</v>
      </c>
      <c r="G8" s="26" t="n">
        <v>0.0404</v>
      </c>
      <c r="H8" s="19"/>
      <c r="I8" s="27"/>
      <c r="J8" s="21"/>
      <c r="K8" s="22"/>
    </row>
    <row r="9" s="24" customFormat="true" ht="15" hidden="false" customHeight="false" outlineLevel="0" collapsed="false">
      <c r="A9" s="24" t="n">
        <v>2</v>
      </c>
      <c r="B9" s="24" t="s">
        <v>733</v>
      </c>
      <c r="C9" s="24" t="s">
        <v>734</v>
      </c>
      <c r="D9" s="25" t="s">
        <v>735</v>
      </c>
      <c r="E9" s="25" t="n">
        <v>1169690</v>
      </c>
      <c r="F9" s="18" t="n">
        <v>21499.49</v>
      </c>
      <c r="G9" s="26" t="n">
        <v>0.0363</v>
      </c>
      <c r="H9" s="19"/>
      <c r="I9" s="27"/>
      <c r="J9" s="28" t="s">
        <v>19</v>
      </c>
      <c r="K9" s="29" t="s">
        <v>20</v>
      </c>
    </row>
    <row r="10" s="24" customFormat="true" ht="15" hidden="false" customHeight="false" outlineLevel="0" collapsed="false">
      <c r="A10" s="24" t="n">
        <v>3</v>
      </c>
      <c r="B10" s="24" t="s">
        <v>736</v>
      </c>
      <c r="C10" s="24" t="s">
        <v>737</v>
      </c>
      <c r="D10" s="25" t="s">
        <v>732</v>
      </c>
      <c r="E10" s="25" t="n">
        <v>5590961</v>
      </c>
      <c r="F10" s="18" t="n">
        <v>19568.36</v>
      </c>
      <c r="G10" s="36" t="n">
        <v>0.033</v>
      </c>
      <c r="H10" s="27"/>
      <c r="I10" s="27"/>
      <c r="J10" s="21" t="s">
        <v>732</v>
      </c>
      <c r="K10" s="22" t="n">
        <v>0.1632</v>
      </c>
    </row>
    <row r="11" s="24" customFormat="true" ht="15" hidden="false" customHeight="false" outlineLevel="0" collapsed="false">
      <c r="A11" s="24" t="n">
        <v>4</v>
      </c>
      <c r="B11" s="24" t="s">
        <v>738</v>
      </c>
      <c r="C11" s="24" t="s">
        <v>739</v>
      </c>
      <c r="D11" s="25" t="s">
        <v>740</v>
      </c>
      <c r="E11" s="25" t="n">
        <v>5937811</v>
      </c>
      <c r="F11" s="18" t="n">
        <v>15337.37</v>
      </c>
      <c r="G11" s="36" t="n">
        <v>0.0259</v>
      </c>
      <c r="H11" s="27"/>
      <c r="I11" s="27"/>
      <c r="J11" s="21" t="s">
        <v>735</v>
      </c>
      <c r="K11" s="22" t="n">
        <v>0.0875</v>
      </c>
    </row>
    <row r="12" s="24" customFormat="true" ht="15" hidden="false" customHeight="false" outlineLevel="0" collapsed="false">
      <c r="A12" s="24" t="n">
        <v>5</v>
      </c>
      <c r="B12" s="24" t="s">
        <v>741</v>
      </c>
      <c r="C12" s="24" t="s">
        <v>742</v>
      </c>
      <c r="D12" s="25" t="s">
        <v>732</v>
      </c>
      <c r="E12" s="25" t="n">
        <v>5234490</v>
      </c>
      <c r="F12" s="18" t="n">
        <v>14478.6</v>
      </c>
      <c r="G12" s="36" t="n">
        <v>0.0244</v>
      </c>
      <c r="H12" s="27"/>
      <c r="I12" s="27"/>
      <c r="J12" s="21" t="s">
        <v>17</v>
      </c>
      <c r="K12" s="22" t="n">
        <v>0.0814</v>
      </c>
    </row>
    <row r="13" s="24" customFormat="true" ht="15" hidden="false" customHeight="false" outlineLevel="0" collapsed="false">
      <c r="A13" s="24" t="n">
        <v>6</v>
      </c>
      <c r="B13" s="24" t="s">
        <v>743</v>
      </c>
      <c r="C13" s="24" t="s">
        <v>744</v>
      </c>
      <c r="D13" s="25" t="s">
        <v>732</v>
      </c>
      <c r="E13" s="25" t="n">
        <v>12591974</v>
      </c>
      <c r="F13" s="18" t="n">
        <v>14184.86</v>
      </c>
      <c r="G13" s="36" t="n">
        <v>0.024</v>
      </c>
      <c r="H13" s="27"/>
      <c r="I13" s="27"/>
      <c r="J13" s="21" t="s">
        <v>740</v>
      </c>
      <c r="K13" s="22" t="n">
        <v>0.0672</v>
      </c>
    </row>
    <row r="14" s="24" customFormat="true" ht="15" hidden="false" customHeight="false" outlineLevel="0" collapsed="false">
      <c r="A14" s="24" t="n">
        <v>7</v>
      </c>
      <c r="B14" s="24" t="s">
        <v>745</v>
      </c>
      <c r="C14" s="24" t="s">
        <v>746</v>
      </c>
      <c r="D14" s="25" t="s">
        <v>747</v>
      </c>
      <c r="E14" s="25" t="n">
        <v>165409</v>
      </c>
      <c r="F14" s="18" t="n">
        <v>13196.66</v>
      </c>
      <c r="G14" s="36" t="n">
        <v>0.0223</v>
      </c>
      <c r="H14" s="27"/>
      <c r="I14" s="27"/>
      <c r="J14" s="21" t="s">
        <v>748</v>
      </c>
      <c r="K14" s="22" t="n">
        <v>0.0544</v>
      </c>
    </row>
    <row r="15" s="24" customFormat="true" ht="15" hidden="false" customHeight="false" outlineLevel="0" collapsed="false">
      <c r="A15" s="24" t="n">
        <v>8</v>
      </c>
      <c r="B15" s="24" t="s">
        <v>749</v>
      </c>
      <c r="C15" s="24" t="s">
        <v>750</v>
      </c>
      <c r="D15" s="25" t="s">
        <v>748</v>
      </c>
      <c r="E15" s="25" t="n">
        <v>501087</v>
      </c>
      <c r="F15" s="18" t="n">
        <v>12872.17</v>
      </c>
      <c r="G15" s="36" t="n">
        <v>0.0217</v>
      </c>
      <c r="H15" s="27"/>
      <c r="I15" s="27"/>
      <c r="J15" s="21" t="s">
        <v>337</v>
      </c>
      <c r="K15" s="22" t="n">
        <v>0.0427</v>
      </c>
    </row>
    <row r="16" s="24" customFormat="true" ht="15" hidden="false" customHeight="false" outlineLevel="0" collapsed="false">
      <c r="A16" s="24" t="n">
        <v>9</v>
      </c>
      <c r="B16" s="24" t="s">
        <v>751</v>
      </c>
      <c r="C16" s="24" t="s">
        <v>752</v>
      </c>
      <c r="D16" s="25" t="s">
        <v>735</v>
      </c>
      <c r="E16" s="25" t="n">
        <v>709797</v>
      </c>
      <c r="F16" s="18" t="n">
        <v>12365.73</v>
      </c>
      <c r="G16" s="36" t="n">
        <v>0.0209</v>
      </c>
      <c r="H16" s="27"/>
      <c r="I16" s="27"/>
      <c r="J16" s="21" t="s">
        <v>753</v>
      </c>
      <c r="K16" s="22" t="n">
        <v>0.0391</v>
      </c>
    </row>
    <row r="17" s="24" customFormat="true" ht="15" hidden="false" customHeight="false" outlineLevel="0" collapsed="false">
      <c r="A17" s="24" t="n">
        <v>10</v>
      </c>
      <c r="B17" s="24" t="s">
        <v>754</v>
      </c>
      <c r="C17" s="24" t="s">
        <v>755</v>
      </c>
      <c r="D17" s="25" t="s">
        <v>732</v>
      </c>
      <c r="E17" s="25" t="n">
        <v>4826491</v>
      </c>
      <c r="F17" s="18" t="n">
        <v>12252.05</v>
      </c>
      <c r="G17" s="36" t="n">
        <v>0.0207</v>
      </c>
      <c r="H17" s="27"/>
      <c r="I17" s="27"/>
      <c r="J17" s="21" t="s">
        <v>747</v>
      </c>
      <c r="K17" s="22" t="n">
        <v>0.0371</v>
      </c>
    </row>
    <row r="18" s="24" customFormat="true" ht="15" hidden="false" customHeight="false" outlineLevel="0" collapsed="false">
      <c r="A18" s="24" t="n">
        <v>11</v>
      </c>
      <c r="B18" s="24" t="s">
        <v>756</v>
      </c>
      <c r="C18" s="24" t="s">
        <v>757</v>
      </c>
      <c r="D18" s="25" t="s">
        <v>753</v>
      </c>
      <c r="E18" s="25" t="n">
        <v>2897945</v>
      </c>
      <c r="F18" s="18" t="n">
        <v>12143.84</v>
      </c>
      <c r="G18" s="36" t="n">
        <v>0.0205</v>
      </c>
      <c r="H18" s="27"/>
      <c r="I18" s="27"/>
      <c r="J18" s="21" t="s">
        <v>758</v>
      </c>
      <c r="K18" s="22" t="n">
        <v>0.0362</v>
      </c>
    </row>
    <row r="19" s="24" customFormat="true" ht="15" hidden="false" customHeight="false" outlineLevel="0" collapsed="false">
      <c r="A19" s="24" t="n">
        <v>12</v>
      </c>
      <c r="B19" s="24" t="s">
        <v>759</v>
      </c>
      <c r="C19" s="24" t="s">
        <v>760</v>
      </c>
      <c r="D19" s="25" t="s">
        <v>748</v>
      </c>
      <c r="E19" s="25" t="n">
        <v>59701</v>
      </c>
      <c r="F19" s="18" t="n">
        <v>11092.51</v>
      </c>
      <c r="G19" s="36" t="n">
        <v>0.0187</v>
      </c>
      <c r="H19" s="27"/>
      <c r="I19" s="27"/>
      <c r="J19" s="21" t="s">
        <v>761</v>
      </c>
      <c r="K19" s="22" t="n">
        <v>0.0357</v>
      </c>
    </row>
    <row r="20" s="24" customFormat="true" ht="15" hidden="false" customHeight="false" outlineLevel="0" collapsed="false">
      <c r="A20" s="24" t="n">
        <v>13</v>
      </c>
      <c r="B20" s="24" t="s">
        <v>762</v>
      </c>
      <c r="C20" s="24" t="s">
        <v>763</v>
      </c>
      <c r="D20" s="25" t="s">
        <v>758</v>
      </c>
      <c r="E20" s="25" t="n">
        <v>953571</v>
      </c>
      <c r="F20" s="18" t="n">
        <v>10890.26</v>
      </c>
      <c r="G20" s="36" t="n">
        <v>0.0184</v>
      </c>
      <c r="H20" s="27"/>
      <c r="I20" s="27"/>
      <c r="J20" s="21" t="s">
        <v>764</v>
      </c>
      <c r="K20" s="22" t="n">
        <v>0.027</v>
      </c>
    </row>
    <row r="21" s="24" customFormat="true" ht="15" hidden="false" customHeight="false" outlineLevel="0" collapsed="false">
      <c r="A21" s="24" t="n">
        <v>14</v>
      </c>
      <c r="B21" s="24" t="s">
        <v>765</v>
      </c>
      <c r="C21" s="24" t="s">
        <v>766</v>
      </c>
      <c r="D21" s="25" t="s">
        <v>767</v>
      </c>
      <c r="E21" s="25" t="n">
        <v>1527789</v>
      </c>
      <c r="F21" s="18" t="n">
        <v>9969.59</v>
      </c>
      <c r="G21" s="36" t="n">
        <v>0.0168</v>
      </c>
      <c r="H21" s="27"/>
      <c r="I21" s="27"/>
      <c r="J21" s="21" t="s">
        <v>320</v>
      </c>
      <c r="K21" s="22" t="n">
        <v>0.0262</v>
      </c>
    </row>
    <row r="22" s="24" customFormat="true" ht="15" hidden="false" customHeight="false" outlineLevel="0" collapsed="false">
      <c r="A22" s="24" t="n">
        <v>15</v>
      </c>
      <c r="B22" s="24" t="s">
        <v>768</v>
      </c>
      <c r="C22" s="24" t="s">
        <v>769</v>
      </c>
      <c r="D22" s="25" t="s">
        <v>770</v>
      </c>
      <c r="E22" s="25" t="n">
        <v>4006066</v>
      </c>
      <c r="F22" s="18" t="n">
        <v>9638.59</v>
      </c>
      <c r="G22" s="36" t="n">
        <v>0.0163</v>
      </c>
      <c r="H22" s="27"/>
      <c r="I22" s="27"/>
      <c r="J22" s="21" t="s">
        <v>771</v>
      </c>
      <c r="K22" s="22" t="n">
        <v>0.0252</v>
      </c>
    </row>
    <row r="23" s="24" customFormat="true" ht="15" hidden="false" customHeight="false" outlineLevel="0" collapsed="false">
      <c r="A23" s="24" t="n">
        <v>16</v>
      </c>
      <c r="B23" s="24" t="s">
        <v>772</v>
      </c>
      <c r="C23" s="24" t="s">
        <v>773</v>
      </c>
      <c r="D23" s="25" t="s">
        <v>764</v>
      </c>
      <c r="E23" s="25" t="n">
        <v>1945801</v>
      </c>
      <c r="F23" s="18" t="n">
        <v>9401.14</v>
      </c>
      <c r="G23" s="36" t="n">
        <v>0.0159</v>
      </c>
      <c r="H23" s="27"/>
      <c r="I23" s="27"/>
      <c r="J23" s="21" t="s">
        <v>346</v>
      </c>
      <c r="K23" s="22" t="n">
        <v>0.0248</v>
      </c>
    </row>
    <row r="24" s="24" customFormat="true" ht="15" hidden="false" customHeight="false" outlineLevel="0" collapsed="false">
      <c r="A24" s="24" t="n">
        <v>17</v>
      </c>
      <c r="B24" s="24" t="s">
        <v>774</v>
      </c>
      <c r="C24" s="24" t="s">
        <v>775</v>
      </c>
      <c r="D24" s="25" t="s">
        <v>747</v>
      </c>
      <c r="E24" s="25" t="n">
        <v>28033</v>
      </c>
      <c r="F24" s="18" t="n">
        <v>8750.02</v>
      </c>
      <c r="G24" s="36" t="n">
        <v>0.0148</v>
      </c>
      <c r="H24" s="27"/>
      <c r="I24" s="27"/>
      <c r="J24" s="21" t="s">
        <v>776</v>
      </c>
      <c r="K24" s="22" t="n">
        <v>0.0226</v>
      </c>
    </row>
    <row r="25" s="24" customFormat="true" ht="15" hidden="false" customHeight="false" outlineLevel="0" collapsed="false">
      <c r="A25" s="24" t="n">
        <v>18</v>
      </c>
      <c r="B25" s="24" t="s">
        <v>777</v>
      </c>
      <c r="C25" s="24" t="s">
        <v>778</v>
      </c>
      <c r="D25" s="25" t="s">
        <v>761</v>
      </c>
      <c r="E25" s="25" t="n">
        <v>1846109</v>
      </c>
      <c r="F25" s="18" t="n">
        <v>7879.19</v>
      </c>
      <c r="G25" s="36" t="n">
        <v>0.0133</v>
      </c>
      <c r="H25" s="27"/>
      <c r="I25" s="27"/>
      <c r="J25" s="21" t="s">
        <v>779</v>
      </c>
      <c r="K25" s="22" t="n">
        <v>0.0221</v>
      </c>
    </row>
    <row r="26" s="24" customFormat="true" ht="15" hidden="false" customHeight="false" outlineLevel="0" collapsed="false">
      <c r="A26" s="24" t="n">
        <v>19</v>
      </c>
      <c r="B26" s="24" t="s">
        <v>780</v>
      </c>
      <c r="C26" s="24" t="s">
        <v>781</v>
      </c>
      <c r="D26" s="25" t="s">
        <v>732</v>
      </c>
      <c r="E26" s="25" t="n">
        <v>778095</v>
      </c>
      <c r="F26" s="18" t="n">
        <v>7798.46</v>
      </c>
      <c r="G26" s="36" t="n">
        <v>0.0132</v>
      </c>
      <c r="H26" s="27"/>
      <c r="I26" s="27"/>
      <c r="J26" s="21" t="s">
        <v>221</v>
      </c>
      <c r="K26" s="22" t="n">
        <v>0.0172</v>
      </c>
    </row>
    <row r="27" s="24" customFormat="true" ht="15" hidden="false" customHeight="false" outlineLevel="0" collapsed="false">
      <c r="A27" s="24" t="n">
        <v>20</v>
      </c>
      <c r="B27" s="24" t="s">
        <v>782</v>
      </c>
      <c r="C27" s="24" t="s">
        <v>783</v>
      </c>
      <c r="D27" s="25" t="s">
        <v>753</v>
      </c>
      <c r="E27" s="25" t="n">
        <v>3744602</v>
      </c>
      <c r="F27" s="18" t="n">
        <v>7500.44</v>
      </c>
      <c r="G27" s="36" t="n">
        <v>0.0127</v>
      </c>
      <c r="H27" s="27"/>
      <c r="I27" s="27"/>
      <c r="J27" s="21" t="s">
        <v>767</v>
      </c>
      <c r="K27" s="22" t="n">
        <v>0.0168</v>
      </c>
    </row>
    <row r="28" s="24" customFormat="true" ht="15" hidden="false" customHeight="false" outlineLevel="0" collapsed="false">
      <c r="A28" s="24" t="n">
        <v>21</v>
      </c>
      <c r="B28" s="24" t="s">
        <v>784</v>
      </c>
      <c r="C28" s="24" t="s">
        <v>785</v>
      </c>
      <c r="D28" s="25" t="s">
        <v>761</v>
      </c>
      <c r="E28" s="25" t="n">
        <v>1864924</v>
      </c>
      <c r="F28" s="18" t="n">
        <v>7469.02</v>
      </c>
      <c r="G28" s="36" t="n">
        <v>0.0126</v>
      </c>
      <c r="H28" s="27"/>
      <c r="I28" s="27"/>
      <c r="J28" s="21" t="s">
        <v>770</v>
      </c>
      <c r="K28" s="22" t="n">
        <v>0.0163</v>
      </c>
    </row>
    <row r="29" s="24" customFormat="true" ht="15" hidden="false" customHeight="false" outlineLevel="0" collapsed="false">
      <c r="A29" s="24" t="n">
        <v>22</v>
      </c>
      <c r="B29" s="24" t="s">
        <v>786</v>
      </c>
      <c r="C29" s="24" t="s">
        <v>787</v>
      </c>
      <c r="D29" s="25" t="s">
        <v>779</v>
      </c>
      <c r="E29" s="25" t="n">
        <v>815145</v>
      </c>
      <c r="F29" s="18" t="n">
        <v>6751.44</v>
      </c>
      <c r="G29" s="36" t="n">
        <v>0.0114</v>
      </c>
      <c r="H29" s="27"/>
      <c r="I29" s="27"/>
      <c r="J29" s="21" t="s">
        <v>788</v>
      </c>
      <c r="K29" s="22" t="n">
        <v>0.016</v>
      </c>
    </row>
    <row r="30" s="24" customFormat="true" ht="15" hidden="false" customHeight="false" outlineLevel="0" collapsed="false">
      <c r="A30" s="24" t="n">
        <v>23</v>
      </c>
      <c r="B30" s="24" t="s">
        <v>789</v>
      </c>
      <c r="C30" s="24" t="s">
        <v>790</v>
      </c>
      <c r="D30" s="25" t="s">
        <v>779</v>
      </c>
      <c r="E30" s="25" t="n">
        <v>2571192</v>
      </c>
      <c r="F30" s="18" t="n">
        <v>6318.7</v>
      </c>
      <c r="G30" s="36" t="n">
        <v>0.0107</v>
      </c>
      <c r="H30" s="27"/>
      <c r="I30" s="27"/>
      <c r="J30" s="21" t="s">
        <v>791</v>
      </c>
      <c r="K30" s="22" t="n">
        <v>0.0157</v>
      </c>
    </row>
    <row r="31" s="24" customFormat="true" ht="15" hidden="false" customHeight="false" outlineLevel="0" collapsed="false">
      <c r="A31" s="24" t="n">
        <v>24</v>
      </c>
      <c r="B31" s="24" t="s">
        <v>792</v>
      </c>
      <c r="C31" s="24" t="s">
        <v>793</v>
      </c>
      <c r="D31" s="25" t="s">
        <v>771</v>
      </c>
      <c r="E31" s="25" t="n">
        <v>682307</v>
      </c>
      <c r="F31" s="18" t="n">
        <v>6041.83</v>
      </c>
      <c r="G31" s="36" t="n">
        <v>0.0102</v>
      </c>
      <c r="H31" s="27"/>
      <c r="I31" s="27"/>
      <c r="J31" s="21" t="s">
        <v>794</v>
      </c>
      <c r="K31" s="22" t="n">
        <v>0.014</v>
      </c>
    </row>
    <row r="32" s="24" customFormat="true" ht="15" hidden="false" customHeight="false" outlineLevel="0" collapsed="false">
      <c r="A32" s="24" t="n">
        <v>25</v>
      </c>
      <c r="B32" s="24" t="s">
        <v>795</v>
      </c>
      <c r="C32" s="24" t="s">
        <v>796</v>
      </c>
      <c r="D32" s="25" t="s">
        <v>740</v>
      </c>
      <c r="E32" s="25" t="n">
        <v>521522</v>
      </c>
      <c r="F32" s="18" t="n">
        <v>5902.06</v>
      </c>
      <c r="G32" s="36" t="n">
        <v>0.01</v>
      </c>
      <c r="H32" s="27"/>
      <c r="I32" s="27"/>
      <c r="J32" s="21" t="s">
        <v>797</v>
      </c>
      <c r="K32" s="22" t="n">
        <v>0.0132</v>
      </c>
    </row>
    <row r="33" s="24" customFormat="true" ht="15" hidden="false" customHeight="false" outlineLevel="0" collapsed="false">
      <c r="A33" s="24" t="n">
        <v>26</v>
      </c>
      <c r="B33" s="24" t="s">
        <v>798</v>
      </c>
      <c r="C33" s="24" t="s">
        <v>799</v>
      </c>
      <c r="D33" s="25" t="s">
        <v>740</v>
      </c>
      <c r="E33" s="25" t="n">
        <v>496142</v>
      </c>
      <c r="F33" s="18" t="n">
        <v>5824.21</v>
      </c>
      <c r="G33" s="36" t="n">
        <v>0.0098</v>
      </c>
      <c r="H33" s="27"/>
      <c r="I33" s="27"/>
      <c r="J33" s="21" t="s">
        <v>232</v>
      </c>
      <c r="K33" s="22" t="n">
        <v>0.013</v>
      </c>
    </row>
    <row r="34" s="24" customFormat="true" ht="15" hidden="false" customHeight="false" outlineLevel="0" collapsed="false">
      <c r="A34" s="24" t="n">
        <v>27</v>
      </c>
      <c r="B34" s="24" t="s">
        <v>800</v>
      </c>
      <c r="C34" s="24" t="s">
        <v>801</v>
      </c>
      <c r="D34" s="25" t="s">
        <v>758</v>
      </c>
      <c r="E34" s="25" t="n">
        <v>7013494</v>
      </c>
      <c r="F34" s="18" t="n">
        <v>5817.69</v>
      </c>
      <c r="G34" s="36" t="n">
        <v>0.0098</v>
      </c>
      <c r="H34" s="27"/>
      <c r="I34" s="27"/>
      <c r="J34" s="21" t="s">
        <v>242</v>
      </c>
      <c r="K34" s="22" t="n">
        <v>0.0123</v>
      </c>
    </row>
    <row r="35" s="24" customFormat="true" ht="15" hidden="false" customHeight="false" outlineLevel="0" collapsed="false">
      <c r="A35" s="24" t="n">
        <v>28</v>
      </c>
      <c r="B35" s="24" t="s">
        <v>802</v>
      </c>
      <c r="C35" s="24" t="s">
        <v>803</v>
      </c>
      <c r="D35" s="25" t="s">
        <v>788</v>
      </c>
      <c r="E35" s="25" t="n">
        <v>3187031</v>
      </c>
      <c r="F35" s="18" t="n">
        <v>5809.96</v>
      </c>
      <c r="G35" s="36" t="n">
        <v>0.0098</v>
      </c>
      <c r="H35" s="27"/>
      <c r="I35" s="27"/>
      <c r="J35" s="21" t="s">
        <v>804</v>
      </c>
      <c r="K35" s="22" t="n">
        <v>0.0113</v>
      </c>
    </row>
    <row r="36" s="24" customFormat="true" ht="15" hidden="false" customHeight="false" outlineLevel="0" collapsed="false">
      <c r="A36" s="24" t="n">
        <v>29</v>
      </c>
      <c r="B36" s="24" t="s">
        <v>805</v>
      </c>
      <c r="C36" s="24" t="s">
        <v>806</v>
      </c>
      <c r="D36" s="25" t="s">
        <v>761</v>
      </c>
      <c r="E36" s="25" t="n">
        <v>1226736</v>
      </c>
      <c r="F36" s="18" t="n">
        <v>5781.61</v>
      </c>
      <c r="G36" s="36" t="n">
        <v>0.0098</v>
      </c>
      <c r="H36" s="27"/>
      <c r="I36" s="27"/>
      <c r="J36" s="21" t="s">
        <v>807</v>
      </c>
      <c r="K36" s="22" t="n">
        <v>0.009</v>
      </c>
    </row>
    <row r="37" s="24" customFormat="true" ht="15" hidden="false" customHeight="false" outlineLevel="0" collapsed="false">
      <c r="A37" s="24" t="n">
        <v>30</v>
      </c>
      <c r="B37" s="24" t="s">
        <v>808</v>
      </c>
      <c r="C37" s="24" t="s">
        <v>809</v>
      </c>
      <c r="D37" s="25" t="s">
        <v>735</v>
      </c>
      <c r="E37" s="25" t="n">
        <v>608307</v>
      </c>
      <c r="F37" s="18" t="n">
        <v>5765.23</v>
      </c>
      <c r="G37" s="36" t="n">
        <v>0.0097</v>
      </c>
      <c r="H37" s="27"/>
      <c r="I37" s="27"/>
      <c r="J37" s="21" t="s">
        <v>235</v>
      </c>
      <c r="K37" s="22" t="n">
        <v>0.0079</v>
      </c>
    </row>
    <row r="38" s="24" customFormat="true" ht="15" hidden="false" customHeight="false" outlineLevel="0" collapsed="false">
      <c r="A38" s="24" t="n">
        <v>31</v>
      </c>
      <c r="B38" s="24" t="s">
        <v>810</v>
      </c>
      <c r="C38" s="24" t="s">
        <v>811</v>
      </c>
      <c r="D38" s="25" t="s">
        <v>791</v>
      </c>
      <c r="E38" s="25" t="n">
        <v>908177</v>
      </c>
      <c r="F38" s="18" t="n">
        <v>5765.11</v>
      </c>
      <c r="G38" s="36" t="n">
        <v>0.0097</v>
      </c>
      <c r="H38" s="27"/>
      <c r="I38" s="27"/>
      <c r="J38" s="21" t="s">
        <v>349</v>
      </c>
      <c r="K38" s="22" t="n">
        <v>0.0077</v>
      </c>
    </row>
    <row r="39" s="24" customFormat="true" ht="15" hidden="false" customHeight="false" outlineLevel="0" collapsed="false">
      <c r="A39" s="24" t="n">
        <v>32</v>
      </c>
      <c r="B39" s="24" t="s">
        <v>812</v>
      </c>
      <c r="C39" s="24" t="s">
        <v>813</v>
      </c>
      <c r="D39" s="25" t="s">
        <v>740</v>
      </c>
      <c r="E39" s="25" t="n">
        <v>1189855</v>
      </c>
      <c r="F39" s="18" t="n">
        <v>5760.09</v>
      </c>
      <c r="G39" s="36" t="n">
        <v>0.0097</v>
      </c>
      <c r="H39" s="27"/>
      <c r="I39" s="27"/>
      <c r="J39" s="21" t="s">
        <v>357</v>
      </c>
      <c r="K39" s="22" t="n">
        <v>0.0068</v>
      </c>
    </row>
    <row r="40" s="24" customFormat="true" ht="15" hidden="false" customHeight="false" outlineLevel="0" collapsed="false">
      <c r="A40" s="24" t="n">
        <v>33</v>
      </c>
      <c r="B40" s="24" t="s">
        <v>814</v>
      </c>
      <c r="C40" s="24" t="s">
        <v>815</v>
      </c>
      <c r="D40" s="25" t="s">
        <v>807</v>
      </c>
      <c r="E40" s="25" t="n">
        <v>608085</v>
      </c>
      <c r="F40" s="18" t="n">
        <v>5319.53</v>
      </c>
      <c r="G40" s="36" t="n">
        <v>0.009</v>
      </c>
      <c r="H40" s="27"/>
      <c r="I40" s="27"/>
      <c r="J40" s="21" t="s">
        <v>343</v>
      </c>
      <c r="K40" s="22" t="n">
        <v>0.0052</v>
      </c>
    </row>
    <row r="41" s="24" customFormat="true" ht="15" hidden="false" customHeight="false" outlineLevel="0" collapsed="false">
      <c r="A41" s="24" t="n">
        <v>34</v>
      </c>
      <c r="B41" s="24" t="s">
        <v>816</v>
      </c>
      <c r="C41" s="24" t="s">
        <v>817</v>
      </c>
      <c r="D41" s="25" t="s">
        <v>764</v>
      </c>
      <c r="E41" s="25" t="n">
        <v>2529715</v>
      </c>
      <c r="F41" s="18" t="n">
        <v>5283.31</v>
      </c>
      <c r="G41" s="36" t="n">
        <v>0.0089</v>
      </c>
      <c r="H41" s="27"/>
      <c r="I41" s="27"/>
      <c r="J41" s="21" t="s">
        <v>818</v>
      </c>
      <c r="K41" s="22" t="n">
        <v>0.0025</v>
      </c>
    </row>
    <row r="42" s="24" customFormat="true" ht="15" hidden="false" customHeight="false" outlineLevel="0" collapsed="false">
      <c r="A42" s="24" t="n">
        <v>35</v>
      </c>
      <c r="B42" s="24" t="s">
        <v>819</v>
      </c>
      <c r="C42" s="24" t="s">
        <v>820</v>
      </c>
      <c r="D42" s="25" t="s">
        <v>735</v>
      </c>
      <c r="E42" s="25" t="n">
        <v>95661</v>
      </c>
      <c r="F42" s="18" t="n">
        <v>4930.8</v>
      </c>
      <c r="G42" s="36" t="n">
        <v>0.0083</v>
      </c>
      <c r="H42" s="27"/>
      <c r="I42" s="27"/>
      <c r="J42" s="21" t="s">
        <v>352</v>
      </c>
      <c r="K42" s="22" t="n">
        <v>0.0011</v>
      </c>
    </row>
    <row r="43" s="24" customFormat="true" ht="15" hidden="false" customHeight="false" outlineLevel="0" collapsed="false">
      <c r="A43" s="24" t="n">
        <v>36</v>
      </c>
      <c r="B43" s="24" t="s">
        <v>821</v>
      </c>
      <c r="C43" s="24" t="s">
        <v>822</v>
      </c>
      <c r="D43" s="25" t="s">
        <v>735</v>
      </c>
      <c r="E43" s="25" t="n">
        <v>718340</v>
      </c>
      <c r="F43" s="18" t="n">
        <v>4886.15</v>
      </c>
      <c r="G43" s="36" t="n">
        <v>0.0083</v>
      </c>
      <c r="H43" s="27"/>
      <c r="I43" s="27"/>
      <c r="J43" s="21" t="s">
        <v>243</v>
      </c>
      <c r="K43" s="22" t="n">
        <v>0.0009</v>
      </c>
    </row>
    <row r="44" s="24" customFormat="true" ht="15" hidden="false" customHeight="false" outlineLevel="0" collapsed="false">
      <c r="A44" s="24" t="n">
        <v>37</v>
      </c>
      <c r="B44" s="24" t="s">
        <v>823</v>
      </c>
      <c r="C44" s="24" t="s">
        <v>824</v>
      </c>
      <c r="D44" s="25" t="s">
        <v>758</v>
      </c>
      <c r="E44" s="25" t="n">
        <v>1618661</v>
      </c>
      <c r="F44" s="18" t="n">
        <v>4758.05</v>
      </c>
      <c r="G44" s="36" t="n">
        <v>0.008</v>
      </c>
      <c r="H44" s="27"/>
      <c r="I44" s="27"/>
      <c r="J44" s="21" t="s">
        <v>40</v>
      </c>
      <c r="K44" s="22" t="n">
        <v>0.0207</v>
      </c>
    </row>
    <row r="45" s="24" customFormat="true" ht="15" hidden="false" customHeight="false" outlineLevel="0" collapsed="false">
      <c r="A45" s="24" t="n">
        <v>38</v>
      </c>
      <c r="B45" s="24" t="s">
        <v>825</v>
      </c>
      <c r="C45" s="24" t="s">
        <v>826</v>
      </c>
      <c r="D45" s="25" t="s">
        <v>748</v>
      </c>
      <c r="E45" s="25" t="n">
        <v>686997</v>
      </c>
      <c r="F45" s="18" t="n">
        <v>4756.77</v>
      </c>
      <c r="G45" s="36" t="n">
        <v>0.008</v>
      </c>
      <c r="H45" s="27"/>
      <c r="I45" s="27"/>
      <c r="J45" s="21"/>
      <c r="K45" s="21"/>
    </row>
    <row r="46" s="24" customFormat="true" ht="15" hidden="false" customHeight="false" outlineLevel="0" collapsed="false">
      <c r="A46" s="24" t="n">
        <v>39</v>
      </c>
      <c r="B46" s="24" t="s">
        <v>827</v>
      </c>
      <c r="C46" s="24" t="s">
        <v>828</v>
      </c>
      <c r="D46" s="25" t="s">
        <v>804</v>
      </c>
      <c r="E46" s="25" t="n">
        <v>118251</v>
      </c>
      <c r="F46" s="18" t="n">
        <v>4611.67</v>
      </c>
      <c r="G46" s="36" t="n">
        <v>0.0078</v>
      </c>
      <c r="H46" s="27"/>
      <c r="I46" s="27"/>
      <c r="J46" s="21"/>
      <c r="K46" s="22"/>
    </row>
    <row r="47" s="24" customFormat="true" ht="15" hidden="false" customHeight="false" outlineLevel="0" collapsed="false">
      <c r="A47" s="24" t="n">
        <v>40</v>
      </c>
      <c r="B47" s="24" t="s">
        <v>829</v>
      </c>
      <c r="C47" s="24" t="s">
        <v>830</v>
      </c>
      <c r="D47" s="25" t="s">
        <v>794</v>
      </c>
      <c r="E47" s="25" t="n">
        <v>1793558</v>
      </c>
      <c r="F47" s="18" t="n">
        <v>4217.55</v>
      </c>
      <c r="G47" s="36" t="n">
        <v>0.0071</v>
      </c>
      <c r="H47" s="27"/>
      <c r="I47" s="27"/>
      <c r="J47" s="21"/>
      <c r="K47" s="22"/>
    </row>
    <row r="48" s="24" customFormat="true" ht="15" hidden="false" customHeight="false" outlineLevel="0" collapsed="false">
      <c r="A48" s="24" t="n">
        <v>41</v>
      </c>
      <c r="B48" s="24" t="s">
        <v>831</v>
      </c>
      <c r="C48" s="24" t="s">
        <v>832</v>
      </c>
      <c r="D48" s="25" t="s">
        <v>794</v>
      </c>
      <c r="E48" s="25" t="n">
        <v>537016</v>
      </c>
      <c r="F48" s="18" t="n">
        <v>4092.33</v>
      </c>
      <c r="G48" s="36" t="n">
        <v>0.0069</v>
      </c>
      <c r="H48" s="27"/>
      <c r="I48" s="27"/>
      <c r="J48" s="21"/>
      <c r="K48" s="22"/>
    </row>
    <row r="49" s="24" customFormat="true" ht="15" hidden="false" customHeight="false" outlineLevel="0" collapsed="false">
      <c r="A49" s="24" t="n">
        <v>42</v>
      </c>
      <c r="B49" s="24" t="s">
        <v>833</v>
      </c>
      <c r="C49" s="24" t="s">
        <v>834</v>
      </c>
      <c r="D49" s="25" t="s">
        <v>797</v>
      </c>
      <c r="E49" s="25" t="n">
        <v>257312</v>
      </c>
      <c r="F49" s="18" t="n">
        <v>3965.44</v>
      </c>
      <c r="G49" s="36" t="n">
        <v>0.0067</v>
      </c>
      <c r="H49" s="27"/>
      <c r="I49" s="27"/>
      <c r="J49" s="21"/>
      <c r="K49" s="22"/>
    </row>
    <row r="50" s="24" customFormat="true" ht="15" hidden="false" customHeight="false" outlineLevel="0" collapsed="false">
      <c r="A50" s="24" t="n">
        <v>43</v>
      </c>
      <c r="B50" s="24" t="s">
        <v>835</v>
      </c>
      <c r="C50" s="24" t="s">
        <v>836</v>
      </c>
      <c r="D50" s="25" t="s">
        <v>776</v>
      </c>
      <c r="E50" s="25" t="n">
        <v>1905312</v>
      </c>
      <c r="F50" s="18" t="n">
        <v>3949.71</v>
      </c>
      <c r="G50" s="36" t="n">
        <v>0.0067</v>
      </c>
      <c r="H50" s="27"/>
      <c r="I50" s="27"/>
      <c r="J50" s="21"/>
      <c r="K50" s="22"/>
    </row>
    <row r="51" s="24" customFormat="true" ht="15" hidden="false" customHeight="false" outlineLevel="0" collapsed="false">
      <c r="A51" s="24" t="n">
        <v>44</v>
      </c>
      <c r="B51" s="24" t="s">
        <v>837</v>
      </c>
      <c r="C51" s="24" t="s">
        <v>838</v>
      </c>
      <c r="D51" s="25" t="s">
        <v>797</v>
      </c>
      <c r="E51" s="25" t="n">
        <v>1160681</v>
      </c>
      <c r="F51" s="18" t="n">
        <v>3825.02</v>
      </c>
      <c r="G51" s="36" t="n">
        <v>0.0065</v>
      </c>
      <c r="H51" s="27"/>
      <c r="I51" s="27"/>
      <c r="J51" s="21"/>
      <c r="K51" s="22"/>
    </row>
    <row r="52" s="24" customFormat="true" ht="15" hidden="false" customHeight="false" outlineLevel="0" collapsed="false">
      <c r="A52" s="24" t="n">
        <v>45</v>
      </c>
      <c r="B52" s="24" t="s">
        <v>839</v>
      </c>
      <c r="C52" s="24" t="s">
        <v>840</v>
      </c>
      <c r="D52" s="25" t="s">
        <v>776</v>
      </c>
      <c r="E52" s="25" t="n">
        <v>517650</v>
      </c>
      <c r="F52" s="18" t="n">
        <v>3669.1</v>
      </c>
      <c r="G52" s="36" t="n">
        <v>0.0062</v>
      </c>
      <c r="H52" s="27"/>
      <c r="I52" s="27"/>
      <c r="J52" s="21"/>
      <c r="K52" s="22"/>
    </row>
    <row r="53" s="24" customFormat="true" ht="15" hidden="false" customHeight="false" outlineLevel="0" collapsed="false">
      <c r="A53" s="24" t="n">
        <v>46</v>
      </c>
      <c r="B53" s="24" t="s">
        <v>841</v>
      </c>
      <c r="C53" s="24" t="s">
        <v>842</v>
      </c>
      <c r="D53" s="25" t="s">
        <v>788</v>
      </c>
      <c r="E53" s="25" t="n">
        <v>2252140</v>
      </c>
      <c r="F53" s="18" t="n">
        <v>3666.48</v>
      </c>
      <c r="G53" s="36" t="n">
        <v>0.0062</v>
      </c>
      <c r="H53" s="27"/>
      <c r="I53" s="27"/>
      <c r="J53" s="21"/>
      <c r="K53" s="22"/>
    </row>
    <row r="54" s="24" customFormat="true" ht="15" hidden="false" customHeight="false" outlineLevel="0" collapsed="false">
      <c r="A54" s="24" t="n">
        <v>47</v>
      </c>
      <c r="B54" s="24" t="s">
        <v>843</v>
      </c>
      <c r="C54" s="24" t="s">
        <v>844</v>
      </c>
      <c r="D54" s="25" t="s">
        <v>740</v>
      </c>
      <c r="E54" s="25" t="n">
        <v>127350</v>
      </c>
      <c r="F54" s="18" t="n">
        <v>3631.13</v>
      </c>
      <c r="G54" s="36" t="n">
        <v>0.0061</v>
      </c>
      <c r="H54" s="27"/>
      <c r="I54" s="27"/>
      <c r="J54" s="21"/>
      <c r="K54" s="22"/>
    </row>
    <row r="55" s="24" customFormat="true" ht="15" hidden="false" customHeight="false" outlineLevel="0" collapsed="false">
      <c r="A55" s="24" t="n">
        <v>48</v>
      </c>
      <c r="B55" s="24" t="s">
        <v>845</v>
      </c>
      <c r="C55" s="24" t="s">
        <v>846</v>
      </c>
      <c r="D55" s="25" t="s">
        <v>748</v>
      </c>
      <c r="E55" s="25" t="n">
        <v>92258</v>
      </c>
      <c r="F55" s="18" t="n">
        <v>3555.81</v>
      </c>
      <c r="G55" s="36" t="n">
        <v>0.006</v>
      </c>
      <c r="H55" s="27"/>
      <c r="I55" s="27"/>
      <c r="J55" s="21"/>
      <c r="K55" s="22"/>
    </row>
    <row r="56" s="24" customFormat="true" ht="15" hidden="false" customHeight="false" outlineLevel="0" collapsed="false">
      <c r="A56" s="24" t="n">
        <v>49</v>
      </c>
      <c r="B56" s="24" t="s">
        <v>847</v>
      </c>
      <c r="C56" s="24" t="s">
        <v>848</v>
      </c>
      <c r="D56" s="25" t="s">
        <v>791</v>
      </c>
      <c r="E56" s="25" t="n">
        <v>650896</v>
      </c>
      <c r="F56" s="18" t="n">
        <v>3527.53</v>
      </c>
      <c r="G56" s="36" t="n">
        <v>0.006</v>
      </c>
      <c r="H56" s="27"/>
      <c r="I56" s="27"/>
      <c r="J56" s="21"/>
      <c r="K56" s="22"/>
    </row>
    <row r="57" s="24" customFormat="true" ht="15" hidden="false" customHeight="false" outlineLevel="0" collapsed="false">
      <c r="A57" s="24" t="n">
        <v>50</v>
      </c>
      <c r="B57" s="24" t="s">
        <v>849</v>
      </c>
      <c r="C57" s="24" t="s">
        <v>850</v>
      </c>
      <c r="D57" s="25" t="s">
        <v>776</v>
      </c>
      <c r="E57" s="25" t="n">
        <v>1141727</v>
      </c>
      <c r="F57" s="18" t="n">
        <v>3494.83</v>
      </c>
      <c r="G57" s="36" t="n">
        <v>0.0059</v>
      </c>
      <c r="H57" s="27"/>
      <c r="I57" s="27"/>
      <c r="J57" s="21"/>
      <c r="K57" s="22"/>
    </row>
    <row r="58" s="24" customFormat="true" ht="15" hidden="false" customHeight="false" outlineLevel="0" collapsed="false">
      <c r="A58" s="24" t="n">
        <v>51</v>
      </c>
      <c r="B58" s="24" t="s">
        <v>851</v>
      </c>
      <c r="C58" s="24" t="s">
        <v>852</v>
      </c>
      <c r="D58" s="25" t="s">
        <v>753</v>
      </c>
      <c r="E58" s="25" t="n">
        <v>1499638</v>
      </c>
      <c r="F58" s="18" t="n">
        <v>3467.16</v>
      </c>
      <c r="G58" s="36" t="n">
        <v>0.0059</v>
      </c>
      <c r="H58" s="27"/>
      <c r="I58" s="27"/>
      <c r="J58" s="21"/>
      <c r="K58" s="22"/>
    </row>
    <row r="59" s="24" customFormat="true" ht="15" hidden="false" customHeight="false" outlineLevel="0" collapsed="false">
      <c r="A59" s="24" t="n">
        <v>52</v>
      </c>
      <c r="B59" s="24" t="s">
        <v>853</v>
      </c>
      <c r="C59" s="24" t="s">
        <v>854</v>
      </c>
      <c r="D59" s="25" t="s">
        <v>740</v>
      </c>
      <c r="E59" s="25" t="n">
        <v>314956</v>
      </c>
      <c r="F59" s="18" t="n">
        <v>3359.79</v>
      </c>
      <c r="G59" s="36" t="n">
        <v>0.0057</v>
      </c>
      <c r="H59" s="27"/>
      <c r="I59" s="27"/>
      <c r="J59" s="21"/>
      <c r="K59" s="22"/>
    </row>
    <row r="60" s="24" customFormat="true" ht="15" hidden="false" customHeight="false" outlineLevel="0" collapsed="false">
      <c r="A60" s="24" t="n">
        <v>53</v>
      </c>
      <c r="B60" s="24" t="s">
        <v>855</v>
      </c>
      <c r="C60" s="24" t="s">
        <v>856</v>
      </c>
      <c r="D60" s="25" t="s">
        <v>771</v>
      </c>
      <c r="E60" s="25" t="n">
        <v>574152</v>
      </c>
      <c r="F60" s="18" t="n">
        <v>2889.42</v>
      </c>
      <c r="G60" s="36" t="n">
        <v>0.0049</v>
      </c>
      <c r="H60" s="27"/>
      <c r="I60" s="27"/>
      <c r="J60" s="21"/>
      <c r="K60" s="22"/>
    </row>
    <row r="61" s="24" customFormat="true" ht="15" hidden="false" customHeight="false" outlineLevel="0" collapsed="false">
      <c r="A61" s="24" t="n">
        <v>54</v>
      </c>
      <c r="B61" s="24" t="s">
        <v>857</v>
      </c>
      <c r="C61" s="24" t="s">
        <v>858</v>
      </c>
      <c r="D61" s="25" t="s">
        <v>771</v>
      </c>
      <c r="E61" s="25" t="n">
        <v>237171</v>
      </c>
      <c r="F61" s="18" t="n">
        <v>2404.91</v>
      </c>
      <c r="G61" s="36" t="n">
        <v>0.0041</v>
      </c>
      <c r="H61" s="27"/>
      <c r="I61" s="27"/>
      <c r="J61" s="21"/>
      <c r="K61" s="22"/>
    </row>
    <row r="62" s="24" customFormat="true" ht="15" hidden="false" customHeight="false" outlineLevel="0" collapsed="false">
      <c r="A62" s="24" t="n">
        <v>55</v>
      </c>
      <c r="B62" s="24" t="s">
        <v>859</v>
      </c>
      <c r="C62" s="24" t="s">
        <v>860</v>
      </c>
      <c r="D62" s="25" t="s">
        <v>771</v>
      </c>
      <c r="E62" s="25" t="n">
        <v>412151</v>
      </c>
      <c r="F62" s="18" t="n">
        <v>2377.08</v>
      </c>
      <c r="G62" s="36" t="n">
        <v>0.004</v>
      </c>
      <c r="H62" s="27"/>
      <c r="I62" s="27"/>
      <c r="J62" s="21"/>
      <c r="K62" s="22"/>
    </row>
    <row r="63" s="24" customFormat="true" ht="15" hidden="false" customHeight="false" outlineLevel="0" collapsed="false">
      <c r="A63" s="24" t="n">
        <v>56</v>
      </c>
      <c r="B63" s="24" t="s">
        <v>861</v>
      </c>
      <c r="C63" s="24" t="s">
        <v>862</v>
      </c>
      <c r="D63" s="25" t="s">
        <v>732</v>
      </c>
      <c r="E63" s="25" t="n">
        <v>1844409</v>
      </c>
      <c r="F63" s="18" t="n">
        <v>2335.94</v>
      </c>
      <c r="G63" s="36" t="n">
        <v>0.0039</v>
      </c>
      <c r="H63" s="27"/>
      <c r="I63" s="27"/>
      <c r="J63" s="21"/>
      <c r="K63" s="22"/>
    </row>
    <row r="64" s="24" customFormat="true" ht="15" hidden="false" customHeight="false" outlineLevel="0" collapsed="false">
      <c r="A64" s="24" t="n">
        <v>57</v>
      </c>
      <c r="B64" s="24" t="s">
        <v>863</v>
      </c>
      <c r="C64" s="24" t="s">
        <v>864</v>
      </c>
      <c r="D64" s="25" t="s">
        <v>776</v>
      </c>
      <c r="E64" s="25" t="n">
        <v>370593</v>
      </c>
      <c r="F64" s="18" t="n">
        <v>2221.15</v>
      </c>
      <c r="G64" s="36" t="n">
        <v>0.0038</v>
      </c>
      <c r="H64" s="27"/>
      <c r="I64" s="27"/>
      <c r="J64" s="21"/>
      <c r="K64" s="22"/>
    </row>
    <row r="65" s="24" customFormat="true" ht="15" hidden="false" customHeight="false" outlineLevel="0" collapsed="false">
      <c r="A65" s="24" t="n">
        <v>58</v>
      </c>
      <c r="B65" s="24" t="s">
        <v>865</v>
      </c>
      <c r="C65" s="24" t="s">
        <v>866</v>
      </c>
      <c r="D65" s="25" t="s">
        <v>732</v>
      </c>
      <c r="E65" s="25" t="n">
        <v>1638417</v>
      </c>
      <c r="F65" s="18" t="n">
        <v>2114.38</v>
      </c>
      <c r="G65" s="36" t="n">
        <v>0.0036</v>
      </c>
      <c r="H65" s="27"/>
      <c r="I65" s="27"/>
      <c r="J65" s="21"/>
      <c r="K65" s="22"/>
    </row>
    <row r="66" s="24" customFormat="true" ht="15" hidden="false" customHeight="false" outlineLevel="0" collapsed="false">
      <c r="A66" s="24" t="n">
        <v>59</v>
      </c>
      <c r="B66" s="24" t="s">
        <v>867</v>
      </c>
      <c r="C66" s="24" t="s">
        <v>868</v>
      </c>
      <c r="D66" s="25" t="s">
        <v>804</v>
      </c>
      <c r="E66" s="25" t="n">
        <v>474745</v>
      </c>
      <c r="F66" s="18" t="n">
        <v>2101.7</v>
      </c>
      <c r="G66" s="36" t="n">
        <v>0.0035</v>
      </c>
      <c r="H66" s="27"/>
      <c r="I66" s="27"/>
      <c r="J66" s="21"/>
      <c r="K66" s="22"/>
    </row>
    <row r="67" s="24" customFormat="true" ht="15" hidden="false" customHeight="false" outlineLevel="0" collapsed="false">
      <c r="A67" s="24" t="n">
        <v>60</v>
      </c>
      <c r="B67" s="24" t="s">
        <v>869</v>
      </c>
      <c r="C67" s="24" t="s">
        <v>870</v>
      </c>
      <c r="D67" s="25" t="s">
        <v>735</v>
      </c>
      <c r="E67" s="25" t="n">
        <v>198513</v>
      </c>
      <c r="F67" s="18" t="n">
        <v>1389.59</v>
      </c>
      <c r="G67" s="36" t="n">
        <v>0.0023</v>
      </c>
      <c r="H67" s="27"/>
      <c r="I67" s="27"/>
      <c r="J67" s="21"/>
      <c r="K67" s="22"/>
    </row>
    <row r="68" s="24" customFormat="true" ht="15" hidden="false" customHeight="false" outlineLevel="0" collapsed="false">
      <c r="A68" s="24" t="n">
        <v>61</v>
      </c>
      <c r="B68" s="24" t="s">
        <v>871</v>
      </c>
      <c r="C68" s="24" t="s">
        <v>872</v>
      </c>
      <c r="D68" s="25" t="s">
        <v>764</v>
      </c>
      <c r="E68" s="25" t="n">
        <v>180950</v>
      </c>
      <c r="F68" s="18" t="n">
        <v>1306.19</v>
      </c>
      <c r="G68" s="36" t="n">
        <v>0.0022</v>
      </c>
      <c r="H68" s="27"/>
      <c r="I68" s="27"/>
      <c r="J68" s="21"/>
      <c r="K68" s="22"/>
    </row>
    <row r="69" s="24" customFormat="true" ht="15" hidden="false" customHeight="false" outlineLevel="0" collapsed="false">
      <c r="A69" s="24" t="n">
        <v>62</v>
      </c>
      <c r="B69" s="24" t="s">
        <v>873</v>
      </c>
      <c r="C69" s="24" t="s">
        <v>874</v>
      </c>
      <c r="D69" s="25" t="s">
        <v>771</v>
      </c>
      <c r="E69" s="25" t="n">
        <v>138397</v>
      </c>
      <c r="F69" s="18" t="n">
        <v>1184.33</v>
      </c>
      <c r="G69" s="36" t="n">
        <v>0.002</v>
      </c>
      <c r="H69" s="27"/>
      <c r="I69" s="27"/>
      <c r="J69" s="21"/>
      <c r="K69" s="22"/>
    </row>
    <row r="70" s="24" customFormat="true" ht="15" hidden="false" customHeight="false" outlineLevel="0" collapsed="false">
      <c r="A70" s="24" t="n">
        <v>63</v>
      </c>
      <c r="B70" s="24" t="s">
        <v>875</v>
      </c>
      <c r="C70" s="24" t="s">
        <v>876</v>
      </c>
      <c r="D70" s="25" t="s">
        <v>735</v>
      </c>
      <c r="E70" s="25" t="n">
        <v>331766</v>
      </c>
      <c r="F70" s="18" t="n">
        <v>1018.69</v>
      </c>
      <c r="G70" s="36" t="n">
        <v>0.0017</v>
      </c>
      <c r="H70" s="27"/>
      <c r="I70" s="27"/>
      <c r="J70" s="21"/>
      <c r="K70" s="22"/>
    </row>
    <row r="71" s="24" customFormat="true" ht="15" hidden="false" customHeight="false" outlineLevel="0" collapsed="false">
      <c r="A71" s="30"/>
      <c r="B71" s="31" t="s">
        <v>26</v>
      </c>
      <c r="C71" s="31"/>
      <c r="D71" s="32"/>
      <c r="E71" s="32"/>
      <c r="F71" s="33" t="n">
        <v>432074.43</v>
      </c>
      <c r="G71" s="37" t="n">
        <v>0.7296</v>
      </c>
      <c r="H71" s="27"/>
      <c r="I71" s="27"/>
      <c r="J71" s="21"/>
      <c r="K71" s="22"/>
    </row>
    <row r="72" s="24" customFormat="true" ht="15" hidden="false" customHeight="false" outlineLevel="0" collapsed="false">
      <c r="D72" s="25"/>
      <c r="E72" s="25"/>
      <c r="F72" s="18"/>
      <c r="G72" s="36"/>
      <c r="H72" s="27"/>
      <c r="I72" s="27"/>
      <c r="J72" s="21"/>
      <c r="K72" s="22"/>
    </row>
    <row r="73" s="24" customFormat="true" ht="15" hidden="false" customHeight="false" outlineLevel="0" collapsed="false">
      <c r="B73" s="35" t="s">
        <v>257</v>
      </c>
      <c r="C73" s="35"/>
      <c r="D73" s="25"/>
      <c r="E73" s="25"/>
      <c r="F73" s="18"/>
      <c r="G73" s="36"/>
      <c r="H73" s="27"/>
      <c r="I73" s="27"/>
      <c r="J73" s="21"/>
      <c r="K73" s="22"/>
    </row>
    <row r="74" s="24" customFormat="true" ht="15" hidden="false" customHeight="false" outlineLevel="0" collapsed="false">
      <c r="A74" s="24" t="n">
        <v>64</v>
      </c>
      <c r="B74" s="24" t="s">
        <v>877</v>
      </c>
      <c r="C74" s="24" t="s">
        <v>878</v>
      </c>
      <c r="D74" s="25" t="s">
        <v>807</v>
      </c>
      <c r="E74" s="25" t="n">
        <v>52521</v>
      </c>
      <c r="F74" s="18" t="n">
        <v>0</v>
      </c>
      <c r="G74" s="36" t="s">
        <v>510</v>
      </c>
      <c r="H74" s="27"/>
      <c r="I74" s="27"/>
      <c r="J74" s="21"/>
      <c r="K74" s="22"/>
    </row>
    <row r="75" s="24" customFormat="true" ht="15" hidden="false" customHeight="false" outlineLevel="0" collapsed="false">
      <c r="A75" s="30"/>
      <c r="B75" s="31" t="s">
        <v>26</v>
      </c>
      <c r="C75" s="31"/>
      <c r="D75" s="32"/>
      <c r="E75" s="32"/>
      <c r="F75" s="33" t="n">
        <v>0</v>
      </c>
      <c r="G75" s="37" t="s">
        <v>510</v>
      </c>
      <c r="H75" s="27"/>
      <c r="I75" s="27"/>
      <c r="J75" s="21"/>
      <c r="K75" s="22"/>
    </row>
    <row r="76" s="24" customFormat="true" ht="15" hidden="false" customHeight="false" outlineLevel="0" collapsed="false">
      <c r="D76" s="25"/>
      <c r="E76" s="25"/>
      <c r="F76" s="18"/>
      <c r="G76" s="36"/>
      <c r="H76" s="27"/>
      <c r="I76" s="27"/>
      <c r="J76" s="21"/>
      <c r="K76" s="22"/>
    </row>
    <row r="77" s="24" customFormat="true" ht="15" hidden="false" customHeight="false" outlineLevel="0" collapsed="false">
      <c r="B77" s="35" t="s">
        <v>12</v>
      </c>
      <c r="C77" s="35"/>
      <c r="D77" s="25"/>
      <c r="E77" s="25"/>
      <c r="F77" s="18"/>
      <c r="G77" s="36"/>
      <c r="H77" s="27"/>
      <c r="I77" s="27"/>
      <c r="J77" s="21"/>
      <c r="K77" s="22"/>
    </row>
    <row r="78" s="24" customFormat="true" ht="15" hidden="false" customHeight="false" outlineLevel="0" collapsed="false">
      <c r="B78" s="35" t="s">
        <v>13</v>
      </c>
      <c r="C78" s="35"/>
      <c r="D78" s="25"/>
      <c r="E78" s="25"/>
      <c r="F78" s="18"/>
      <c r="G78" s="36"/>
      <c r="H78" s="27"/>
      <c r="I78" s="27"/>
      <c r="J78" s="21"/>
      <c r="K78" s="22"/>
    </row>
    <row r="79" s="24" customFormat="true" ht="15" hidden="false" customHeight="false" outlineLevel="0" collapsed="false">
      <c r="B79" s="35" t="s">
        <v>14</v>
      </c>
      <c r="C79" s="35"/>
      <c r="D79" s="25"/>
      <c r="E79" s="25"/>
      <c r="F79" s="18"/>
      <c r="G79" s="36"/>
      <c r="H79" s="27"/>
      <c r="I79" s="27"/>
      <c r="J79" s="21"/>
      <c r="K79" s="22"/>
    </row>
    <row r="80" s="24" customFormat="true" ht="15" hidden="false" customHeight="false" outlineLevel="0" collapsed="false">
      <c r="A80" s="24" t="n">
        <v>65</v>
      </c>
      <c r="B80" s="24" t="s">
        <v>382</v>
      </c>
      <c r="C80" s="24" t="s">
        <v>383</v>
      </c>
      <c r="D80" s="25" t="s">
        <v>337</v>
      </c>
      <c r="E80" s="25" t="n">
        <v>1200</v>
      </c>
      <c r="F80" s="18" t="n">
        <v>12051.57</v>
      </c>
      <c r="G80" s="36" t="n">
        <v>0.0203</v>
      </c>
      <c r="H80" s="27" t="n">
        <v>61211</v>
      </c>
      <c r="I80" s="27" t="s">
        <v>384</v>
      </c>
      <c r="J80" s="21"/>
      <c r="K80" s="22"/>
    </row>
    <row r="81" s="24" customFormat="true" ht="15" hidden="false" customHeight="false" outlineLevel="0" collapsed="false">
      <c r="A81" s="24" t="n">
        <v>66</v>
      </c>
      <c r="B81" s="24" t="s">
        <v>38</v>
      </c>
      <c r="C81" s="24" t="s">
        <v>319</v>
      </c>
      <c r="D81" s="25" t="s">
        <v>320</v>
      </c>
      <c r="E81" s="25" t="n">
        <v>1000</v>
      </c>
      <c r="F81" s="18" t="n">
        <v>10490.01</v>
      </c>
      <c r="G81" s="36" t="n">
        <v>0.0177</v>
      </c>
      <c r="H81" s="27" t="n">
        <v>61129</v>
      </c>
      <c r="I81" s="27" t="s">
        <v>321</v>
      </c>
      <c r="J81" s="21"/>
      <c r="K81" s="22"/>
    </row>
    <row r="82" s="24" customFormat="true" ht="15" hidden="false" customHeight="false" outlineLevel="0" collapsed="false">
      <c r="A82" s="24" t="n">
        <v>67</v>
      </c>
      <c r="B82" s="24" t="s">
        <v>33</v>
      </c>
      <c r="C82" s="24" t="s">
        <v>879</v>
      </c>
      <c r="D82" s="25" t="s">
        <v>346</v>
      </c>
      <c r="E82" s="25" t="n">
        <v>1000</v>
      </c>
      <c r="F82" s="18" t="n">
        <v>10012.06</v>
      </c>
      <c r="G82" s="36" t="n">
        <v>0.0169</v>
      </c>
      <c r="H82" s="27" t="n">
        <v>61260</v>
      </c>
      <c r="I82" s="27" t="s">
        <v>880</v>
      </c>
      <c r="J82" s="21"/>
      <c r="K82" s="22"/>
    </row>
    <row r="83" s="24" customFormat="true" ht="15" hidden="false" customHeight="false" outlineLevel="0" collapsed="false">
      <c r="A83" s="24" t="n">
        <v>68</v>
      </c>
      <c r="B83" s="24" t="s">
        <v>50</v>
      </c>
      <c r="C83" s="24" t="s">
        <v>672</v>
      </c>
      <c r="D83" s="25" t="s">
        <v>337</v>
      </c>
      <c r="E83" s="25" t="n">
        <v>550</v>
      </c>
      <c r="F83" s="18" t="n">
        <v>5602.27</v>
      </c>
      <c r="G83" s="36" t="n">
        <v>0.0095</v>
      </c>
      <c r="H83" s="27" t="n">
        <v>61176</v>
      </c>
      <c r="I83" s="27" t="s">
        <v>673</v>
      </c>
      <c r="J83" s="21"/>
      <c r="K83" s="22"/>
    </row>
    <row r="84" s="24" customFormat="true" ht="15" hidden="false" customHeight="false" outlineLevel="0" collapsed="false">
      <c r="A84" s="24" t="n">
        <v>69</v>
      </c>
      <c r="B84" s="24" t="s">
        <v>93</v>
      </c>
      <c r="C84" s="24" t="s">
        <v>881</v>
      </c>
      <c r="D84" s="25" t="s">
        <v>232</v>
      </c>
      <c r="E84" s="25" t="n">
        <v>500</v>
      </c>
      <c r="F84" s="18" t="n">
        <v>5120.37</v>
      </c>
      <c r="G84" s="36" t="n">
        <v>0.0086</v>
      </c>
      <c r="H84" s="27" t="n">
        <v>44004</v>
      </c>
      <c r="I84" s="27" t="s">
        <v>18</v>
      </c>
      <c r="J84" s="21"/>
      <c r="K84" s="22"/>
    </row>
    <row r="85" s="24" customFormat="true" ht="15" hidden="false" customHeight="false" outlineLevel="0" collapsed="false">
      <c r="A85" s="24" t="n">
        <v>70</v>
      </c>
      <c r="B85" s="24" t="s">
        <v>103</v>
      </c>
      <c r="C85" s="24" t="s">
        <v>882</v>
      </c>
      <c r="D85" s="25" t="s">
        <v>337</v>
      </c>
      <c r="E85" s="25" t="n">
        <v>500</v>
      </c>
      <c r="F85" s="18" t="n">
        <v>5082.1</v>
      </c>
      <c r="G85" s="36" t="n">
        <v>0.0086</v>
      </c>
      <c r="H85" s="27" t="n">
        <v>44029</v>
      </c>
      <c r="I85" s="27" t="s">
        <v>18</v>
      </c>
      <c r="J85" s="21"/>
      <c r="K85" s="22"/>
    </row>
    <row r="86" s="24" customFormat="true" ht="15" hidden="false" customHeight="false" outlineLevel="0" collapsed="false">
      <c r="A86" s="24" t="n">
        <v>71</v>
      </c>
      <c r="B86" s="24" t="s">
        <v>146</v>
      </c>
      <c r="C86" s="24" t="s">
        <v>553</v>
      </c>
      <c r="D86" s="25" t="s">
        <v>242</v>
      </c>
      <c r="E86" s="25" t="n">
        <v>500</v>
      </c>
      <c r="F86" s="18" t="n">
        <v>5074.79</v>
      </c>
      <c r="G86" s="36" t="n">
        <v>0.0086</v>
      </c>
      <c r="H86" s="27" t="n">
        <v>43672</v>
      </c>
      <c r="I86" s="27" t="s">
        <v>18</v>
      </c>
      <c r="J86" s="21"/>
      <c r="K86" s="22"/>
    </row>
    <row r="87" s="24" customFormat="true" ht="15" hidden="false" customHeight="false" outlineLevel="0" collapsed="false">
      <c r="A87" s="24" t="n">
        <v>72</v>
      </c>
      <c r="B87" s="24" t="s">
        <v>385</v>
      </c>
      <c r="C87" s="24" t="s">
        <v>386</v>
      </c>
      <c r="D87" s="25" t="s">
        <v>320</v>
      </c>
      <c r="E87" s="25" t="n">
        <v>500</v>
      </c>
      <c r="F87" s="18" t="n">
        <v>5010.97</v>
      </c>
      <c r="G87" s="36" t="n">
        <v>0.0085</v>
      </c>
      <c r="H87" s="27" t="n">
        <v>61210</v>
      </c>
      <c r="I87" s="27" t="s">
        <v>387</v>
      </c>
      <c r="J87" s="21"/>
      <c r="K87" s="22"/>
    </row>
    <row r="88" s="24" customFormat="true" ht="15" hidden="false" customHeight="false" outlineLevel="0" collapsed="false">
      <c r="A88" s="24" t="n">
        <v>73</v>
      </c>
      <c r="B88" s="24" t="s">
        <v>116</v>
      </c>
      <c r="C88" s="24" t="s">
        <v>422</v>
      </c>
      <c r="D88" s="25" t="s">
        <v>17</v>
      </c>
      <c r="E88" s="25" t="n">
        <v>500</v>
      </c>
      <c r="F88" s="18" t="n">
        <v>4978.3</v>
      </c>
      <c r="G88" s="36" t="n">
        <v>0.0084</v>
      </c>
      <c r="H88" s="27" t="n">
        <v>46608</v>
      </c>
      <c r="I88" s="27" t="s">
        <v>18</v>
      </c>
      <c r="J88" s="21"/>
      <c r="K88" s="22"/>
    </row>
    <row r="89" s="24" customFormat="true" ht="15" hidden="false" customHeight="false" outlineLevel="0" collapsed="false">
      <c r="A89" s="24" t="n">
        <v>74</v>
      </c>
      <c r="B89" s="24" t="s">
        <v>523</v>
      </c>
      <c r="C89" s="24" t="s">
        <v>722</v>
      </c>
      <c r="D89" s="25" t="s">
        <v>349</v>
      </c>
      <c r="E89" s="25" t="n">
        <v>450</v>
      </c>
      <c r="F89" s="18" t="n">
        <v>4571.31</v>
      </c>
      <c r="G89" s="36" t="n">
        <v>0.0077</v>
      </c>
      <c r="H89" s="27" t="n">
        <v>43664</v>
      </c>
      <c r="I89" s="27" t="s">
        <v>18</v>
      </c>
      <c r="J89" s="21"/>
      <c r="K89" s="22"/>
    </row>
    <row r="90" s="24" customFormat="true" ht="15" hidden="false" customHeight="false" outlineLevel="0" collapsed="false">
      <c r="A90" s="24" t="n">
        <v>75</v>
      </c>
      <c r="B90" s="24" t="s">
        <v>15</v>
      </c>
      <c r="C90" s="24" t="s">
        <v>397</v>
      </c>
      <c r="D90" s="25" t="s">
        <v>17</v>
      </c>
      <c r="E90" s="25" t="n">
        <v>40</v>
      </c>
      <c r="F90" s="18" t="n">
        <v>4207.47</v>
      </c>
      <c r="G90" s="36" t="n">
        <v>0.0071</v>
      </c>
      <c r="H90" s="27" t="n">
        <v>43920</v>
      </c>
      <c r="I90" s="27" t="s">
        <v>18</v>
      </c>
      <c r="J90" s="21"/>
      <c r="K90" s="22"/>
    </row>
    <row r="91" s="24" customFormat="true" ht="15" hidden="false" customHeight="false" outlineLevel="0" collapsed="false">
      <c r="A91" s="24" t="n">
        <v>76</v>
      </c>
      <c r="B91" s="24" t="s">
        <v>371</v>
      </c>
      <c r="C91" s="24" t="s">
        <v>372</v>
      </c>
      <c r="D91" s="25" t="s">
        <v>17</v>
      </c>
      <c r="E91" s="25" t="n">
        <v>370</v>
      </c>
      <c r="F91" s="18" t="n">
        <v>4036.93</v>
      </c>
      <c r="G91" s="36" t="n">
        <v>0.0068</v>
      </c>
      <c r="H91" s="27" t="n">
        <v>44430</v>
      </c>
      <c r="I91" s="27" t="s">
        <v>18</v>
      </c>
      <c r="J91" s="21"/>
      <c r="K91" s="22"/>
    </row>
    <row r="92" s="24" customFormat="true" ht="15" hidden="false" customHeight="false" outlineLevel="0" collapsed="false">
      <c r="A92" s="24" t="n">
        <v>77</v>
      </c>
      <c r="B92" s="24" t="s">
        <v>85</v>
      </c>
      <c r="C92" s="24" t="s">
        <v>883</v>
      </c>
      <c r="D92" s="25" t="s">
        <v>17</v>
      </c>
      <c r="E92" s="25" t="n">
        <v>300</v>
      </c>
      <c r="F92" s="18" t="n">
        <v>3135.32</v>
      </c>
      <c r="G92" s="36" t="n">
        <v>0.0053</v>
      </c>
      <c r="H92" s="27" t="n">
        <v>43696</v>
      </c>
      <c r="I92" s="27" t="s">
        <v>18</v>
      </c>
      <c r="J92" s="21"/>
      <c r="K92" s="22"/>
    </row>
    <row r="93" s="24" customFormat="true" ht="15" hidden="false" customHeight="false" outlineLevel="0" collapsed="false">
      <c r="A93" s="24" t="n">
        <v>78</v>
      </c>
      <c r="B93" s="24" t="s">
        <v>404</v>
      </c>
      <c r="C93" s="24" t="s">
        <v>405</v>
      </c>
      <c r="D93" s="25" t="s">
        <v>343</v>
      </c>
      <c r="E93" s="25" t="n">
        <v>300</v>
      </c>
      <c r="F93" s="18" t="n">
        <v>3107.41</v>
      </c>
      <c r="G93" s="36" t="n">
        <v>0.0052</v>
      </c>
      <c r="H93" s="27" t="n">
        <v>61086</v>
      </c>
      <c r="I93" s="27" t="s">
        <v>406</v>
      </c>
      <c r="J93" s="21"/>
      <c r="K93" s="22"/>
    </row>
    <row r="94" s="24" customFormat="true" ht="15" hidden="false" customHeight="false" outlineLevel="0" collapsed="false">
      <c r="A94" s="24" t="n">
        <v>79</v>
      </c>
      <c r="B94" s="24" t="s">
        <v>155</v>
      </c>
      <c r="C94" s="24" t="s">
        <v>884</v>
      </c>
      <c r="D94" s="25" t="s">
        <v>17</v>
      </c>
      <c r="E94" s="25" t="n">
        <v>250</v>
      </c>
      <c r="F94" s="18" t="n">
        <v>2676.11</v>
      </c>
      <c r="G94" s="36" t="n">
        <v>0.0045</v>
      </c>
      <c r="H94" s="27" t="n">
        <v>46132</v>
      </c>
      <c r="I94" s="27" t="s">
        <v>18</v>
      </c>
      <c r="J94" s="21"/>
      <c r="K94" s="22"/>
    </row>
    <row r="95" s="24" customFormat="true" ht="15" hidden="false" customHeight="false" outlineLevel="0" collapsed="false">
      <c r="A95" s="24" t="n">
        <v>80</v>
      </c>
      <c r="B95" s="24" t="s">
        <v>385</v>
      </c>
      <c r="C95" s="24" t="s">
        <v>667</v>
      </c>
      <c r="D95" s="25" t="s">
        <v>357</v>
      </c>
      <c r="E95" s="25" t="n">
        <v>250</v>
      </c>
      <c r="F95" s="18" t="n">
        <v>2642.94</v>
      </c>
      <c r="G95" s="36" t="n">
        <v>0.0045</v>
      </c>
      <c r="H95" s="27" t="n">
        <v>60968</v>
      </c>
      <c r="I95" s="27" t="s">
        <v>668</v>
      </c>
      <c r="J95" s="21"/>
      <c r="K95" s="22"/>
    </row>
    <row r="96" s="24" customFormat="true" ht="15" hidden="false" customHeight="false" outlineLevel="0" collapsed="false">
      <c r="A96" s="24" t="n">
        <v>81</v>
      </c>
      <c r="B96" s="24" t="s">
        <v>278</v>
      </c>
      <c r="C96" s="24" t="s">
        <v>628</v>
      </c>
      <c r="D96" s="25" t="s">
        <v>235</v>
      </c>
      <c r="E96" s="25" t="n">
        <v>250</v>
      </c>
      <c r="F96" s="18" t="n">
        <v>2633.95</v>
      </c>
      <c r="G96" s="36" t="n">
        <v>0.0044</v>
      </c>
      <c r="H96" s="27" t="n">
        <v>43496</v>
      </c>
      <c r="I96" s="27" t="s">
        <v>18</v>
      </c>
      <c r="J96" s="21"/>
      <c r="K96" s="22"/>
    </row>
    <row r="97" s="24" customFormat="true" ht="15" hidden="false" customHeight="false" outlineLevel="0" collapsed="false">
      <c r="A97" s="24" t="n">
        <v>82</v>
      </c>
      <c r="B97" s="24" t="s">
        <v>93</v>
      </c>
      <c r="C97" s="24" t="s">
        <v>885</v>
      </c>
      <c r="D97" s="25" t="s">
        <v>232</v>
      </c>
      <c r="E97" s="25" t="n">
        <v>250</v>
      </c>
      <c r="F97" s="18" t="n">
        <v>2632.01</v>
      </c>
      <c r="G97" s="36" t="n">
        <v>0.0044</v>
      </c>
      <c r="H97" s="27" t="n">
        <v>43917</v>
      </c>
      <c r="I97" s="27" t="s">
        <v>18</v>
      </c>
      <c r="J97" s="21"/>
      <c r="K97" s="22"/>
    </row>
    <row r="98" s="24" customFormat="true" ht="15" hidden="false" customHeight="false" outlineLevel="0" collapsed="false">
      <c r="A98" s="24" t="n">
        <v>83</v>
      </c>
      <c r="B98" s="24" t="s">
        <v>294</v>
      </c>
      <c r="C98" s="24" t="s">
        <v>295</v>
      </c>
      <c r="D98" s="25" t="s">
        <v>221</v>
      </c>
      <c r="E98" s="25" t="n">
        <v>250</v>
      </c>
      <c r="F98" s="18" t="n">
        <v>2630.3</v>
      </c>
      <c r="G98" s="36" t="n">
        <v>0.0044</v>
      </c>
      <c r="H98" s="27" t="n">
        <v>43889</v>
      </c>
      <c r="I98" s="27" t="s">
        <v>18</v>
      </c>
      <c r="J98" s="21"/>
      <c r="K98" s="22"/>
    </row>
    <row r="99" s="24" customFormat="true" ht="15" hidden="false" customHeight="false" outlineLevel="0" collapsed="false">
      <c r="A99" s="24" t="n">
        <v>84</v>
      </c>
      <c r="B99" s="24" t="s">
        <v>103</v>
      </c>
      <c r="C99" s="24" t="s">
        <v>886</v>
      </c>
      <c r="D99" s="25" t="s">
        <v>337</v>
      </c>
      <c r="E99" s="25" t="n">
        <v>250</v>
      </c>
      <c r="F99" s="18" t="n">
        <v>2557.85</v>
      </c>
      <c r="G99" s="36" t="n">
        <v>0.0043</v>
      </c>
      <c r="H99" s="27" t="n">
        <v>43696</v>
      </c>
      <c r="I99" s="27" t="s">
        <v>18</v>
      </c>
      <c r="J99" s="21"/>
      <c r="K99" s="22"/>
    </row>
    <row r="100" s="24" customFormat="true" ht="15" hidden="false" customHeight="false" outlineLevel="0" collapsed="false">
      <c r="A100" s="24" t="n">
        <v>85</v>
      </c>
      <c r="B100" s="24" t="s">
        <v>168</v>
      </c>
      <c r="C100" s="24" t="s">
        <v>887</v>
      </c>
      <c r="D100" s="25" t="s">
        <v>346</v>
      </c>
      <c r="E100" s="25" t="n">
        <v>250</v>
      </c>
      <c r="F100" s="18" t="n">
        <v>2525.22</v>
      </c>
      <c r="G100" s="36" t="n">
        <v>0.0043</v>
      </c>
      <c r="H100" s="27" t="n">
        <v>44041</v>
      </c>
      <c r="I100" s="27" t="s">
        <v>18</v>
      </c>
      <c r="J100" s="21"/>
      <c r="K100" s="22"/>
    </row>
    <row r="101" s="24" customFormat="true" ht="15" hidden="false" customHeight="false" outlineLevel="0" collapsed="false">
      <c r="A101" s="24" t="n">
        <v>86</v>
      </c>
      <c r="B101" s="24" t="s">
        <v>393</v>
      </c>
      <c r="C101" s="24" t="s">
        <v>711</v>
      </c>
      <c r="D101" s="25" t="s">
        <v>242</v>
      </c>
      <c r="E101" s="25" t="n">
        <v>200</v>
      </c>
      <c r="F101" s="18" t="n">
        <v>2197.61</v>
      </c>
      <c r="G101" s="36" t="n">
        <v>0.0037</v>
      </c>
      <c r="H101" s="27" t="n">
        <v>44123</v>
      </c>
      <c r="I101" s="27" t="s">
        <v>18</v>
      </c>
      <c r="J101" s="21"/>
      <c r="K101" s="22"/>
    </row>
    <row r="102" s="24" customFormat="true" ht="15" hidden="false" customHeight="false" outlineLevel="0" collapsed="false">
      <c r="A102" s="24" t="n">
        <v>87</v>
      </c>
      <c r="B102" s="24" t="s">
        <v>116</v>
      </c>
      <c r="C102" s="24" t="s">
        <v>888</v>
      </c>
      <c r="D102" s="25" t="s">
        <v>17</v>
      </c>
      <c r="E102" s="25" t="n">
        <v>180</v>
      </c>
      <c r="F102" s="18" t="n">
        <v>2063.14</v>
      </c>
      <c r="G102" s="36" t="n">
        <v>0.0035</v>
      </c>
      <c r="H102" s="27" t="n">
        <v>47365</v>
      </c>
      <c r="I102" s="27" t="s">
        <v>18</v>
      </c>
      <c r="J102" s="21"/>
      <c r="K102" s="22"/>
    </row>
    <row r="103" s="24" customFormat="true" ht="15" hidden="false" customHeight="false" outlineLevel="0" collapsed="false">
      <c r="A103" s="24" t="n">
        <v>88</v>
      </c>
      <c r="B103" s="24" t="s">
        <v>419</v>
      </c>
      <c r="C103" s="24" t="s">
        <v>718</v>
      </c>
      <c r="D103" s="25" t="s">
        <v>221</v>
      </c>
      <c r="E103" s="25" t="n">
        <v>150</v>
      </c>
      <c r="F103" s="18" t="n">
        <v>1539.01</v>
      </c>
      <c r="G103" s="36" t="n">
        <v>0.0026</v>
      </c>
      <c r="H103" s="27" t="n">
        <v>44088</v>
      </c>
      <c r="I103" s="27" t="s">
        <v>18</v>
      </c>
      <c r="J103" s="21"/>
      <c r="K103" s="22"/>
    </row>
    <row r="104" s="24" customFormat="true" ht="15" hidden="false" customHeight="false" outlineLevel="0" collapsed="false">
      <c r="A104" s="24" t="n">
        <v>89</v>
      </c>
      <c r="B104" s="24" t="s">
        <v>889</v>
      </c>
      <c r="C104" s="24" t="s">
        <v>890</v>
      </c>
      <c r="D104" s="25" t="s">
        <v>818</v>
      </c>
      <c r="E104" s="25" t="n">
        <v>142</v>
      </c>
      <c r="F104" s="18" t="n">
        <v>1485.71</v>
      </c>
      <c r="G104" s="36" t="n">
        <v>0.0025</v>
      </c>
      <c r="H104" s="27" t="n">
        <v>61085</v>
      </c>
      <c r="I104" s="27" t="s">
        <v>891</v>
      </c>
      <c r="J104" s="21"/>
      <c r="K104" s="22"/>
    </row>
    <row r="105" s="24" customFormat="true" ht="15" hidden="false" customHeight="false" outlineLevel="0" collapsed="false">
      <c r="A105" s="24" t="n">
        <v>90</v>
      </c>
      <c r="B105" s="24" t="s">
        <v>385</v>
      </c>
      <c r="C105" s="24" t="s">
        <v>665</v>
      </c>
      <c r="D105" s="25" t="s">
        <v>357</v>
      </c>
      <c r="E105" s="25" t="n">
        <v>130</v>
      </c>
      <c r="F105" s="18" t="n">
        <v>1372.32</v>
      </c>
      <c r="G105" s="36" t="n">
        <v>0.0023</v>
      </c>
      <c r="H105" s="27" t="n">
        <v>61078</v>
      </c>
      <c r="I105" s="27" t="s">
        <v>666</v>
      </c>
      <c r="J105" s="21"/>
      <c r="K105" s="22"/>
    </row>
    <row r="106" s="24" customFormat="true" ht="15" hidden="false" customHeight="false" outlineLevel="0" collapsed="false">
      <c r="A106" s="24" t="n">
        <v>91</v>
      </c>
      <c r="B106" s="24" t="s">
        <v>33</v>
      </c>
      <c r="C106" s="24" t="s">
        <v>713</v>
      </c>
      <c r="D106" s="25" t="s">
        <v>346</v>
      </c>
      <c r="E106" s="25" t="n">
        <v>110</v>
      </c>
      <c r="F106" s="18" t="n">
        <v>1177.36</v>
      </c>
      <c r="G106" s="36" t="n">
        <v>0.002</v>
      </c>
      <c r="H106" s="27" t="n">
        <v>61073</v>
      </c>
      <c r="I106" s="27" t="s">
        <v>714</v>
      </c>
      <c r="J106" s="21"/>
      <c r="K106" s="22"/>
    </row>
    <row r="107" s="24" customFormat="true" ht="15" hidden="false" customHeight="false" outlineLevel="0" collapsed="false">
      <c r="A107" s="24" t="n">
        <v>92</v>
      </c>
      <c r="B107" s="24" t="s">
        <v>409</v>
      </c>
      <c r="C107" s="24" t="s">
        <v>892</v>
      </c>
      <c r="D107" s="25" t="s">
        <v>17</v>
      </c>
      <c r="E107" s="25" t="n">
        <v>500</v>
      </c>
      <c r="F107" s="18" t="n">
        <v>1147.67</v>
      </c>
      <c r="G107" s="26" t="n">
        <v>0.0019</v>
      </c>
      <c r="H107" s="27" t="n">
        <v>45682</v>
      </c>
      <c r="I107" s="27" t="s">
        <v>18</v>
      </c>
      <c r="J107" s="21"/>
      <c r="K107" s="22"/>
    </row>
    <row r="108" s="24" customFormat="true" ht="15" hidden="false" customHeight="false" outlineLevel="0" collapsed="false">
      <c r="A108" s="24" t="n">
        <v>93</v>
      </c>
      <c r="B108" s="24" t="s">
        <v>409</v>
      </c>
      <c r="C108" s="24" t="s">
        <v>410</v>
      </c>
      <c r="D108" s="25" t="s">
        <v>17</v>
      </c>
      <c r="E108" s="25" t="n">
        <v>100</v>
      </c>
      <c r="F108" s="18" t="n">
        <v>1097.67</v>
      </c>
      <c r="G108" s="36" t="n">
        <v>0.0019</v>
      </c>
      <c r="H108" s="27" t="n">
        <v>45556</v>
      </c>
      <c r="I108" s="27" t="s">
        <v>18</v>
      </c>
      <c r="J108" s="21"/>
      <c r="K108" s="22"/>
    </row>
    <row r="109" s="24" customFormat="true" ht="15" hidden="false" customHeight="false" outlineLevel="0" collapsed="false">
      <c r="A109" s="24" t="n">
        <v>94</v>
      </c>
      <c r="B109" s="24" t="s">
        <v>76</v>
      </c>
      <c r="C109" s="24" t="s">
        <v>712</v>
      </c>
      <c r="D109" s="25" t="s">
        <v>221</v>
      </c>
      <c r="E109" s="25" t="n">
        <v>100</v>
      </c>
      <c r="F109" s="18" t="n">
        <v>1053.79</v>
      </c>
      <c r="G109" s="36" t="n">
        <v>0.0018</v>
      </c>
      <c r="H109" s="27" t="n">
        <v>44060</v>
      </c>
      <c r="I109" s="27" t="s">
        <v>18</v>
      </c>
      <c r="J109" s="21"/>
      <c r="K109" s="22"/>
    </row>
    <row r="110" s="24" customFormat="true" ht="15" hidden="false" customHeight="false" outlineLevel="0" collapsed="false">
      <c r="A110" s="24" t="n">
        <v>95</v>
      </c>
      <c r="B110" s="24" t="s">
        <v>390</v>
      </c>
      <c r="C110" s="24" t="s">
        <v>893</v>
      </c>
      <c r="D110" s="25" t="s">
        <v>17</v>
      </c>
      <c r="E110" s="25" t="n">
        <v>100</v>
      </c>
      <c r="F110" s="18" t="n">
        <v>1052.11</v>
      </c>
      <c r="G110" s="36" t="n">
        <v>0.0018</v>
      </c>
      <c r="H110" s="27" t="n">
        <v>43921</v>
      </c>
      <c r="I110" s="27" t="s">
        <v>18</v>
      </c>
      <c r="J110" s="21"/>
      <c r="K110" s="22"/>
    </row>
    <row r="111" s="24" customFormat="true" ht="15" hidden="false" customHeight="false" outlineLevel="0" collapsed="false">
      <c r="A111" s="24" t="n">
        <v>96</v>
      </c>
      <c r="B111" s="24" t="s">
        <v>175</v>
      </c>
      <c r="C111" s="24" t="s">
        <v>446</v>
      </c>
      <c r="D111" s="25" t="s">
        <v>235</v>
      </c>
      <c r="E111" s="25" t="n">
        <v>100000</v>
      </c>
      <c r="F111" s="18" t="n">
        <v>1030.41</v>
      </c>
      <c r="G111" s="36" t="n">
        <v>0.0017</v>
      </c>
      <c r="H111" s="27" t="n">
        <v>43693</v>
      </c>
      <c r="I111" s="27" t="s">
        <v>18</v>
      </c>
      <c r="J111" s="21"/>
      <c r="K111" s="22"/>
    </row>
    <row r="112" s="24" customFormat="true" ht="15" hidden="false" customHeight="false" outlineLevel="0" collapsed="false">
      <c r="A112" s="24" t="n">
        <v>97</v>
      </c>
      <c r="B112" s="24" t="s">
        <v>74</v>
      </c>
      <c r="C112" s="24" t="s">
        <v>370</v>
      </c>
      <c r="D112" s="25" t="s">
        <v>352</v>
      </c>
      <c r="E112" s="25" t="n">
        <v>50</v>
      </c>
      <c r="F112" s="18" t="n">
        <v>668.08</v>
      </c>
      <c r="G112" s="36" t="n">
        <v>0.0011</v>
      </c>
      <c r="H112" s="27" t="n">
        <v>46296</v>
      </c>
      <c r="I112" s="27" t="s">
        <v>18</v>
      </c>
      <c r="J112" s="21"/>
      <c r="K112" s="22"/>
    </row>
    <row r="113" s="24" customFormat="true" ht="15" hidden="false" customHeight="false" outlineLevel="0" collapsed="false">
      <c r="A113" s="24" t="n">
        <v>98</v>
      </c>
      <c r="B113" s="24" t="s">
        <v>116</v>
      </c>
      <c r="C113" s="24" t="s">
        <v>368</v>
      </c>
      <c r="D113" s="25" t="s">
        <v>17</v>
      </c>
      <c r="E113" s="25" t="n">
        <v>50</v>
      </c>
      <c r="F113" s="18" t="n">
        <v>553.83</v>
      </c>
      <c r="G113" s="36" t="n">
        <v>0.0009</v>
      </c>
      <c r="H113" s="27" t="n">
        <v>45539</v>
      </c>
      <c r="I113" s="27" t="s">
        <v>18</v>
      </c>
      <c r="J113" s="21"/>
      <c r="K113" s="22"/>
    </row>
    <row r="114" s="24" customFormat="true" ht="15" hidden="false" customHeight="false" outlineLevel="0" collapsed="false">
      <c r="A114" s="24" t="n">
        <v>99</v>
      </c>
      <c r="B114" s="24" t="s">
        <v>894</v>
      </c>
      <c r="C114" s="24" t="s">
        <v>895</v>
      </c>
      <c r="D114" s="25" t="s">
        <v>235</v>
      </c>
      <c r="E114" s="25" t="n">
        <v>50</v>
      </c>
      <c r="F114" s="18" t="n">
        <v>546.2</v>
      </c>
      <c r="G114" s="36" t="n">
        <v>0.0009</v>
      </c>
      <c r="H114" s="27" t="n">
        <v>45345</v>
      </c>
      <c r="I114" s="27" t="s">
        <v>896</v>
      </c>
      <c r="J114" s="21"/>
      <c r="K114" s="22"/>
    </row>
    <row r="115" s="24" customFormat="true" ht="15" hidden="false" customHeight="false" outlineLevel="0" collapsed="false">
      <c r="A115" s="24" t="n">
        <v>100</v>
      </c>
      <c r="B115" s="24" t="s">
        <v>168</v>
      </c>
      <c r="C115" s="24" t="s">
        <v>720</v>
      </c>
      <c r="D115" s="25" t="s">
        <v>346</v>
      </c>
      <c r="E115" s="25" t="n">
        <v>50</v>
      </c>
      <c r="F115" s="18" t="n">
        <v>536.02</v>
      </c>
      <c r="G115" s="36" t="n">
        <v>0.0009</v>
      </c>
      <c r="H115" s="27" t="n">
        <v>44489</v>
      </c>
      <c r="I115" s="27" t="s">
        <v>18</v>
      </c>
      <c r="J115" s="21"/>
      <c r="K115" s="22"/>
    </row>
    <row r="116" s="24" customFormat="true" ht="15" hidden="false" customHeight="false" outlineLevel="0" collapsed="false">
      <c r="A116" s="24" t="n">
        <v>101</v>
      </c>
      <c r="B116" s="24" t="s">
        <v>440</v>
      </c>
      <c r="C116" s="24" t="s">
        <v>721</v>
      </c>
      <c r="D116" s="25" t="s">
        <v>243</v>
      </c>
      <c r="E116" s="25" t="n">
        <v>50</v>
      </c>
      <c r="F116" s="18" t="n">
        <v>517.42</v>
      </c>
      <c r="G116" s="36" t="n">
        <v>0.0009</v>
      </c>
      <c r="H116" s="27" t="n">
        <v>45565</v>
      </c>
      <c r="I116" s="27" t="s">
        <v>18</v>
      </c>
      <c r="J116" s="21"/>
      <c r="K116" s="22"/>
    </row>
    <row r="117" s="24" customFormat="true" ht="15" hidden="false" customHeight="false" outlineLevel="0" collapsed="false">
      <c r="A117" s="24" t="n">
        <v>102</v>
      </c>
      <c r="B117" s="24" t="s">
        <v>340</v>
      </c>
      <c r="C117" s="24" t="s">
        <v>341</v>
      </c>
      <c r="D117" s="25" t="s">
        <v>235</v>
      </c>
      <c r="E117" s="25" t="n">
        <v>50</v>
      </c>
      <c r="F117" s="18" t="n">
        <v>506.03</v>
      </c>
      <c r="G117" s="36" t="n">
        <v>0.0009</v>
      </c>
      <c r="H117" s="27" t="n">
        <v>46553</v>
      </c>
      <c r="I117" s="27" t="s">
        <v>18</v>
      </c>
      <c r="J117" s="21"/>
      <c r="K117" s="22"/>
    </row>
    <row r="118" s="24" customFormat="true" ht="15" hidden="false" customHeight="false" outlineLevel="0" collapsed="false">
      <c r="A118" s="24" t="n">
        <v>103</v>
      </c>
      <c r="B118" s="24" t="s">
        <v>21</v>
      </c>
      <c r="C118" s="24" t="s">
        <v>647</v>
      </c>
      <c r="D118" s="25" t="s">
        <v>17</v>
      </c>
      <c r="E118" s="25" t="n">
        <v>45</v>
      </c>
      <c r="F118" s="18" t="n">
        <v>460.99</v>
      </c>
      <c r="G118" s="36" t="n">
        <v>0.0008</v>
      </c>
      <c r="H118" s="27" t="n">
        <v>43936</v>
      </c>
      <c r="I118" s="27" t="s">
        <v>18</v>
      </c>
      <c r="J118" s="21"/>
      <c r="K118" s="22"/>
    </row>
    <row r="119" s="24" customFormat="true" ht="15" hidden="false" customHeight="false" outlineLevel="0" collapsed="false">
      <c r="A119" s="24" t="n">
        <v>104</v>
      </c>
      <c r="B119" s="24" t="s">
        <v>85</v>
      </c>
      <c r="C119" s="24" t="s">
        <v>897</v>
      </c>
      <c r="D119" s="25" t="s">
        <v>17</v>
      </c>
      <c r="E119" s="25" t="n">
        <v>40</v>
      </c>
      <c r="F119" s="18" t="n">
        <v>417.09</v>
      </c>
      <c r="G119" s="36" t="n">
        <v>0.0007</v>
      </c>
      <c r="H119" s="27" t="n">
        <v>43966</v>
      </c>
      <c r="I119" s="27" t="s">
        <v>18</v>
      </c>
      <c r="J119" s="21"/>
      <c r="K119" s="22"/>
    </row>
    <row r="120" s="24" customFormat="true" ht="15" hidden="false" customHeight="false" outlineLevel="0" collapsed="false">
      <c r="A120" s="24" t="n">
        <v>105</v>
      </c>
      <c r="B120" s="24" t="s">
        <v>168</v>
      </c>
      <c r="C120" s="24" t="s">
        <v>715</v>
      </c>
      <c r="D120" s="25" t="s">
        <v>346</v>
      </c>
      <c r="E120" s="25" t="n">
        <v>40</v>
      </c>
      <c r="F120" s="18" t="n">
        <v>404.32</v>
      </c>
      <c r="G120" s="36" t="n">
        <v>0.0007</v>
      </c>
      <c r="H120" s="27" t="n">
        <v>44376</v>
      </c>
      <c r="I120" s="27" t="s">
        <v>18</v>
      </c>
      <c r="J120" s="21"/>
      <c r="K120" s="22"/>
    </row>
    <row r="121" s="24" customFormat="true" ht="15" hidden="false" customHeight="false" outlineLevel="0" collapsed="false">
      <c r="A121" s="24" t="n">
        <v>106</v>
      </c>
      <c r="B121" s="24" t="s">
        <v>116</v>
      </c>
      <c r="C121" s="24" t="s">
        <v>898</v>
      </c>
      <c r="D121" s="25" t="s">
        <v>17</v>
      </c>
      <c r="E121" s="25" t="n">
        <v>30</v>
      </c>
      <c r="F121" s="18" t="n">
        <v>335.15</v>
      </c>
      <c r="G121" s="36" t="n">
        <v>0.0006</v>
      </c>
      <c r="H121" s="27" t="n">
        <v>46014</v>
      </c>
      <c r="I121" s="27" t="s">
        <v>18</v>
      </c>
      <c r="J121" s="21"/>
      <c r="K121" s="22"/>
    </row>
    <row r="122" s="24" customFormat="true" ht="15" hidden="false" customHeight="false" outlineLevel="0" collapsed="false">
      <c r="A122" s="24" t="n">
        <v>107</v>
      </c>
      <c r="B122" s="24" t="s">
        <v>419</v>
      </c>
      <c r="C122" s="24" t="s">
        <v>434</v>
      </c>
      <c r="D122" s="25" t="s">
        <v>221</v>
      </c>
      <c r="E122" s="25" t="n">
        <v>30</v>
      </c>
      <c r="F122" s="18" t="n">
        <v>306.08</v>
      </c>
      <c r="G122" s="36" t="n">
        <v>0.0005</v>
      </c>
      <c r="H122" s="27" t="n">
        <v>43722</v>
      </c>
      <c r="I122" s="27" t="s">
        <v>18</v>
      </c>
      <c r="J122" s="21"/>
      <c r="K122" s="22"/>
    </row>
    <row r="123" s="24" customFormat="true" ht="15" hidden="false" customHeight="false" outlineLevel="0" collapsed="false">
      <c r="A123" s="24" t="n">
        <v>108</v>
      </c>
      <c r="B123" s="24" t="s">
        <v>61</v>
      </c>
      <c r="C123" s="24" t="s">
        <v>899</v>
      </c>
      <c r="D123" s="25" t="s">
        <v>17</v>
      </c>
      <c r="E123" s="25" t="n">
        <v>10</v>
      </c>
      <c r="F123" s="18" t="n">
        <v>106.39</v>
      </c>
      <c r="G123" s="36" t="n">
        <v>0.0002</v>
      </c>
      <c r="H123" s="27" t="n">
        <v>43132</v>
      </c>
      <c r="I123" s="27" t="s">
        <v>18</v>
      </c>
      <c r="J123" s="21"/>
      <c r="K123" s="22"/>
    </row>
    <row r="124" s="24" customFormat="true" ht="15" hidden="false" customHeight="false" outlineLevel="0" collapsed="false">
      <c r="A124" s="30"/>
      <c r="B124" s="31" t="s">
        <v>26</v>
      </c>
      <c r="C124" s="31"/>
      <c r="D124" s="32"/>
      <c r="E124" s="32"/>
      <c r="F124" s="33" t="n">
        <v>121353.66</v>
      </c>
      <c r="G124" s="37" t="n">
        <v>0.2048</v>
      </c>
      <c r="H124" s="27"/>
      <c r="I124" s="27"/>
      <c r="J124" s="21"/>
      <c r="K124" s="22"/>
    </row>
    <row r="125" s="24" customFormat="true" ht="15" hidden="false" customHeight="false" outlineLevel="0" collapsed="false">
      <c r="D125" s="25"/>
      <c r="E125" s="25"/>
      <c r="F125" s="18"/>
      <c r="H125" s="27"/>
      <c r="I125" s="27"/>
      <c r="J125" s="21"/>
      <c r="K125" s="22"/>
    </row>
    <row r="126" s="24" customFormat="true" ht="15" hidden="false" customHeight="false" outlineLevel="0" collapsed="false">
      <c r="B126" s="35" t="s">
        <v>257</v>
      </c>
      <c r="C126" s="35"/>
      <c r="D126" s="25"/>
      <c r="E126" s="25"/>
      <c r="F126" s="18"/>
      <c r="H126" s="27"/>
      <c r="I126" s="27"/>
      <c r="J126" s="21"/>
      <c r="K126" s="22"/>
    </row>
    <row r="127" s="24" customFormat="true" ht="15" hidden="false" customHeight="false" outlineLevel="0" collapsed="false">
      <c r="A127" s="24" t="n">
        <v>109</v>
      </c>
      <c r="B127" s="24" t="s">
        <v>658</v>
      </c>
      <c r="C127" s="24" t="s">
        <v>900</v>
      </c>
      <c r="D127" s="25" t="s">
        <v>17</v>
      </c>
      <c r="E127" s="25" t="n">
        <v>2050</v>
      </c>
      <c r="F127" s="18" t="n">
        <v>20562.41</v>
      </c>
      <c r="G127" s="36" t="n">
        <v>0.0347</v>
      </c>
      <c r="H127" s="27" t="n">
        <v>44061</v>
      </c>
      <c r="I127" s="27" t="s">
        <v>18</v>
      </c>
      <c r="J127" s="21"/>
      <c r="K127" s="22"/>
    </row>
    <row r="128" s="24" customFormat="true" ht="15" hidden="false" customHeight="false" outlineLevel="0" collapsed="false">
      <c r="A128" s="24" t="n">
        <v>110</v>
      </c>
      <c r="B128" s="24" t="s">
        <v>260</v>
      </c>
      <c r="C128" s="24" t="s">
        <v>901</v>
      </c>
      <c r="D128" s="25" t="s">
        <v>221</v>
      </c>
      <c r="E128" s="25" t="n">
        <v>20</v>
      </c>
      <c r="F128" s="18" t="n">
        <v>2441.76</v>
      </c>
      <c r="G128" s="36" t="n">
        <v>0.0041</v>
      </c>
      <c r="H128" s="27" t="n">
        <v>44269</v>
      </c>
      <c r="I128" s="27" t="s">
        <v>902</v>
      </c>
      <c r="J128" s="21"/>
      <c r="K128" s="22"/>
    </row>
    <row r="129" s="24" customFormat="true" ht="15" hidden="false" customHeight="false" outlineLevel="0" collapsed="false">
      <c r="A129" s="24" t="n">
        <v>111</v>
      </c>
      <c r="B129" s="24" t="s">
        <v>260</v>
      </c>
      <c r="C129" s="24" t="s">
        <v>499</v>
      </c>
      <c r="D129" s="25" t="s">
        <v>221</v>
      </c>
      <c r="E129" s="25" t="n">
        <v>21</v>
      </c>
      <c r="F129" s="18" t="n">
        <v>2223.18</v>
      </c>
      <c r="G129" s="36" t="n">
        <v>0.0038</v>
      </c>
      <c r="H129" s="27" t="n">
        <v>44265</v>
      </c>
      <c r="I129" s="27" t="s">
        <v>18</v>
      </c>
      <c r="J129" s="21"/>
      <c r="K129" s="22"/>
    </row>
    <row r="130" s="24" customFormat="true" ht="15" hidden="false" customHeight="false" outlineLevel="0" collapsed="false">
      <c r="A130" s="24" t="n">
        <v>112</v>
      </c>
      <c r="B130" s="24" t="s">
        <v>674</v>
      </c>
      <c r="C130" s="24" t="s">
        <v>676</v>
      </c>
      <c r="D130" s="25" t="s">
        <v>17</v>
      </c>
      <c r="E130" s="25" t="n">
        <v>120</v>
      </c>
      <c r="F130" s="18" t="n">
        <v>1341.83</v>
      </c>
      <c r="G130" s="36" t="n">
        <v>0.0023</v>
      </c>
      <c r="H130" s="27" t="n">
        <v>44676</v>
      </c>
      <c r="I130" s="27" t="s">
        <v>18</v>
      </c>
      <c r="J130" s="21"/>
      <c r="K130" s="22"/>
    </row>
    <row r="131" s="24" customFormat="true" ht="15" hidden="false" customHeight="false" outlineLevel="0" collapsed="false">
      <c r="A131" s="30"/>
      <c r="B131" s="31" t="s">
        <v>26</v>
      </c>
      <c r="C131" s="31"/>
      <c r="D131" s="32"/>
      <c r="E131" s="32"/>
      <c r="F131" s="33" t="n">
        <v>26569.18</v>
      </c>
      <c r="G131" s="37" t="n">
        <v>0.0449</v>
      </c>
      <c r="H131" s="27"/>
      <c r="I131" s="27"/>
      <c r="J131" s="21"/>
      <c r="K131" s="22"/>
    </row>
    <row r="132" s="24" customFormat="true" ht="15" hidden="false" customHeight="false" outlineLevel="0" collapsed="false">
      <c r="D132" s="25"/>
      <c r="E132" s="25"/>
      <c r="F132" s="18"/>
      <c r="H132" s="27"/>
      <c r="I132" s="27"/>
      <c r="J132" s="21"/>
      <c r="K132" s="22"/>
    </row>
    <row r="133" s="24" customFormat="true" ht="15" hidden="false" customHeight="false" outlineLevel="0" collapsed="false">
      <c r="B133" s="35" t="s">
        <v>29</v>
      </c>
      <c r="C133" s="35"/>
      <c r="D133" s="25"/>
      <c r="E133" s="25"/>
      <c r="F133" s="18"/>
      <c r="H133" s="27"/>
      <c r="I133" s="27"/>
      <c r="J133" s="21"/>
      <c r="K133" s="22"/>
    </row>
    <row r="134" s="24" customFormat="true" ht="15" hidden="false" customHeight="false" outlineLevel="0" collapsed="false">
      <c r="A134" s="24" t="n">
        <v>113</v>
      </c>
      <c r="B134" s="35" t="s">
        <v>209</v>
      </c>
      <c r="D134" s="25"/>
      <c r="E134" s="25"/>
      <c r="F134" s="18" t="n">
        <v>11073.73</v>
      </c>
      <c r="G134" s="36" t="n">
        <v>0.0187</v>
      </c>
      <c r="H134" s="27" t="n">
        <v>43011</v>
      </c>
      <c r="I134" s="27"/>
      <c r="J134" s="21"/>
      <c r="K134" s="22"/>
    </row>
    <row r="135" s="24" customFormat="true" ht="15" hidden="false" customHeight="false" outlineLevel="0" collapsed="false">
      <c r="A135" s="30"/>
      <c r="B135" s="31" t="s">
        <v>26</v>
      </c>
      <c r="C135" s="31"/>
      <c r="D135" s="32"/>
      <c r="E135" s="32"/>
      <c r="F135" s="33" t="n">
        <v>11073.73</v>
      </c>
      <c r="G135" s="37" t="n">
        <v>0.0187</v>
      </c>
      <c r="H135" s="27"/>
      <c r="I135" s="27"/>
      <c r="J135" s="21"/>
      <c r="K135" s="22"/>
    </row>
    <row r="136" s="24" customFormat="true" ht="15" hidden="false" customHeight="false" outlineLevel="0" collapsed="false">
      <c r="D136" s="25"/>
      <c r="E136" s="25"/>
      <c r="F136" s="18"/>
      <c r="H136" s="27"/>
      <c r="I136" s="27"/>
      <c r="J136" s="21"/>
      <c r="K136" s="22"/>
    </row>
    <row r="137" s="24" customFormat="true" ht="15" hidden="false" customHeight="false" outlineLevel="0" collapsed="false">
      <c r="B137" s="35" t="s">
        <v>212</v>
      </c>
      <c r="C137" s="35"/>
      <c r="D137" s="25"/>
      <c r="E137" s="25"/>
      <c r="F137" s="18"/>
      <c r="H137" s="27"/>
      <c r="I137" s="27"/>
      <c r="J137" s="21"/>
      <c r="K137" s="22"/>
    </row>
    <row r="138" s="24" customFormat="true" ht="15" hidden="false" customHeight="false" outlineLevel="0" collapsed="false">
      <c r="B138" s="24" t="s">
        <v>213</v>
      </c>
      <c r="D138" s="25"/>
      <c r="E138" s="25"/>
      <c r="F138" s="18" t="n">
        <v>1149.60999999975</v>
      </c>
      <c r="G138" s="36" t="n">
        <v>0.002</v>
      </c>
      <c r="H138" s="27"/>
      <c r="I138" s="27"/>
      <c r="J138" s="21"/>
      <c r="K138" s="22"/>
    </row>
    <row r="139" s="24" customFormat="true" ht="15" hidden="false" customHeight="false" outlineLevel="0" collapsed="false">
      <c r="A139" s="30"/>
      <c r="B139" s="31" t="s">
        <v>26</v>
      </c>
      <c r="C139" s="31"/>
      <c r="D139" s="32"/>
      <c r="E139" s="32"/>
      <c r="F139" s="33" t="n">
        <v>1149.60999999975</v>
      </c>
      <c r="G139" s="37" t="n">
        <v>0.002</v>
      </c>
      <c r="H139" s="27"/>
      <c r="I139" s="27"/>
      <c r="J139" s="21"/>
      <c r="K139" s="22"/>
    </row>
    <row r="140" s="24" customFormat="true" ht="15" hidden="false" customHeight="false" outlineLevel="0" collapsed="false">
      <c r="A140" s="38"/>
      <c r="B140" s="39" t="s">
        <v>214</v>
      </c>
      <c r="C140" s="39"/>
      <c r="D140" s="40"/>
      <c r="E140" s="40"/>
      <c r="F140" s="41" t="n">
        <v>592220.61</v>
      </c>
      <c r="G140" s="42" t="n">
        <v>1</v>
      </c>
      <c r="I140" s="27"/>
      <c r="J140" s="21"/>
      <c r="K140" s="22"/>
    </row>
    <row r="141" s="24" customFormat="true" ht="15" hidden="false" customHeight="false" outlineLevel="0" collapsed="false">
      <c r="A141" s="24" t="s">
        <v>215</v>
      </c>
      <c r="D141" s="25"/>
      <c r="E141" s="25"/>
      <c r="F141" s="18"/>
      <c r="J141" s="21"/>
      <c r="K141" s="22"/>
    </row>
    <row r="142" s="24" customFormat="true" ht="45" hidden="false" customHeight="false" outlineLevel="0" collapsed="false">
      <c r="A142" s="24" t="n">
        <v>1</v>
      </c>
      <c r="B142" s="43" t="s">
        <v>903</v>
      </c>
      <c r="D142" s="25"/>
      <c r="E142" s="25"/>
      <c r="F142" s="18"/>
      <c r="J142" s="21"/>
      <c r="K142" s="22"/>
    </row>
    <row r="143" s="24" customFormat="true" ht="15" hidden="false" customHeight="false" outlineLevel="0" collapsed="false">
      <c r="A143" s="24" t="n">
        <v>2</v>
      </c>
      <c r="B143" s="24" t="s">
        <v>217</v>
      </c>
      <c r="D143" s="25"/>
      <c r="E143" s="25"/>
      <c r="F143" s="18"/>
      <c r="J143" s="21"/>
      <c r="K143" s="22"/>
    </row>
    <row r="144" s="24" customFormat="true" ht="15" hidden="false" customHeight="false" outlineLevel="0" collapsed="false">
      <c r="A144" s="24" t="n">
        <v>3</v>
      </c>
      <c r="B144" s="43" t="s">
        <v>511</v>
      </c>
      <c r="D144" s="25"/>
      <c r="E144" s="25"/>
      <c r="F144" s="18"/>
      <c r="J144" s="21"/>
      <c r="K144" s="22"/>
    </row>
    <row r="145" s="24" customFormat="true" ht="15" hidden="false" customHeight="false" outlineLevel="0" collapsed="false">
      <c r="A145" s="24" t="n">
        <v>4</v>
      </c>
      <c r="B145" s="24" t="s">
        <v>904</v>
      </c>
      <c r="D145" s="25"/>
      <c r="E145" s="25"/>
      <c r="F145" s="18"/>
      <c r="J145" s="21"/>
      <c r="K145" s="22"/>
    </row>
    <row r="146" s="24" customFormat="true" ht="15" hidden="false" customHeight="false" outlineLevel="0" collapsed="false">
      <c r="D146" s="25"/>
      <c r="E146" s="25"/>
      <c r="F146" s="18"/>
      <c r="J146" s="21"/>
      <c r="K146" s="22"/>
    </row>
    <row r="147" s="24" customFormat="true" ht="15" hidden="false" customHeight="false" outlineLevel="0" collapsed="false">
      <c r="A147" s="1"/>
      <c r="B147" s="1"/>
      <c r="C147" s="1"/>
      <c r="D147" s="1"/>
      <c r="E147" s="1"/>
      <c r="F147" s="1"/>
      <c r="G147" s="1"/>
      <c r="H147" s="1"/>
      <c r="J147" s="21"/>
      <c r="K14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4.28"/>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0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D6" s="17"/>
      <c r="E6" s="17"/>
      <c r="F6" s="18"/>
      <c r="G6" s="18"/>
      <c r="H6" s="19"/>
      <c r="I6" s="20"/>
      <c r="J6" s="21"/>
      <c r="K6" s="22"/>
      <c r="L6" s="1"/>
    </row>
    <row r="7" customFormat="false" ht="15" hidden="false" customHeight="false" outlineLevel="0" collapsed="false">
      <c r="B7" s="23" t="s">
        <v>265</v>
      </c>
      <c r="C7" s="23"/>
      <c r="D7" s="17"/>
      <c r="E7" s="17"/>
      <c r="F7" s="18"/>
      <c r="G7" s="18"/>
      <c r="H7" s="19"/>
      <c r="I7" s="20"/>
      <c r="J7" s="21"/>
      <c r="K7" s="22"/>
      <c r="L7" s="1"/>
    </row>
    <row r="8" s="24" customFormat="true" ht="15" hidden="false" customHeight="false" outlineLevel="0" collapsed="false">
      <c r="A8" s="24" t="n">
        <v>1</v>
      </c>
      <c r="B8" s="24" t="s">
        <v>677</v>
      </c>
      <c r="C8" s="24" t="s">
        <v>678</v>
      </c>
      <c r="D8" s="25" t="s">
        <v>27</v>
      </c>
      <c r="E8" s="25" t="n">
        <v>5450000</v>
      </c>
      <c r="F8" s="18" t="n">
        <v>5637.19</v>
      </c>
      <c r="G8" s="26" t="n">
        <v>0.1276</v>
      </c>
      <c r="H8" s="19" t="n">
        <v>46522</v>
      </c>
      <c r="I8" s="27"/>
      <c r="J8" s="21"/>
      <c r="K8" s="22"/>
    </row>
    <row r="9" s="24" customFormat="true" ht="15" hidden="false" customHeight="false" outlineLevel="0" collapsed="false">
      <c r="A9" s="24" t="n">
        <v>2</v>
      </c>
      <c r="B9" s="24" t="s">
        <v>906</v>
      </c>
      <c r="C9" s="24" t="s">
        <v>907</v>
      </c>
      <c r="D9" s="25" t="s">
        <v>27</v>
      </c>
      <c r="E9" s="25" t="n">
        <v>5000000</v>
      </c>
      <c r="F9" s="18" t="n">
        <v>4932.61</v>
      </c>
      <c r="G9" s="36" t="n">
        <v>0.1117</v>
      </c>
      <c r="H9" s="27" t="n">
        <v>48108</v>
      </c>
      <c r="I9" s="27"/>
      <c r="J9" s="28" t="s">
        <v>19</v>
      </c>
      <c r="K9" s="29" t="s">
        <v>20</v>
      </c>
    </row>
    <row r="10" s="24" customFormat="true" ht="15" hidden="false" customHeight="false" outlineLevel="0" collapsed="false">
      <c r="A10" s="24" t="n">
        <v>3</v>
      </c>
      <c r="B10" s="24" t="s">
        <v>685</v>
      </c>
      <c r="C10" s="24" t="s">
        <v>686</v>
      </c>
      <c r="D10" s="25" t="s">
        <v>27</v>
      </c>
      <c r="E10" s="25" t="n">
        <v>4500000</v>
      </c>
      <c r="F10" s="18" t="n">
        <v>4526.13</v>
      </c>
      <c r="G10" s="36" t="n">
        <v>0.1025</v>
      </c>
      <c r="H10" s="27" t="n">
        <v>47478</v>
      </c>
      <c r="I10" s="27"/>
      <c r="J10" s="21" t="s">
        <v>27</v>
      </c>
      <c r="K10" s="22" t="n">
        <v>0.7992</v>
      </c>
    </row>
    <row r="11" s="24" customFormat="true" ht="15" hidden="false" customHeight="false" outlineLevel="0" collapsed="false">
      <c r="A11" s="24" t="n">
        <v>4</v>
      </c>
      <c r="B11" s="24" t="s">
        <v>679</v>
      </c>
      <c r="C11" s="24" t="s">
        <v>680</v>
      </c>
      <c r="D11" s="25" t="s">
        <v>27</v>
      </c>
      <c r="E11" s="25" t="n">
        <v>3000000</v>
      </c>
      <c r="F11" s="18" t="n">
        <v>3262.1</v>
      </c>
      <c r="G11" s="36" t="n">
        <v>0.0739</v>
      </c>
      <c r="H11" s="27" t="n">
        <v>46433</v>
      </c>
      <c r="I11" s="27"/>
      <c r="J11" s="21" t="s">
        <v>40</v>
      </c>
      <c r="K11" s="22" t="n">
        <v>0.2008</v>
      </c>
    </row>
    <row r="12" s="24" customFormat="true" ht="15" hidden="false" customHeight="false" outlineLevel="0" collapsed="false">
      <c r="A12" s="24" t="n">
        <v>5</v>
      </c>
      <c r="B12" s="24" t="s">
        <v>695</v>
      </c>
      <c r="C12" s="24" t="s">
        <v>696</v>
      </c>
      <c r="D12" s="25" t="s">
        <v>27</v>
      </c>
      <c r="E12" s="25" t="n">
        <v>3000000</v>
      </c>
      <c r="F12" s="18" t="n">
        <v>3237.48</v>
      </c>
      <c r="G12" s="36" t="n">
        <v>0.0733</v>
      </c>
      <c r="H12" s="27" t="n">
        <v>48454</v>
      </c>
      <c r="I12" s="27"/>
    </row>
    <row r="13" s="24" customFormat="true" ht="15" hidden="false" customHeight="false" outlineLevel="0" collapsed="false">
      <c r="A13" s="24" t="n">
        <v>6</v>
      </c>
      <c r="B13" s="24" t="s">
        <v>691</v>
      </c>
      <c r="C13" s="24" t="s">
        <v>692</v>
      </c>
      <c r="D13" s="25" t="s">
        <v>27</v>
      </c>
      <c r="E13" s="25" t="n">
        <v>3000000</v>
      </c>
      <c r="F13" s="18" t="n">
        <v>3214.33</v>
      </c>
      <c r="G13" s="36" t="n">
        <v>0.0728</v>
      </c>
      <c r="H13" s="27" t="n">
        <v>45802</v>
      </c>
      <c r="I13" s="27"/>
      <c r="J13" s="21"/>
      <c r="K13" s="21"/>
    </row>
    <row r="14" s="24" customFormat="true" ht="15" hidden="false" customHeight="false" outlineLevel="0" collapsed="false">
      <c r="A14" s="24" t="n">
        <v>7</v>
      </c>
      <c r="B14" s="24" t="s">
        <v>693</v>
      </c>
      <c r="C14" s="24" t="s">
        <v>694</v>
      </c>
      <c r="D14" s="25" t="s">
        <v>27</v>
      </c>
      <c r="E14" s="25" t="n">
        <v>2500000</v>
      </c>
      <c r="F14" s="18" t="n">
        <v>2521.07</v>
      </c>
      <c r="G14" s="36" t="n">
        <v>0.0571</v>
      </c>
      <c r="H14" s="27" t="n">
        <v>53610</v>
      </c>
      <c r="I14" s="27"/>
      <c r="J14" s="21"/>
      <c r="K14" s="22"/>
    </row>
    <row r="15" s="24" customFormat="true" ht="15" hidden="false" customHeight="false" outlineLevel="0" collapsed="false">
      <c r="A15" s="24" t="n">
        <v>8</v>
      </c>
      <c r="B15" s="24" t="s">
        <v>681</v>
      </c>
      <c r="C15" s="24" t="s">
        <v>682</v>
      </c>
      <c r="D15" s="25" t="s">
        <v>27</v>
      </c>
      <c r="E15" s="25" t="n">
        <v>2300000</v>
      </c>
      <c r="F15" s="18" t="n">
        <v>2467.24</v>
      </c>
      <c r="G15" s="36" t="n">
        <v>0.0559</v>
      </c>
      <c r="H15" s="27" t="n">
        <v>49297</v>
      </c>
      <c r="I15" s="27"/>
      <c r="J15" s="21"/>
      <c r="K15" s="22"/>
    </row>
    <row r="16" s="24" customFormat="true" ht="15" hidden="false" customHeight="false" outlineLevel="0" collapsed="false">
      <c r="A16" s="24" t="n">
        <v>9</v>
      </c>
      <c r="B16" s="24" t="s">
        <v>697</v>
      </c>
      <c r="C16" s="24" t="s">
        <v>698</v>
      </c>
      <c r="D16" s="25" t="s">
        <v>27</v>
      </c>
      <c r="E16" s="25" t="n">
        <v>2000000</v>
      </c>
      <c r="F16" s="18" t="n">
        <v>2268.92</v>
      </c>
      <c r="G16" s="36" t="n">
        <v>0.0514</v>
      </c>
      <c r="H16" s="27" t="n">
        <v>46906</v>
      </c>
      <c r="I16" s="27"/>
      <c r="J16" s="21"/>
      <c r="K16" s="22"/>
    </row>
    <row r="17" s="24" customFormat="true" ht="15" hidden="false" customHeight="false" outlineLevel="0" collapsed="false">
      <c r="A17" s="24" t="n">
        <v>10</v>
      </c>
      <c r="B17" s="24" t="s">
        <v>687</v>
      </c>
      <c r="C17" s="24" t="s">
        <v>688</v>
      </c>
      <c r="D17" s="25" t="s">
        <v>27</v>
      </c>
      <c r="E17" s="25" t="n">
        <v>1500000</v>
      </c>
      <c r="F17" s="18" t="n">
        <v>1651.17</v>
      </c>
      <c r="G17" s="36" t="n">
        <v>0.0374</v>
      </c>
      <c r="H17" s="27" t="n">
        <v>46350</v>
      </c>
      <c r="I17" s="27"/>
      <c r="J17" s="21"/>
      <c r="K17" s="22"/>
    </row>
    <row r="18" s="24" customFormat="true" ht="15" hidden="false" customHeight="false" outlineLevel="0" collapsed="false">
      <c r="A18" s="24" t="n">
        <v>11</v>
      </c>
      <c r="B18" s="24" t="s">
        <v>683</v>
      </c>
      <c r="C18" s="24" t="s">
        <v>684</v>
      </c>
      <c r="D18" s="25" t="s">
        <v>27</v>
      </c>
      <c r="E18" s="25" t="n">
        <v>1300000</v>
      </c>
      <c r="F18" s="18" t="n">
        <v>1464.76</v>
      </c>
      <c r="G18" s="36" t="n">
        <v>0.0332</v>
      </c>
      <c r="H18" s="27" t="n">
        <v>52932</v>
      </c>
      <c r="I18" s="27"/>
      <c r="J18" s="21"/>
      <c r="K18" s="22"/>
    </row>
    <row r="19" s="24" customFormat="true" ht="15" hidden="false" customHeight="false" outlineLevel="0" collapsed="false">
      <c r="A19" s="24" t="n">
        <v>12</v>
      </c>
      <c r="B19" s="24" t="s">
        <v>703</v>
      </c>
      <c r="C19" s="24" t="s">
        <v>704</v>
      </c>
      <c r="D19" s="25" t="s">
        <v>27</v>
      </c>
      <c r="E19" s="25" t="n">
        <v>110100</v>
      </c>
      <c r="F19" s="18" t="n">
        <v>106.97</v>
      </c>
      <c r="G19" s="36" t="n">
        <v>0.0024</v>
      </c>
      <c r="H19" s="27" t="n">
        <v>48918</v>
      </c>
      <c r="I19" s="27"/>
      <c r="J19" s="21"/>
      <c r="K19" s="22"/>
    </row>
    <row r="20" s="24" customFormat="true" ht="15" hidden="false" customHeight="false" outlineLevel="0" collapsed="false">
      <c r="A20" s="30"/>
      <c r="B20" s="31" t="s">
        <v>26</v>
      </c>
      <c r="C20" s="31"/>
      <c r="D20" s="32"/>
      <c r="E20" s="32"/>
      <c r="F20" s="33" t="n">
        <v>35289.97</v>
      </c>
      <c r="G20" s="37" t="n">
        <v>0.7992</v>
      </c>
      <c r="H20" s="27"/>
      <c r="I20" s="27"/>
      <c r="J20" s="21"/>
      <c r="K20" s="22"/>
    </row>
    <row r="21" s="24" customFormat="true" ht="15" hidden="false" customHeight="false" outlineLevel="0" collapsed="false">
      <c r="D21" s="25"/>
      <c r="E21" s="25"/>
      <c r="F21" s="18"/>
      <c r="G21" s="36"/>
      <c r="H21" s="27"/>
      <c r="I21" s="27"/>
      <c r="J21" s="21"/>
      <c r="K21" s="22"/>
    </row>
    <row r="22" s="24" customFormat="true" ht="15" hidden="false" customHeight="false" outlineLevel="0" collapsed="false">
      <c r="B22" s="35" t="s">
        <v>29</v>
      </c>
      <c r="C22" s="35"/>
      <c r="D22" s="25"/>
      <c r="E22" s="25"/>
      <c r="F22" s="18"/>
      <c r="G22" s="36"/>
      <c r="H22" s="27"/>
      <c r="I22" s="27"/>
      <c r="J22" s="21"/>
      <c r="K22" s="22"/>
    </row>
    <row r="23" s="24" customFormat="true" ht="15" hidden="false" customHeight="false" outlineLevel="0" collapsed="false">
      <c r="A23" s="24" t="n">
        <v>13</v>
      </c>
      <c r="B23" s="35" t="s">
        <v>209</v>
      </c>
      <c r="D23" s="25"/>
      <c r="E23" s="25"/>
      <c r="F23" s="18" t="n">
        <v>3655.76</v>
      </c>
      <c r="G23" s="26" t="n">
        <v>0.0828</v>
      </c>
      <c r="H23" s="27" t="n">
        <v>43011</v>
      </c>
      <c r="I23" s="27"/>
      <c r="J23" s="21"/>
      <c r="K23" s="22"/>
    </row>
    <row r="24" s="24" customFormat="true" ht="15" hidden="false" customHeight="false" outlineLevel="0" collapsed="false">
      <c r="A24" s="30"/>
      <c r="B24" s="31" t="s">
        <v>26</v>
      </c>
      <c r="C24" s="31"/>
      <c r="D24" s="32"/>
      <c r="E24" s="32"/>
      <c r="F24" s="33" t="n">
        <v>3655.76</v>
      </c>
      <c r="G24" s="34" t="n">
        <v>0.0828</v>
      </c>
      <c r="H24" s="27"/>
      <c r="I24" s="27"/>
      <c r="J24" s="21"/>
      <c r="K24" s="22"/>
    </row>
    <row r="25" s="24" customFormat="true" ht="15" hidden="false" customHeight="false" outlineLevel="0" collapsed="false">
      <c r="D25" s="25"/>
      <c r="E25" s="25"/>
      <c r="F25" s="18"/>
      <c r="H25" s="27"/>
      <c r="I25" s="27"/>
      <c r="J25" s="21"/>
      <c r="K25" s="22"/>
    </row>
    <row r="26" s="24" customFormat="true" ht="15" hidden="false" customHeight="false" outlineLevel="0" collapsed="false">
      <c r="B26" s="35" t="s">
        <v>212</v>
      </c>
      <c r="C26" s="35"/>
      <c r="D26" s="25"/>
      <c r="E26" s="25"/>
      <c r="F26" s="18"/>
      <c r="H26" s="27"/>
      <c r="I26" s="27"/>
      <c r="J26" s="21"/>
      <c r="K26" s="22"/>
    </row>
    <row r="27" s="24" customFormat="true" ht="15" hidden="false" customHeight="false" outlineLevel="0" collapsed="false">
      <c r="B27" s="24" t="s">
        <v>708</v>
      </c>
      <c r="C27" s="35"/>
      <c r="D27" s="25"/>
      <c r="E27" s="25"/>
      <c r="F27" s="18" t="n">
        <v>107.15</v>
      </c>
      <c r="G27" s="22" t="n">
        <v>0.0024</v>
      </c>
      <c r="H27" s="27"/>
      <c r="I27" s="27"/>
      <c r="J27" s="21"/>
      <c r="K27" s="22"/>
    </row>
    <row r="28" s="24" customFormat="true" ht="15" hidden="false" customHeight="false" outlineLevel="0" collapsed="false">
      <c r="B28" s="24" t="s">
        <v>213</v>
      </c>
      <c r="D28" s="25"/>
      <c r="E28" s="25"/>
      <c r="F28" s="18" t="n">
        <v>5117.59000000001</v>
      </c>
      <c r="G28" s="36" t="n">
        <v>0.1156</v>
      </c>
      <c r="H28" s="27"/>
      <c r="I28" s="27"/>
      <c r="J28" s="21"/>
      <c r="K28" s="22"/>
    </row>
    <row r="29" s="24" customFormat="true" ht="15" hidden="false" customHeight="false" outlineLevel="0" collapsed="false">
      <c r="A29" s="30"/>
      <c r="B29" s="31" t="s">
        <v>26</v>
      </c>
      <c r="C29" s="31"/>
      <c r="D29" s="32"/>
      <c r="E29" s="32"/>
      <c r="F29" s="33" t="n">
        <v>5224.74000000001</v>
      </c>
      <c r="G29" s="37" t="n">
        <v>0.118</v>
      </c>
      <c r="H29" s="27"/>
      <c r="I29" s="27"/>
      <c r="J29" s="21"/>
      <c r="K29" s="22"/>
    </row>
    <row r="30" s="24" customFormat="true" ht="15" hidden="false" customHeight="false" outlineLevel="0" collapsed="false">
      <c r="A30" s="38"/>
      <c r="B30" s="39" t="s">
        <v>214</v>
      </c>
      <c r="C30" s="39"/>
      <c r="D30" s="40"/>
      <c r="E30" s="40"/>
      <c r="F30" s="41" t="n">
        <v>44170.47</v>
      </c>
      <c r="G30" s="42" t="n">
        <v>1</v>
      </c>
      <c r="I30" s="27"/>
      <c r="J30" s="21"/>
      <c r="K30" s="22"/>
    </row>
    <row r="31" s="24" customFormat="true" ht="15" hidden="false" customHeight="false" outlineLevel="0" collapsed="false">
      <c r="A31" s="24" t="s">
        <v>215</v>
      </c>
      <c r="D31" s="25"/>
      <c r="E31" s="25"/>
      <c r="F31" s="18"/>
      <c r="J31" s="21"/>
      <c r="K31" s="22"/>
    </row>
    <row r="32" s="24" customFormat="true" ht="15" hidden="false" customHeight="false" outlineLevel="0" collapsed="false">
      <c r="A32" s="24" t="n">
        <v>1</v>
      </c>
      <c r="B32" s="24" t="s">
        <v>217</v>
      </c>
      <c r="D32" s="25"/>
      <c r="E32" s="25"/>
      <c r="F32" s="18"/>
      <c r="J32" s="21"/>
      <c r="K32" s="22"/>
    </row>
    <row r="33" s="24" customFormat="true" ht="15" hidden="false" customHeight="false" outlineLevel="0" collapsed="false">
      <c r="D33" s="25"/>
      <c r="E33" s="25"/>
      <c r="F33" s="18"/>
      <c r="J33" s="21"/>
      <c r="K33" s="22"/>
    </row>
    <row r="34" s="24" customFormat="true" ht="15" hidden="false" customHeight="false" outlineLevel="0" collapsed="false">
      <c r="D34" s="25"/>
      <c r="E34" s="25"/>
      <c r="F34" s="18"/>
      <c r="J34" s="21"/>
      <c r="K34" s="22"/>
    </row>
    <row r="35" s="24" customFormat="true" ht="15" hidden="false" customHeight="false" outlineLevel="0" collapsed="false">
      <c r="D35" s="25"/>
      <c r="E35" s="25"/>
      <c r="F35" s="18"/>
      <c r="J35" s="21"/>
      <c r="K35" s="22"/>
    </row>
    <row r="36" s="24" customFormat="true" ht="15" hidden="false" customHeight="false" outlineLevel="0" collapsed="false">
      <c r="D36" s="25"/>
      <c r="E36" s="25"/>
      <c r="F36" s="18"/>
      <c r="J36" s="21"/>
      <c r="K36" s="22"/>
    </row>
    <row r="37" s="24" customFormat="true" ht="15" hidden="false" customHeight="false" outlineLevel="0" collapsed="false">
      <c r="A37" s="1"/>
      <c r="B37" s="1"/>
      <c r="C37" s="1"/>
      <c r="D37" s="1"/>
      <c r="E37" s="1"/>
      <c r="F37" s="1"/>
      <c r="G37" s="1"/>
      <c r="H37" s="1"/>
      <c r="J37" s="21"/>
      <c r="K3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sawantan</cp:lastModifiedBy>
  <cp:lastPrinted>2008-05-15T12:31:02Z</cp:lastPrinted>
  <dcterms:modified xsi:type="dcterms:W3CDTF">2017-10-10T08:00:37Z</dcterms:modified>
  <cp:revision>0</cp:revision>
  <dc:subject/>
  <dc:title/>
</cp:coreProperties>
</file>