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0"/>
  </bookViews>
  <sheets>
    <sheet name="LIQUID" sheetId="1" state="visible" r:id="rId2"/>
    <sheet name="MONEY M(LPLUS)" sheetId="2" state="visible" r:id="rId3"/>
    <sheet name="INCOME OPP" sheetId="3" state="visible" r:id="rId4"/>
    <sheet name="DSPBRUSTF" sheetId="4" state="visible" r:id="rId5"/>
    <sheet name="SHORT" sheetId="5" state="visible" r:id="rId6"/>
    <sheet name="STR" sheetId="6" state="visible" r:id="rId7"/>
    <sheet name="BOND" sheetId="7" state="visible" r:id="rId8"/>
    <sheet name="BALANC" sheetId="8" state="visible" r:id="rId9"/>
    <sheet name="GSEC" sheetId="9" state="visible" r:id="rId10"/>
    <sheet name="TREASURY" sheetId="10" state="visible" r:id="rId11"/>
    <sheet name="MIP" sheetId="11" state="visible" r:id="rId12"/>
    <sheet name="EQUITY" sheetId="12" state="visible" r:id="rId13"/>
    <sheet name="TOP100" sheetId="13" state="visible" r:id="rId14"/>
    <sheet name="OPPORT" sheetId="14" state="visible" r:id="rId15"/>
    <sheet name="TIGER" sheetId="15" state="visible" r:id="rId16"/>
    <sheet name="TECHNO" sheetId="16" state="visible" r:id="rId17"/>
    <sheet name="DSPSM" sheetId="17" state="visible" r:id="rId18"/>
    <sheet name="TAX" sheetId="18" state="visible" r:id="rId19"/>
    <sheet name="MCF" sheetId="19" state="visible" r:id="rId20"/>
    <sheet name="DSPGF" sheetId="20" state="visible" r:id="rId21"/>
    <sheet name="NRNEF" sheetId="21" state="visible" r:id="rId22"/>
    <sheet name="WEF" sheetId="22" state="visible" r:id="rId23"/>
    <sheet name="WMF" sheetId="23" state="visible" r:id="rId24"/>
    <sheet name="FOCUS 25" sheetId="24" state="visible" r:id="rId25"/>
    <sheet name="WAF" sheetId="25" state="visible" r:id="rId26"/>
    <sheet name="USFEF" sheetId="26" state="visible" r:id="rId27"/>
    <sheet name="BANKING &amp; PSU" sheetId="27" state="visible" r:id="rId28"/>
    <sheet name="DAAF" sheetId="28" state="visible" r:id="rId29"/>
    <sheet name="GAF" sheetId="29" state="visible" r:id="rId30"/>
    <sheet name="DSPBRCM10YGF" sheetId="30" state="visible" r:id="rId31"/>
    <sheet name="DSPBRESF" sheetId="31" state="visible" r:id="rId32"/>
  </sheets>
  <definedNames>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1" uniqueCount="1252">
  <si>
    <t xml:space="preserve">DSP BlackRock Liquidity Fund</t>
  </si>
  <si>
    <t xml:space="preserve">  </t>
  </si>
  <si>
    <t xml:space="preserve">Portfolio as on March 31, 2017</t>
  </si>
  <si>
    <t xml:space="preserve">Sr. No.</t>
  </si>
  <si>
    <t xml:space="preserve">Name of Instrument</t>
  </si>
  <si>
    <t xml:space="preserve">ISIN</t>
  </si>
  <si>
    <t xml:space="preserve">Rating/
Industry</t>
  </si>
  <si>
    <t xml:space="preserve">Quantity</t>
  </si>
  <si>
    <t xml:space="preserve">Market value (Rs. In lakhs)</t>
  </si>
  <si>
    <t xml:space="preserve">% to Net Assets</t>
  </si>
  <si>
    <t xml:space="preserve">Maturity Date</t>
  </si>
  <si>
    <t xml:space="preserve">Put/Call Option</t>
  </si>
  <si>
    <t xml:space="preserve">DEBT INSTRUMENTS</t>
  </si>
  <si>
    <t xml:space="preserve">BOND &amp; NCD's</t>
  </si>
  <si>
    <t xml:space="preserve"> Listed / awaiting listing on the stock exchanges</t>
  </si>
  <si>
    <t xml:space="preserve">Dewan Housing Finance Corporation Limited**</t>
  </si>
  <si>
    <t xml:space="preserve">INE202B07EB9</t>
  </si>
  <si>
    <t xml:space="preserve">CARE AAA</t>
  </si>
  <si>
    <t xml:space="preserve">-</t>
  </si>
  <si>
    <t xml:space="preserve">Sector/Rating</t>
  </si>
  <si>
    <t xml:space="preserve">Percent</t>
  </si>
  <si>
    <t xml:space="preserve">Indiabulls Housing Finance Limited**</t>
  </si>
  <si>
    <t xml:space="preserve">INE148I07647</t>
  </si>
  <si>
    <t xml:space="preserve">CRISIL A1+</t>
  </si>
  <si>
    <t xml:space="preserve">JM Financial Products Limited**</t>
  </si>
  <si>
    <t xml:space="preserve">INE523H07312</t>
  </si>
  <si>
    <t xml:space="preserve">ICRA AA</t>
  </si>
  <si>
    <t xml:space="preserve">ICRA A1+</t>
  </si>
  <si>
    <t xml:space="preserve">INE148I07654</t>
  </si>
  <si>
    <t xml:space="preserve">CARE A1+</t>
  </si>
  <si>
    <t xml:space="preserve">Piramal Enterprises Limited**</t>
  </si>
  <si>
    <t xml:space="preserve">INE140A08SD7</t>
  </si>
  <si>
    <t xml:space="preserve">SOV</t>
  </si>
  <si>
    <t xml:space="preserve">Total</t>
  </si>
  <si>
    <t xml:space="preserve">BWR A1+</t>
  </si>
  <si>
    <t xml:space="preserve">MONEY MARKET INSTRUMENTS</t>
  </si>
  <si>
    <t xml:space="preserve">CRISIL A1+(SO)</t>
  </si>
  <si>
    <t xml:space="preserve">Certificate of Deposit</t>
  </si>
  <si>
    <t xml:space="preserve">IND A1+</t>
  </si>
  <si>
    <t xml:space="preserve">Punjab &amp; Sind Bank**</t>
  </si>
  <si>
    <t xml:space="preserve">INE608A16NU1</t>
  </si>
  <si>
    <t xml:space="preserve">Andhra Bank**</t>
  </si>
  <si>
    <t xml:space="preserve">INE434A16OZ9</t>
  </si>
  <si>
    <t xml:space="preserve">Cash &amp; Equivalent</t>
  </si>
  <si>
    <t xml:space="preserve">IDFC Bank Limited**</t>
  </si>
  <si>
    <t xml:space="preserve">INE092T16835</t>
  </si>
  <si>
    <t xml:space="preserve">IndusInd Bank Limited**</t>
  </si>
  <si>
    <t xml:space="preserve">INE095A16VW0</t>
  </si>
  <si>
    <t xml:space="preserve">INE095A16VZ3</t>
  </si>
  <si>
    <t xml:space="preserve">INE092T16819</t>
  </si>
  <si>
    <t xml:space="preserve">INE092T16900</t>
  </si>
  <si>
    <t xml:space="preserve">Axis Bank Limited**</t>
  </si>
  <si>
    <t xml:space="preserve">INE238A16Q74</t>
  </si>
  <si>
    <t xml:space="preserve">INE434A16OT2</t>
  </si>
  <si>
    <t xml:space="preserve">The South Indian Bank Limited**</t>
  </si>
  <si>
    <t xml:space="preserve">INE683A16JJ5</t>
  </si>
  <si>
    <t xml:space="preserve">Karur Vysya Bank Limited**</t>
  </si>
  <si>
    <t xml:space="preserve">INE036D16HB1</t>
  </si>
  <si>
    <t xml:space="preserve">ICICI Bank Limited</t>
  </si>
  <si>
    <t xml:space="preserve">INE090A167H5</t>
  </si>
  <si>
    <t xml:space="preserve">Commercial Paper</t>
  </si>
  <si>
    <t xml:space="preserve">Export-Import Bank of India**</t>
  </si>
  <si>
    <t xml:space="preserve">INE514E14LT4</t>
  </si>
  <si>
    <t xml:space="preserve">Small Industries Development Bank of India**</t>
  </si>
  <si>
    <t xml:space="preserve">INE556F14EL4</t>
  </si>
  <si>
    <t xml:space="preserve">Housing Development Finance Corporation Limited</t>
  </si>
  <si>
    <t xml:space="preserve">INE001A14QI2</t>
  </si>
  <si>
    <t xml:space="preserve">INE556F14EM2</t>
  </si>
  <si>
    <t xml:space="preserve">Hindustan Petroleum Corporation Limited**</t>
  </si>
  <si>
    <t xml:space="preserve">INE094A14CE6</t>
  </si>
  <si>
    <t xml:space="preserve">Vedanta Limited**</t>
  </si>
  <si>
    <t xml:space="preserve">INE205A14HN8</t>
  </si>
  <si>
    <t xml:space="preserve">Reliance Jio Infocomm Limited**</t>
  </si>
  <si>
    <t xml:space="preserve">INE110L14CK4</t>
  </si>
  <si>
    <t xml:space="preserve">National Bank for Agriculture and Rural Development**</t>
  </si>
  <si>
    <t xml:space="preserve">INE261F14BC6</t>
  </si>
  <si>
    <t xml:space="preserve">Sun Pharmaceutical Industries Limited**</t>
  </si>
  <si>
    <t xml:space="preserve">INE044A14146</t>
  </si>
  <si>
    <t xml:space="preserve">INE110L14CZ2</t>
  </si>
  <si>
    <t xml:space="preserve">LIC Housing Finance Limited**</t>
  </si>
  <si>
    <t xml:space="preserve">INE115A14524</t>
  </si>
  <si>
    <t xml:space="preserve">ECL Finance Limited**</t>
  </si>
  <si>
    <t xml:space="preserve">INE804I14PH6</t>
  </si>
  <si>
    <t xml:space="preserve">Bharat Aluminium Company Limited**</t>
  </si>
  <si>
    <t xml:space="preserve">INE738C14DF9</t>
  </si>
  <si>
    <t xml:space="preserve">INE110L14CQ1</t>
  </si>
  <si>
    <t xml:space="preserve">Indian Railway Finance Corporation Limited**</t>
  </si>
  <si>
    <t xml:space="preserve">INE053F14054</t>
  </si>
  <si>
    <t xml:space="preserve">INE202B14JE8</t>
  </si>
  <si>
    <t xml:space="preserve">L&amp;T Fincorp Limited**</t>
  </si>
  <si>
    <t xml:space="preserve">INE759E14EC6</t>
  </si>
  <si>
    <t xml:space="preserve">IIFL Wealth Finance Limited**</t>
  </si>
  <si>
    <t xml:space="preserve">INE248U14620</t>
  </si>
  <si>
    <t xml:space="preserve">Edelweiss Commodities Services Limited**</t>
  </si>
  <si>
    <t xml:space="preserve">INE657N14KB2</t>
  </si>
  <si>
    <t xml:space="preserve">IL &amp; FS Securities Services Limited**</t>
  </si>
  <si>
    <t xml:space="preserve">INE588J14663</t>
  </si>
  <si>
    <t xml:space="preserve">Turquoise Investments and Finance Private Limited**</t>
  </si>
  <si>
    <t xml:space="preserve">INE978J14EY5</t>
  </si>
  <si>
    <t xml:space="preserve">INE588J14671</t>
  </si>
  <si>
    <t xml:space="preserve">CESC Limited**</t>
  </si>
  <si>
    <t xml:space="preserve">INE486A14AX8</t>
  </si>
  <si>
    <t xml:space="preserve">PTC India Financial Services Limited**</t>
  </si>
  <si>
    <t xml:space="preserve">INE560K14751</t>
  </si>
  <si>
    <t xml:space="preserve">Tata Housing Development Company Limited**</t>
  </si>
  <si>
    <t xml:space="preserve">INE582L14BD1</t>
  </si>
  <si>
    <t xml:space="preserve">Reliance Capital Limited**</t>
  </si>
  <si>
    <t xml:space="preserve">INE013A14A67</t>
  </si>
  <si>
    <t xml:space="preserve">JM Financial Credit Solutions Limited**</t>
  </si>
  <si>
    <t xml:space="preserve">INE651J14578</t>
  </si>
  <si>
    <t xml:space="preserve">Julius Baer Capital (India) Private Limited**</t>
  </si>
  <si>
    <t xml:space="preserve">INE824H14245</t>
  </si>
  <si>
    <t xml:space="preserve">Aditya Birla Fashion and Retail Limited**</t>
  </si>
  <si>
    <t xml:space="preserve">INE647O14956</t>
  </si>
  <si>
    <t xml:space="preserve">Piramal Finance Limited**</t>
  </si>
  <si>
    <t xml:space="preserve">INE641O14561</t>
  </si>
  <si>
    <t xml:space="preserve">INE657N14KN7</t>
  </si>
  <si>
    <t xml:space="preserve">Tata Motors Finance Limited**</t>
  </si>
  <si>
    <t xml:space="preserve">INE909H14JG0</t>
  </si>
  <si>
    <t xml:space="preserve">INE657N14KM9</t>
  </si>
  <si>
    <t xml:space="preserve">India Infoline Housing Finance Limited**</t>
  </si>
  <si>
    <t xml:space="preserve">INE477L14962</t>
  </si>
  <si>
    <t xml:space="preserve">Adani Enterprises Limited**</t>
  </si>
  <si>
    <t xml:space="preserve">INE423A14BQ3</t>
  </si>
  <si>
    <t xml:space="preserve">INE248U14596</t>
  </si>
  <si>
    <t xml:space="preserve">INE248U14604</t>
  </si>
  <si>
    <t xml:space="preserve">INE647O14949</t>
  </si>
  <si>
    <t xml:space="preserve">INE423A14BN0</t>
  </si>
  <si>
    <t xml:space="preserve">INE053F14047</t>
  </si>
  <si>
    <t xml:space="preserve">Network18 Media &amp; Investments Limited**</t>
  </si>
  <si>
    <t xml:space="preserve">INE870H14CW6</t>
  </si>
  <si>
    <t xml:space="preserve">Magma Fincorp Limited**</t>
  </si>
  <si>
    <t xml:space="preserve">INE511C14PV1</t>
  </si>
  <si>
    <t xml:space="preserve">INE423A14BP5</t>
  </si>
  <si>
    <t xml:space="preserve">Chambal Fertilizers &amp; Chemicals Limited**</t>
  </si>
  <si>
    <t xml:space="preserve">INE085A14CA2</t>
  </si>
  <si>
    <t xml:space="preserve">Dalmia Bharat Sugar and Industries Limited**</t>
  </si>
  <si>
    <t xml:space="preserve">INE495A14439</t>
  </si>
  <si>
    <t xml:space="preserve">INE495A14454</t>
  </si>
  <si>
    <t xml:space="preserve">Housing Development Finance Corporation Limited**</t>
  </si>
  <si>
    <t xml:space="preserve">INE001A14PK0</t>
  </si>
  <si>
    <t xml:space="preserve">INE511C14PZ2</t>
  </si>
  <si>
    <t xml:space="preserve">Can Fin Homes Limited**</t>
  </si>
  <si>
    <t xml:space="preserve">INE477A14593</t>
  </si>
  <si>
    <t xml:space="preserve">INE588J14648</t>
  </si>
  <si>
    <t xml:space="preserve">INE978J14EO6</t>
  </si>
  <si>
    <t xml:space="preserve">INE978J14EX7</t>
  </si>
  <si>
    <t xml:space="preserve">CEAT Limited**</t>
  </si>
  <si>
    <t xml:space="preserve">INE482A14486</t>
  </si>
  <si>
    <t xml:space="preserve">Housing and Urban Development Corporation Limited**</t>
  </si>
  <si>
    <t xml:space="preserve">INE031A14234</t>
  </si>
  <si>
    <t xml:space="preserve">Treasury Bill</t>
  </si>
  <si>
    <t xml:space="preserve">182 DAY T-BILL 18052017</t>
  </si>
  <si>
    <t xml:space="preserve">IN002016Y171</t>
  </si>
  <si>
    <t xml:space="preserve">91 DAY T-BILL 01062017</t>
  </si>
  <si>
    <t xml:space="preserve">IN002016X488</t>
  </si>
  <si>
    <t xml:space="preserve">91 DAY T-BILL 04052017</t>
  </si>
  <si>
    <t xml:space="preserve">IN002016X447</t>
  </si>
  <si>
    <t xml:space="preserve">91 DAY T-BILL 15062017</t>
  </si>
  <si>
    <t xml:space="preserve">IN002016X504</t>
  </si>
  <si>
    <t xml:space="preserve">91 DAY T-BILL 25052017</t>
  </si>
  <si>
    <t xml:space="preserve">IN002016X470</t>
  </si>
  <si>
    <t xml:space="preserve">364 DAY T-BILL 27042017</t>
  </si>
  <si>
    <t xml:space="preserve">IN002016Z020</t>
  </si>
  <si>
    <t xml:space="preserve">91 DAY T-BILL 20042017</t>
  </si>
  <si>
    <t xml:space="preserve">IN002016X421</t>
  </si>
  <si>
    <t xml:space="preserve">CBLO / Reverse Repo Investments</t>
  </si>
  <si>
    <t xml:space="preserve">Cash &amp; Cash Equivalent</t>
  </si>
  <si>
    <t xml:space="preserve">Net Receivables/Payables</t>
  </si>
  <si>
    <t xml:space="preserve">GRAND TOTAL</t>
  </si>
  <si>
    <t xml:space="preserve">Notes :</t>
  </si>
  <si>
    <t xml:space="preserve">** Non Traded / Thinly Traded in accordance with SEBI Regulations</t>
  </si>
  <si>
    <t xml:space="preserve">Net Assets does not include unit activity for the last day of the month</t>
  </si>
  <si>
    <t xml:space="preserve">Market value includes accrued interest</t>
  </si>
  <si>
    <t xml:space="preserve">DSP BlackRock Money Manager Fund</t>
  </si>
  <si>
    <t xml:space="preserve">Kotak Mahindra Prime Limited**</t>
  </si>
  <si>
    <t xml:space="preserve">INE916DA7KM8</t>
  </si>
  <si>
    <t xml:space="preserve">CRISIL AAA</t>
  </si>
  <si>
    <t xml:space="preserve">Power Finance Corporation Limited**</t>
  </si>
  <si>
    <t xml:space="preserve">INE134E08GM8</t>
  </si>
  <si>
    <t xml:space="preserve">INE140A08SJ4</t>
  </si>
  <si>
    <t xml:space="preserve">Adani Ports and Special Economic Zone Limited**</t>
  </si>
  <si>
    <t xml:space="preserve">INE742F07320</t>
  </si>
  <si>
    <t xml:space="preserve">ICRA AA+</t>
  </si>
  <si>
    <t xml:space="preserve">JM Financial Asset Reconstruction Company Private Limited**</t>
  </si>
  <si>
    <t xml:space="preserve">INE265J07027</t>
  </si>
  <si>
    <t xml:space="preserve">CRISIL AA-</t>
  </si>
  <si>
    <t xml:space="preserve">INE477L07321</t>
  </si>
  <si>
    <t xml:space="preserve">Janalakshmi Financial Services Limited**</t>
  </si>
  <si>
    <t xml:space="preserve">INE953L07107</t>
  </si>
  <si>
    <t xml:space="preserve">ICRA A+</t>
  </si>
  <si>
    <t xml:space="preserve">CARE AA-(SO)</t>
  </si>
  <si>
    <t xml:space="preserve">Fullerton India Credit Company Ltd**</t>
  </si>
  <si>
    <t xml:space="preserve">INE535H07506</t>
  </si>
  <si>
    <t xml:space="preserve">Shriram Transport Finance Company Limited**</t>
  </si>
  <si>
    <t xml:space="preserve">INE721A07HH0</t>
  </si>
  <si>
    <t xml:space="preserve">CRISIL AA+</t>
  </si>
  <si>
    <t xml:space="preserve">CRISIL AAA(SO)</t>
  </si>
  <si>
    <t xml:space="preserve">BWR AA+(SO)</t>
  </si>
  <si>
    <t xml:space="preserve"> Unlisted</t>
  </si>
  <si>
    <t xml:space="preserve">Adwetha Cement Holdings Limited**</t>
  </si>
  <si>
    <t xml:space="preserve">INE666U07015</t>
  </si>
  <si>
    <t xml:space="preserve">PU - 05-May-2017, CA - 05-May-2017</t>
  </si>
  <si>
    <t xml:space="preserve">CRISIL AA</t>
  </si>
  <si>
    <t xml:space="preserve">IL&amp;FS Transportation Networks Limited**</t>
  </si>
  <si>
    <t xml:space="preserve">INE975G08140</t>
  </si>
  <si>
    <t xml:space="preserve">Dalmia Cement (Bharat) Limited**</t>
  </si>
  <si>
    <t xml:space="preserve">INE755K07215</t>
  </si>
  <si>
    <t xml:space="preserve">Reliance Inceptum Private Limited**</t>
  </si>
  <si>
    <t xml:space="preserve">INE148R07010</t>
  </si>
  <si>
    <t xml:space="preserve">Unrated</t>
  </si>
  <si>
    <t xml:space="preserve">KKR India Financial Services Private Limited**</t>
  </si>
  <si>
    <t xml:space="preserve">INE321N07061</t>
  </si>
  <si>
    <t xml:space="preserve">CENTRAL GOVERNMENT SECURITIES</t>
  </si>
  <si>
    <t xml:space="preserve">6.11% GOI FRB 21122020</t>
  </si>
  <si>
    <t xml:space="preserve">IN0020092071</t>
  </si>
  <si>
    <t xml:space="preserve">INE092T16884</t>
  </si>
  <si>
    <t xml:space="preserve">INE092T16587</t>
  </si>
  <si>
    <t xml:space="preserve">INE001A14PU9</t>
  </si>
  <si>
    <t xml:space="preserve">Tata Steel Limited**</t>
  </si>
  <si>
    <t xml:space="preserve">INE081A14585</t>
  </si>
  <si>
    <t xml:space="preserve">INE514E14LN7</t>
  </si>
  <si>
    <t xml:space="preserve">INE657N14JS8</t>
  </si>
  <si>
    <t xml:space="preserve">INE261F14AZ9</t>
  </si>
  <si>
    <t xml:space="preserve">Cholamandalam Investment and Finance Company Limited**</t>
  </si>
  <si>
    <t xml:space="preserve">INE121A14NR6</t>
  </si>
  <si>
    <t xml:space="preserve">TV18 Broadcast Limited**</t>
  </si>
  <si>
    <t xml:space="preserve">INE886H14BK9</t>
  </si>
  <si>
    <t xml:space="preserve">Indostar Capital Finance Limited**</t>
  </si>
  <si>
    <t xml:space="preserve">INE896L14930</t>
  </si>
  <si>
    <t xml:space="preserve">Bharat Financial Inclusion Limited**</t>
  </si>
  <si>
    <t xml:space="preserve">INE180K14311</t>
  </si>
  <si>
    <t xml:space="preserve">L &amp; T Finance Limited**</t>
  </si>
  <si>
    <t xml:space="preserve">INE523E14QA4</t>
  </si>
  <si>
    <t xml:space="preserve">Shapoorji Pallonji and Company Private Limited**</t>
  </si>
  <si>
    <t xml:space="preserve">INE404K14BO7</t>
  </si>
  <si>
    <t xml:space="preserve">INE870H14CZ9</t>
  </si>
  <si>
    <t xml:space="preserve">Viacom 18 Media Private Limited**</t>
  </si>
  <si>
    <t xml:space="preserve">INE769M14341</t>
  </si>
  <si>
    <t xml:space="preserve">Shriram City Union Finance Limited**</t>
  </si>
  <si>
    <t xml:space="preserve">INE722A14AL1</t>
  </si>
  <si>
    <t xml:space="preserve">INE001A14PJ2</t>
  </si>
  <si>
    <t xml:space="preserve">INE180K14329</t>
  </si>
  <si>
    <t xml:space="preserve">Fixed Deposit</t>
  </si>
  <si>
    <t xml:space="preserve">RBL Bank Limited</t>
  </si>
  <si>
    <t xml:space="preserve">DSP BlackRock Income Opportunities Fund</t>
  </si>
  <si>
    <t xml:space="preserve">Nirma Limited**</t>
  </si>
  <si>
    <t xml:space="preserve">INE091A07174</t>
  </si>
  <si>
    <t xml:space="preserve">DLF Emporio Limited**</t>
  </si>
  <si>
    <t xml:space="preserve">INE866N07016</t>
  </si>
  <si>
    <t xml:space="preserve">CRISIL AA(SO)</t>
  </si>
  <si>
    <t xml:space="preserve">PU - 21-Nov-2019, CA - 22-May-2019</t>
  </si>
  <si>
    <t xml:space="preserve">Rural Electrification Corporation Limited**</t>
  </si>
  <si>
    <t xml:space="preserve">INE020B08AD7</t>
  </si>
  <si>
    <t xml:space="preserve">INE020B08948</t>
  </si>
  <si>
    <t xml:space="preserve">INE953L08154</t>
  </si>
  <si>
    <t xml:space="preserve">CARE A+</t>
  </si>
  <si>
    <t xml:space="preserve">Adani Transmission Limited**</t>
  </si>
  <si>
    <t xml:space="preserve">INE931S07157</t>
  </si>
  <si>
    <t xml:space="preserve">IND AA+</t>
  </si>
  <si>
    <t xml:space="preserve">Aspire Home Finance Corporation Limited**</t>
  </si>
  <si>
    <t xml:space="preserve">INE658R08107</t>
  </si>
  <si>
    <t xml:space="preserve">ICRA AA-</t>
  </si>
  <si>
    <t xml:space="preserve">BWR A-(SO)</t>
  </si>
  <si>
    <t xml:space="preserve">Sobha Limited**</t>
  </si>
  <si>
    <t xml:space="preserve">INE671H07160</t>
  </si>
  <si>
    <t xml:space="preserve">ICRA A</t>
  </si>
  <si>
    <t xml:space="preserve">Equitas Finance Limited**</t>
  </si>
  <si>
    <t xml:space="preserve">INE063P08070</t>
  </si>
  <si>
    <t xml:space="preserve">Prism Cement Limited**</t>
  </si>
  <si>
    <t xml:space="preserve">INE010A07141</t>
  </si>
  <si>
    <t xml:space="preserve">ICRA A-</t>
  </si>
  <si>
    <t xml:space="preserve">PU - 25-Nov-2017, CA - 25-Nov-2017</t>
  </si>
  <si>
    <t xml:space="preserve">Ujjivan Financial Services Limited**</t>
  </si>
  <si>
    <t xml:space="preserve">INE334L08017</t>
  </si>
  <si>
    <t xml:space="preserve">Power Finance Corporation Limited</t>
  </si>
  <si>
    <t xml:space="preserve">INE134E08IH4</t>
  </si>
  <si>
    <t xml:space="preserve">Welspun Renewables Energy Private Limited**</t>
  </si>
  <si>
    <t xml:space="preserve">INE296N08022</t>
  </si>
  <si>
    <t xml:space="preserve">CARE AA(SO)</t>
  </si>
  <si>
    <t xml:space="preserve">INE238A08427</t>
  </si>
  <si>
    <t xml:space="preserve">CA - 14-Dec-2021</t>
  </si>
  <si>
    <t xml:space="preserve">Hinduja LeyLand Finance Limited**</t>
  </si>
  <si>
    <t xml:space="preserve">INE146O07227</t>
  </si>
  <si>
    <t xml:space="preserve">BWR AA-</t>
  </si>
  <si>
    <t xml:space="preserve">INE953L08089</t>
  </si>
  <si>
    <t xml:space="preserve">INE658R08073</t>
  </si>
  <si>
    <t xml:space="preserve">Peninsula Land Limited**</t>
  </si>
  <si>
    <t xml:space="preserve">INE138A07538</t>
  </si>
  <si>
    <t xml:space="preserve">ICRA AAA(SO)</t>
  </si>
  <si>
    <t xml:space="preserve">INE140A07195</t>
  </si>
  <si>
    <t xml:space="preserve">BWR A(SO)</t>
  </si>
  <si>
    <t xml:space="preserve">Reliance Utilities and Power Private Limited**</t>
  </si>
  <si>
    <t xml:space="preserve">INE936D07067</t>
  </si>
  <si>
    <t xml:space="preserve">CARE AA+</t>
  </si>
  <si>
    <t xml:space="preserve">INE261F08667</t>
  </si>
  <si>
    <t xml:space="preserve">PU - 26-Dec-2017, CA - 26-Dec-2017</t>
  </si>
  <si>
    <t xml:space="preserve">ICRA AA(SO)</t>
  </si>
  <si>
    <t xml:space="preserve">INE202B07IN5</t>
  </si>
  <si>
    <t xml:space="preserve">IND AA</t>
  </si>
  <si>
    <t xml:space="preserve">INE134E08HQ7</t>
  </si>
  <si>
    <t xml:space="preserve">BWR AA</t>
  </si>
  <si>
    <t xml:space="preserve">National Highways Authority of India</t>
  </si>
  <si>
    <t xml:space="preserve">INE906B07FE6</t>
  </si>
  <si>
    <t xml:space="preserve">BWR A+(SO)</t>
  </si>
  <si>
    <t xml:space="preserve">INE110L08052</t>
  </si>
  <si>
    <t xml:space="preserve">IND A1</t>
  </si>
  <si>
    <t xml:space="preserve">INE261F08444</t>
  </si>
  <si>
    <t xml:space="preserve">ICRA AAA</t>
  </si>
  <si>
    <t xml:space="preserve">INE001A07QB1</t>
  </si>
  <si>
    <t xml:space="preserve">IND AAA</t>
  </si>
  <si>
    <t xml:space="preserve">Power Grid Corporation of India Limited**</t>
  </si>
  <si>
    <t xml:space="preserve">INE752E07KN9</t>
  </si>
  <si>
    <t xml:space="preserve">PNB Housing Finance Limited**</t>
  </si>
  <si>
    <t xml:space="preserve">INE572E09296</t>
  </si>
  <si>
    <t xml:space="preserve">INE477L07404</t>
  </si>
  <si>
    <t xml:space="preserve">INE752E07LQ0</t>
  </si>
  <si>
    <t xml:space="preserve">INE261F08451</t>
  </si>
  <si>
    <t xml:space="preserve">PU - 20-Feb-2018</t>
  </si>
  <si>
    <t xml:space="preserve">Reliance Gas Transportation Infrastructure Limited**</t>
  </si>
  <si>
    <t xml:space="preserve">INE657I08017</t>
  </si>
  <si>
    <t xml:space="preserve">INE953L07149</t>
  </si>
  <si>
    <t xml:space="preserve">PU - 19-May-2017</t>
  </si>
  <si>
    <t xml:space="preserve">INE261F08626</t>
  </si>
  <si>
    <t xml:space="preserve">PU - 09-Nov-2017, CA - 09-Nov-2017</t>
  </si>
  <si>
    <t xml:space="preserve">INE020B08955</t>
  </si>
  <si>
    <t xml:space="preserve">INE261F08535</t>
  </si>
  <si>
    <t xml:space="preserve">PU - 12-Oct-2017, CA - 12-Oct-2017</t>
  </si>
  <si>
    <t xml:space="preserve">INE081A08215</t>
  </si>
  <si>
    <t xml:space="preserve">AU Financiers (India) Limited**</t>
  </si>
  <si>
    <t xml:space="preserve">INE949L08202</t>
  </si>
  <si>
    <t xml:space="preserve">INE949L08210</t>
  </si>
  <si>
    <t xml:space="preserve">INE134E08EA8</t>
  </si>
  <si>
    <t xml:space="preserve">INE953L07222</t>
  </si>
  <si>
    <t xml:space="preserve">Oriental Nagpur Betul Highway Limited**</t>
  </si>
  <si>
    <t xml:space="preserve">INE105N07191</t>
  </si>
  <si>
    <t xml:space="preserve">Crompton Greaves Consumer Electricals Limited**</t>
  </si>
  <si>
    <t xml:space="preserve">INE299U07031</t>
  </si>
  <si>
    <t xml:space="preserve">INE105N07183</t>
  </si>
  <si>
    <t xml:space="preserve">INE299U07023</t>
  </si>
  <si>
    <t xml:space="preserve">INE001A07PH0</t>
  </si>
  <si>
    <t xml:space="preserve">INE134E08HP9</t>
  </si>
  <si>
    <t xml:space="preserve">INE105N07159</t>
  </si>
  <si>
    <t xml:space="preserve">INE105N07167</t>
  </si>
  <si>
    <t xml:space="preserve">INE755K07199</t>
  </si>
  <si>
    <t xml:space="preserve">NTPC Limited**</t>
  </si>
  <si>
    <t xml:space="preserve">INE733E07JO9</t>
  </si>
  <si>
    <t xml:space="preserve">INE105N07175</t>
  </si>
  <si>
    <t xml:space="preserve">INE134E08ID3</t>
  </si>
  <si>
    <t xml:space="preserve">INE134E08IC5</t>
  </si>
  <si>
    <t xml:space="preserve">INE134E07406</t>
  </si>
  <si>
    <t xml:space="preserve">INE001A07NH5</t>
  </si>
  <si>
    <t xml:space="preserve">INE299U07015</t>
  </si>
  <si>
    <t xml:space="preserve">INE092T08964</t>
  </si>
  <si>
    <t xml:space="preserve">INE261F08600</t>
  </si>
  <si>
    <t xml:space="preserve">INE556F09593</t>
  </si>
  <si>
    <t xml:space="preserve">NHPC Limited**</t>
  </si>
  <si>
    <t xml:space="preserve">INE848E07823</t>
  </si>
  <si>
    <t xml:space="preserve">NRB Bearing Limited**</t>
  </si>
  <si>
    <t xml:space="preserve">INE349A08026</t>
  </si>
  <si>
    <t xml:space="preserve">Forbes &amp; Company Limited**</t>
  </si>
  <si>
    <t xml:space="preserve">INE518A07044</t>
  </si>
  <si>
    <t xml:space="preserve">Rural Electrification Corporation Limited</t>
  </si>
  <si>
    <t xml:space="preserve">INE020B08997</t>
  </si>
  <si>
    <t xml:space="preserve">INE134E08IQ5</t>
  </si>
  <si>
    <t xml:space="preserve">INE001A07OZ5</t>
  </si>
  <si>
    <t xml:space="preserve">Sundaram BNP Paribas Home Finance Limited**</t>
  </si>
  <si>
    <t xml:space="preserve">INE667F07BU0</t>
  </si>
  <si>
    <t xml:space="preserve">INE752E07JT8</t>
  </si>
  <si>
    <t xml:space="preserve">ONGC Mangalore Petrochemicals Limited**</t>
  </si>
  <si>
    <t xml:space="preserve">INE053T07018</t>
  </si>
  <si>
    <t xml:space="preserve">INE752E07LY4</t>
  </si>
  <si>
    <t xml:space="preserve">INE752E07LX6</t>
  </si>
  <si>
    <t xml:space="preserve">INE752E07LW8</t>
  </si>
  <si>
    <t xml:space="preserve">East-North Interconnection Company Limited**</t>
  </si>
  <si>
    <t xml:space="preserve">INE556S07236</t>
  </si>
  <si>
    <t xml:space="preserve">INE556S07194</t>
  </si>
  <si>
    <t xml:space="preserve">INE651J07135</t>
  </si>
  <si>
    <t xml:space="preserve">Nuclear Power Corporation of India Limited**</t>
  </si>
  <si>
    <t xml:space="preserve">INE206D08402</t>
  </si>
  <si>
    <t xml:space="preserve">INE206D08394</t>
  </si>
  <si>
    <t xml:space="preserve">INE206D08386</t>
  </si>
  <si>
    <t xml:space="preserve">INE206D08360</t>
  </si>
  <si>
    <t xml:space="preserve">INE206D08378</t>
  </si>
  <si>
    <t xml:space="preserve">INE572E09379</t>
  </si>
  <si>
    <t xml:space="preserve">Accelarating Education and Development Private Limited**</t>
  </si>
  <si>
    <t xml:space="preserve">INE646W07021</t>
  </si>
  <si>
    <t xml:space="preserve">Coffee Day Natural Resources Private Limited**</t>
  </si>
  <si>
    <t xml:space="preserve">INE634N07075</t>
  </si>
  <si>
    <t xml:space="preserve">PU - 24-Dec-2017, CA - 24-Dec-2017</t>
  </si>
  <si>
    <t xml:space="preserve">IL&amp;FS Energy Development Company Limited**</t>
  </si>
  <si>
    <t xml:space="preserve">INE938L08049</t>
  </si>
  <si>
    <t xml:space="preserve">Coffee Day Enterprises Limited**</t>
  </si>
  <si>
    <t xml:space="preserve">PU - 30-Oct-2018, CA - 30-Oct-2018</t>
  </si>
  <si>
    <t xml:space="preserve">Camden Industries Limited**</t>
  </si>
  <si>
    <t xml:space="preserve">INE604U07032</t>
  </si>
  <si>
    <t xml:space="preserve">CA - 23-Sep-2019</t>
  </si>
  <si>
    <t xml:space="preserve">INE938L08023</t>
  </si>
  <si>
    <t xml:space="preserve">Liquid Investment and Trading Company Private Limited**</t>
  </si>
  <si>
    <t xml:space="preserve">INE219T07031</t>
  </si>
  <si>
    <t xml:space="preserve">PU - 29-Aug-2017, CA - 29-Aug-2017</t>
  </si>
  <si>
    <t xml:space="preserve">Coffee Day Resorts (MSM) Private Limited**</t>
  </si>
  <si>
    <t xml:space="preserve">INE713V07013</t>
  </si>
  <si>
    <t xml:space="preserve">CA - 03-Oct-2017</t>
  </si>
  <si>
    <t xml:space="preserve">INE938L08056</t>
  </si>
  <si>
    <t xml:space="preserve">INE321N07145</t>
  </si>
  <si>
    <t xml:space="preserve">HPCL-Mittal Energy Limited**</t>
  </si>
  <si>
    <t xml:space="preserve">INE137K07034</t>
  </si>
  <si>
    <t xml:space="preserve">Oriental Sales Agencies (India) Pvt Ltd**</t>
  </si>
  <si>
    <t xml:space="preserve">INE575V07016</t>
  </si>
  <si>
    <t xml:space="preserve">PU - 06-Jul-2018, CA - 06-Jul-2018</t>
  </si>
  <si>
    <t xml:space="preserve">Shapoorji Pallonji Energy (Gujarat) Private Limited**</t>
  </si>
  <si>
    <t xml:space="preserve">INE170M08054</t>
  </si>
  <si>
    <t xml:space="preserve">Galina Consultancy Services Private Limited**</t>
  </si>
  <si>
    <t xml:space="preserve">INE839U07018</t>
  </si>
  <si>
    <t xml:space="preserve">INE321N07053</t>
  </si>
  <si>
    <t xml:space="preserve">INE321N07046</t>
  </si>
  <si>
    <t xml:space="preserve">INE321N07038</t>
  </si>
  <si>
    <t xml:space="preserve">INE321N07129</t>
  </si>
  <si>
    <t xml:space="preserve">INE321N07095</t>
  </si>
  <si>
    <t xml:space="preserve">INE321N07103</t>
  </si>
  <si>
    <t xml:space="preserve">CA - 23-Apr-2018</t>
  </si>
  <si>
    <t xml:space="preserve">INE321N07079</t>
  </si>
  <si>
    <t xml:space="preserve">INE321N07111</t>
  </si>
  <si>
    <t xml:space="preserve">INE321N07087</t>
  </si>
  <si>
    <t xml:space="preserve">INE321N07020</t>
  </si>
  <si>
    <t xml:space="preserve">Securitised Debt Instruments</t>
  </si>
  <si>
    <t xml:space="preserve">Royal Trust PTC Series A2 - May2004 - (Citibank N.A.)**</t>
  </si>
  <si>
    <t xml:space="preserve">INE554G15023</t>
  </si>
  <si>
    <t xml:space="preserve">INE010A14428</t>
  </si>
  <si>
    <t xml:space="preserve">DSP BlackRock Ultra Short Term Fund</t>
  </si>
  <si>
    <t xml:space="preserve">INE115A07JX8</t>
  </si>
  <si>
    <t xml:space="preserve">INE894F07659</t>
  </si>
  <si>
    <t xml:space="preserve">INE110L07013</t>
  </si>
  <si>
    <t xml:space="preserve">INE001A07PS7</t>
  </si>
  <si>
    <t xml:space="preserve">National Housing Bank**</t>
  </si>
  <si>
    <t xml:space="preserve">INE557F08EZ4</t>
  </si>
  <si>
    <t xml:space="preserve">PU - 21-Apr-2017, CA - 21-Apr-2017</t>
  </si>
  <si>
    <t xml:space="preserve">INE020B08773</t>
  </si>
  <si>
    <t xml:space="preserve">INE557F08EW1</t>
  </si>
  <si>
    <t xml:space="preserve">INE001A07LL1</t>
  </si>
  <si>
    <t xml:space="preserve">INE115A07KP2</t>
  </si>
  <si>
    <t xml:space="preserve">LIC Housing Finance Limited</t>
  </si>
  <si>
    <t xml:space="preserve">INE115A07LE4</t>
  </si>
  <si>
    <t xml:space="preserve">INE001A07QC9</t>
  </si>
  <si>
    <t xml:space="preserve">INE261F08790</t>
  </si>
  <si>
    <t xml:space="preserve">PU - 21-Mar-2018, CA - 21-Mar-2018</t>
  </si>
  <si>
    <t xml:space="preserve">Family Credit Limited**</t>
  </si>
  <si>
    <t xml:space="preserve">INE027E07295</t>
  </si>
  <si>
    <t xml:space="preserve">INE020B07JB4</t>
  </si>
  <si>
    <t xml:space="preserve">INE134E08HY1</t>
  </si>
  <si>
    <t xml:space="preserve">INE094A07053</t>
  </si>
  <si>
    <t xml:space="preserve">INE514E08DD7</t>
  </si>
  <si>
    <t xml:space="preserve">INE115A07DZ6</t>
  </si>
  <si>
    <t xml:space="preserve">INE020B07HX2</t>
  </si>
  <si>
    <t xml:space="preserve">Tata Cleantech Capital Limited**</t>
  </si>
  <si>
    <t xml:space="preserve">INE857Q07067</t>
  </si>
  <si>
    <t xml:space="preserve">INE477A07092</t>
  </si>
  <si>
    <t xml:space="preserve">INE134E08HU9</t>
  </si>
  <si>
    <t xml:space="preserve">HDB Financial Services Limited**</t>
  </si>
  <si>
    <t xml:space="preserve">INE756I07670</t>
  </si>
  <si>
    <t xml:space="preserve">INE134E08HS3</t>
  </si>
  <si>
    <t xml:space="preserve">INE001A07OD2</t>
  </si>
  <si>
    <t xml:space="preserve">INE020B07EG4</t>
  </si>
  <si>
    <t xml:space="preserve">INE020B08971</t>
  </si>
  <si>
    <t xml:space="preserve">Nirchem Cement Limited**</t>
  </si>
  <si>
    <t xml:space="preserve">INE548V07013</t>
  </si>
  <si>
    <t xml:space="preserve">INE556F09478</t>
  </si>
  <si>
    <t xml:space="preserve">INE752E07KO7</t>
  </si>
  <si>
    <t xml:space="preserve">INE134E08HB9</t>
  </si>
  <si>
    <t xml:space="preserve">INE134E08GP1</t>
  </si>
  <si>
    <t xml:space="preserve">INE134E08HJ2</t>
  </si>
  <si>
    <t xml:space="preserve">INE115A07GZ9</t>
  </si>
  <si>
    <t xml:space="preserve">INE514E08DB1</t>
  </si>
  <si>
    <t xml:space="preserve">INE134E08HL8</t>
  </si>
  <si>
    <t xml:space="preserve">INE514E08DF2</t>
  </si>
  <si>
    <t xml:space="preserve">INE001A07JK7</t>
  </si>
  <si>
    <t xml:space="preserve">INE848E07609</t>
  </si>
  <si>
    <t xml:space="preserve">INE752E07IO1</t>
  </si>
  <si>
    <t xml:space="preserve">INE134E08FY5</t>
  </si>
  <si>
    <t xml:space="preserve">INE752E07GI7</t>
  </si>
  <si>
    <t xml:space="preserve">INE115A07CM6</t>
  </si>
  <si>
    <t xml:space="preserve">Daimler Financial Services India Private Limited**</t>
  </si>
  <si>
    <t xml:space="preserve">INE094O08029</t>
  </si>
  <si>
    <t xml:space="preserve">INE094O08037</t>
  </si>
  <si>
    <t xml:space="preserve">INE094O08011</t>
  </si>
  <si>
    <t xml:space="preserve">INE514E16AW6</t>
  </si>
  <si>
    <t xml:space="preserve">ICICI Bank Limited**</t>
  </si>
  <si>
    <t xml:space="preserve">INE090A168J9</t>
  </si>
  <si>
    <t xml:space="preserve">INE095A16UA8</t>
  </si>
  <si>
    <t xml:space="preserve">National Bank for Agriculture and Rural Development</t>
  </si>
  <si>
    <t xml:space="preserve">INE261F16223</t>
  </si>
  <si>
    <t xml:space="preserve">INE090A169J7</t>
  </si>
  <si>
    <t xml:space="preserve">INE261F16249</t>
  </si>
  <si>
    <t xml:space="preserve">INE514E16AR6</t>
  </si>
  <si>
    <t xml:space="preserve">INE434A16OL9</t>
  </si>
  <si>
    <t xml:space="preserve">INE090A166J3</t>
  </si>
  <si>
    <t xml:space="preserve">INE092T16660</t>
  </si>
  <si>
    <t xml:space="preserve">Infrastructure Leasing &amp; Financial Services Ltd**</t>
  </si>
  <si>
    <t xml:space="preserve">INE871D14IA6</t>
  </si>
  <si>
    <t xml:space="preserve">INE523E14RK1</t>
  </si>
  <si>
    <t xml:space="preserve">INE756I14AH0</t>
  </si>
  <si>
    <t xml:space="preserve">INE742F14DF4</t>
  </si>
  <si>
    <t xml:space="preserve">INE140A14MS6</t>
  </si>
  <si>
    <t xml:space="preserve">Kotak Mahindra Investments Limited**</t>
  </si>
  <si>
    <t xml:space="preserve">INE975F14LB2</t>
  </si>
  <si>
    <t xml:space="preserve">INE001A14PZ8</t>
  </si>
  <si>
    <t xml:space="preserve">DSP BlackRock Short Term Fund</t>
  </si>
  <si>
    <t xml:space="preserve">INE020B08856</t>
  </si>
  <si>
    <t xml:space="preserve">Bajaj Finance Limited**</t>
  </si>
  <si>
    <t xml:space="preserve">INE296A07NG3</t>
  </si>
  <si>
    <t xml:space="preserve">INE053T07026</t>
  </si>
  <si>
    <t xml:space="preserve">INE121A07NF5</t>
  </si>
  <si>
    <t xml:space="preserve">INE134E08HO2</t>
  </si>
  <si>
    <t xml:space="preserve">INE148I07FI1</t>
  </si>
  <si>
    <t xml:space="preserve">INE261F08550</t>
  </si>
  <si>
    <t xml:space="preserve">INE115A07LM7</t>
  </si>
  <si>
    <t xml:space="preserve">INE572E09395</t>
  </si>
  <si>
    <t xml:space="preserve">UltraTech Cement Limited**</t>
  </si>
  <si>
    <t xml:space="preserve">INE481G07166</t>
  </si>
  <si>
    <t xml:space="preserve">INE134E08GX5</t>
  </si>
  <si>
    <t xml:space="preserve">INE752E07OD2</t>
  </si>
  <si>
    <t xml:space="preserve">INE001A07QF2</t>
  </si>
  <si>
    <t xml:space="preserve">INE906B07FG1</t>
  </si>
  <si>
    <t xml:space="preserve">INE110L07054</t>
  </si>
  <si>
    <t xml:space="preserve">Export-Import Bank of India</t>
  </si>
  <si>
    <t xml:space="preserve">INE514E08FK7</t>
  </si>
  <si>
    <t xml:space="preserve">INE115A07LO3</t>
  </si>
  <si>
    <t xml:space="preserve">INE053F07959</t>
  </si>
  <si>
    <t xml:space="preserve">INE261F08642</t>
  </si>
  <si>
    <t xml:space="preserve">INE115A07LD6</t>
  </si>
  <si>
    <t xml:space="preserve">INE296A07NE8</t>
  </si>
  <si>
    <t xml:space="preserve">INE756I07AY9</t>
  </si>
  <si>
    <t xml:space="preserve">INE140A07187</t>
  </si>
  <si>
    <t xml:space="preserve">INE020B08831</t>
  </si>
  <si>
    <t xml:space="preserve">INE752E07MZ9</t>
  </si>
  <si>
    <t xml:space="preserve">INE001A07PU3</t>
  </si>
  <si>
    <t xml:space="preserve">INE121A07NC2</t>
  </si>
  <si>
    <t xml:space="preserve">INE134E08IX1</t>
  </si>
  <si>
    <t xml:space="preserve">INE020B08823</t>
  </si>
  <si>
    <t xml:space="preserve">INE134E08CO3</t>
  </si>
  <si>
    <t xml:space="preserve">Indian Railway Finance Corporation Limited</t>
  </si>
  <si>
    <t xml:space="preserve">INE053F07942</t>
  </si>
  <si>
    <t xml:space="preserve">INE261F08527</t>
  </si>
  <si>
    <t xml:space="preserve">INE535H07944</t>
  </si>
  <si>
    <t xml:space="preserve">INE556F09601</t>
  </si>
  <si>
    <t xml:space="preserve">Tata Motors Limited**</t>
  </si>
  <si>
    <t xml:space="preserve">INE155A08316</t>
  </si>
  <si>
    <t xml:space="preserve">INE031A08525</t>
  </si>
  <si>
    <t xml:space="preserve">INE556F08IV6</t>
  </si>
  <si>
    <t xml:space="preserve">INE155A08274</t>
  </si>
  <si>
    <t xml:space="preserve">INE733E07KB4</t>
  </si>
  <si>
    <t xml:space="preserve">INE756I07AZ6</t>
  </si>
  <si>
    <t xml:space="preserve">INE756I07AL6</t>
  </si>
  <si>
    <t xml:space="preserve">INE296A08797</t>
  </si>
  <si>
    <t xml:space="preserve">INE020B08799</t>
  </si>
  <si>
    <t xml:space="preserve">INE053F09FU0</t>
  </si>
  <si>
    <t xml:space="preserve">INE756I07BA7</t>
  </si>
  <si>
    <t xml:space="preserve">INE752E07LT4</t>
  </si>
  <si>
    <t xml:space="preserve">INE477L07628</t>
  </si>
  <si>
    <t xml:space="preserve">INE261F08493</t>
  </si>
  <si>
    <t xml:space="preserve">INE020B07IV4</t>
  </si>
  <si>
    <t xml:space="preserve">Power Grid Corporation of India Limited</t>
  </si>
  <si>
    <t xml:space="preserve">INE752E07NJ1</t>
  </si>
  <si>
    <t xml:space="preserve">INE020B08AB1</t>
  </si>
  <si>
    <t xml:space="preserve">INE134E08FD9</t>
  </si>
  <si>
    <t xml:space="preserve">BMW India Financial Services Private Limited**</t>
  </si>
  <si>
    <t xml:space="preserve">INE735N08052</t>
  </si>
  <si>
    <t xml:space="preserve">Tata Sons Limited**</t>
  </si>
  <si>
    <t xml:space="preserve">INE895D08741</t>
  </si>
  <si>
    <t xml:space="preserve">8.39% Rajasthan SDL 15032020</t>
  </si>
  <si>
    <t xml:space="preserve">IN2920150298</t>
  </si>
  <si>
    <t xml:space="preserve">DSP BlackRock Strategic Bond Fund</t>
  </si>
  <si>
    <t xml:space="preserve">INE053F07603</t>
  </si>
  <si>
    <t xml:space="preserve">BWR AA+</t>
  </si>
  <si>
    <t xml:space="preserve">INE115A07LB0</t>
  </si>
  <si>
    <t xml:space="preserve">CARE AA</t>
  </si>
  <si>
    <t xml:space="preserve">Union Bank of India**</t>
  </si>
  <si>
    <t xml:space="preserve">INE692A08060</t>
  </si>
  <si>
    <t xml:space="preserve">CA - 30-Mar-2022</t>
  </si>
  <si>
    <t xml:space="preserve">Punjab National Bank</t>
  </si>
  <si>
    <t xml:space="preserve">INE160A08118</t>
  </si>
  <si>
    <t xml:space="preserve">CA - 29-Mar-2022</t>
  </si>
  <si>
    <t xml:space="preserve">INE134E08IM4</t>
  </si>
  <si>
    <t xml:space="preserve">Bank of Baroda**</t>
  </si>
  <si>
    <t xml:space="preserve">INE028A08091</t>
  </si>
  <si>
    <t xml:space="preserve">CA - 22-Mar-2022</t>
  </si>
  <si>
    <t xml:space="preserve">Bharat Petroleum Corporation Limited**</t>
  </si>
  <si>
    <t xml:space="preserve">INE029A07075</t>
  </si>
  <si>
    <t xml:space="preserve">INE733E07KC2</t>
  </si>
  <si>
    <t xml:space="preserve">INE752E07NN3</t>
  </si>
  <si>
    <t xml:space="preserve">INE134E08IJ0</t>
  </si>
  <si>
    <t xml:space="preserve">NTPC Limited</t>
  </si>
  <si>
    <t xml:space="preserve">INE733E07KH1</t>
  </si>
  <si>
    <t xml:space="preserve">GAIL (India) Limited**</t>
  </si>
  <si>
    <t xml:space="preserve">INE129A07222</t>
  </si>
  <si>
    <t xml:space="preserve">CA - 23-Feb-2022</t>
  </si>
  <si>
    <t xml:space="preserve">Mahindra &amp; Mahindra Financial Services Limited**</t>
  </si>
  <si>
    <t xml:space="preserve">INE774D07QV5</t>
  </si>
  <si>
    <t xml:space="preserve">INE895D08782</t>
  </si>
  <si>
    <t xml:space="preserve">7.35% GOI 22062024</t>
  </si>
  <si>
    <t xml:space="preserve">IN0020090034</t>
  </si>
  <si>
    <t xml:space="preserve">8.15% GOI 24112026</t>
  </si>
  <si>
    <t xml:space="preserve">IN0020140060</t>
  </si>
  <si>
    <t xml:space="preserve">7.72% GOI 25052025</t>
  </si>
  <si>
    <t xml:space="preserve">IN0020150036</t>
  </si>
  <si>
    <t xml:space="preserve">7.68% GOI 15122023</t>
  </si>
  <si>
    <t xml:space="preserve">IN0020150010</t>
  </si>
  <si>
    <t xml:space="preserve">7.88% GOI 19032030</t>
  </si>
  <si>
    <t xml:space="preserve">IN0020150028</t>
  </si>
  <si>
    <t xml:space="preserve">7.59% GOI 11012026</t>
  </si>
  <si>
    <t xml:space="preserve">IN0020150093</t>
  </si>
  <si>
    <t xml:space="preserve">7.86% Karnataka SDL 15032027</t>
  </si>
  <si>
    <t xml:space="preserve">IN1920160117</t>
  </si>
  <si>
    <t xml:space="preserve">7.62% Tamil Nadu SDL 29032027</t>
  </si>
  <si>
    <t xml:space="preserve">IN3120161424</t>
  </si>
  <si>
    <t xml:space="preserve">7.85% Rajasthan SDL 15032027</t>
  </si>
  <si>
    <t xml:space="preserve">IN2920160438</t>
  </si>
  <si>
    <t xml:space="preserve">Cash Margin</t>
  </si>
  <si>
    <t xml:space="preserve">DSP BlackRock Bond Fund</t>
  </si>
  <si>
    <t xml:space="preserve">INE134E08IY9</t>
  </si>
  <si>
    <t xml:space="preserve">INE755K07207</t>
  </si>
  <si>
    <t xml:space="preserve">INE556S07350</t>
  </si>
  <si>
    <t xml:space="preserve">INE321N07137</t>
  </si>
  <si>
    <t xml:space="preserve">CA - 14-Mar-2019</t>
  </si>
  <si>
    <t xml:space="preserve">SBI Cards &amp; Payment Services Private Limited**</t>
  </si>
  <si>
    <t xml:space="preserve">INE018E08060</t>
  </si>
  <si>
    <t xml:space="preserve">DSP BlackRock Balanced Fund</t>
  </si>
  <si>
    <t xml:space="preserve">EQUITY &amp; EQUITY RELATED</t>
  </si>
  <si>
    <t xml:space="preserve">ITC Limited</t>
  </si>
  <si>
    <t xml:space="preserve">INE154A01025</t>
  </si>
  <si>
    <t xml:space="preserve">Consumer Non Durables</t>
  </si>
  <si>
    <t xml:space="preserve">State Bank of India</t>
  </si>
  <si>
    <t xml:space="preserve">INE062A01020</t>
  </si>
  <si>
    <t xml:space="preserve">Banks</t>
  </si>
  <si>
    <t xml:space="preserve">INE090A01021</t>
  </si>
  <si>
    <t xml:space="preserve">HDFC Bank Limited</t>
  </si>
  <si>
    <t xml:space="preserve">INE040A01026</t>
  </si>
  <si>
    <t xml:space="preserve">Larsen &amp; Toubro Limited</t>
  </si>
  <si>
    <t xml:space="preserve">INE018A01030</t>
  </si>
  <si>
    <t xml:space="preserve">Construction Project</t>
  </si>
  <si>
    <t xml:space="preserve">Yes Bank Limited</t>
  </si>
  <si>
    <t xml:space="preserve">INE528G01019</t>
  </si>
  <si>
    <t xml:space="preserve">GAIL (India) Limited</t>
  </si>
  <si>
    <t xml:space="preserve">INE129A01019</t>
  </si>
  <si>
    <t xml:space="preserve">Gas</t>
  </si>
  <si>
    <t xml:space="preserve">The Federal Bank Limited</t>
  </si>
  <si>
    <t xml:space="preserve">INE171A01029</t>
  </si>
  <si>
    <t xml:space="preserve">Petroleum Products</t>
  </si>
  <si>
    <t xml:space="preserve">Indian Oil Corporation Limited</t>
  </si>
  <si>
    <t xml:space="preserve">INE242A01010</t>
  </si>
  <si>
    <t xml:space="preserve">Auto</t>
  </si>
  <si>
    <t xml:space="preserve">Tata Steel Limited</t>
  </si>
  <si>
    <t xml:space="preserve">INE081A01012</t>
  </si>
  <si>
    <t xml:space="preserve">Ferrous Metals</t>
  </si>
  <si>
    <t xml:space="preserve">Cement</t>
  </si>
  <si>
    <t xml:space="preserve">IndusInd Bank Limited</t>
  </si>
  <si>
    <t xml:space="preserve">INE095A01012</t>
  </si>
  <si>
    <t xml:space="preserve">Bajaj Finance Limited</t>
  </si>
  <si>
    <t xml:space="preserve">INE296A01024</t>
  </si>
  <si>
    <t xml:space="preserve">Finance</t>
  </si>
  <si>
    <t xml:space="preserve">Software</t>
  </si>
  <si>
    <t xml:space="preserve">Maruti Suzuki India Limited</t>
  </si>
  <si>
    <t xml:space="preserve">INE585B01010</t>
  </si>
  <si>
    <t xml:space="preserve">Pharmaceuticals</t>
  </si>
  <si>
    <t xml:space="preserve">HCL Technologies Limited</t>
  </si>
  <si>
    <t xml:space="preserve">INE860A01027</t>
  </si>
  <si>
    <t xml:space="preserve">Shree Cements Limited</t>
  </si>
  <si>
    <t xml:space="preserve">INE070A01015</t>
  </si>
  <si>
    <t xml:space="preserve">Textile Products</t>
  </si>
  <si>
    <t xml:space="preserve">Tata Motors Limited</t>
  </si>
  <si>
    <t xml:space="preserve">INE155A01022</t>
  </si>
  <si>
    <t xml:space="preserve">Construction</t>
  </si>
  <si>
    <t xml:space="preserve">Crompton Greaves Consumer Electricals Limited</t>
  </si>
  <si>
    <t xml:space="preserve">INE299U01018</t>
  </si>
  <si>
    <t xml:space="preserve">Consumer Durables</t>
  </si>
  <si>
    <t xml:space="preserve">Auto Ancillaries</t>
  </si>
  <si>
    <t xml:space="preserve">Union Bank of India</t>
  </si>
  <si>
    <t xml:space="preserve">INE692A01016</t>
  </si>
  <si>
    <t xml:space="preserve">Dalmia Bharat Limited</t>
  </si>
  <si>
    <t xml:space="preserve">INE439L01019</t>
  </si>
  <si>
    <t xml:space="preserve">Bayer Cropscience Limited</t>
  </si>
  <si>
    <t xml:space="preserve">INE462A01022</t>
  </si>
  <si>
    <t xml:space="preserve">Pesticides</t>
  </si>
  <si>
    <t xml:space="preserve">Hindustan Petroleum Corporation Limited</t>
  </si>
  <si>
    <t xml:space="preserve">INE094A01015</t>
  </si>
  <si>
    <t xml:space="preserve">Asian Paints Limited</t>
  </si>
  <si>
    <t xml:space="preserve">INE021A01026</t>
  </si>
  <si>
    <t xml:space="preserve">Industrial Products</t>
  </si>
  <si>
    <t xml:space="preserve">Bharat Petroleum Corporation Limited</t>
  </si>
  <si>
    <t xml:space="preserve">INE029A01011</t>
  </si>
  <si>
    <t xml:space="preserve">SRF Limited</t>
  </si>
  <si>
    <t xml:space="preserve">INE647A01010</t>
  </si>
  <si>
    <t xml:space="preserve">NCC Limited</t>
  </si>
  <si>
    <t xml:space="preserve">INE868B01028</t>
  </si>
  <si>
    <t xml:space="preserve">Industrial Capital Goods</t>
  </si>
  <si>
    <t xml:space="preserve">Sadbhav Engineering Limited</t>
  </si>
  <si>
    <t xml:space="preserve">INE226H01026</t>
  </si>
  <si>
    <t xml:space="preserve">Himatsingka Seide Limited</t>
  </si>
  <si>
    <t xml:space="preserve">INE049A01027</t>
  </si>
  <si>
    <t xml:space="preserve">Non - Ferrous Metals</t>
  </si>
  <si>
    <t xml:space="preserve">Sun Pharmaceutical Industries Limited</t>
  </si>
  <si>
    <t xml:space="preserve">INE044A01036</t>
  </si>
  <si>
    <t xml:space="preserve">Media &amp; Entertainment</t>
  </si>
  <si>
    <t xml:space="preserve">Lupin Limited</t>
  </si>
  <si>
    <t xml:space="preserve">INE326A01037</t>
  </si>
  <si>
    <t xml:space="preserve">The Ramco Cements Limited</t>
  </si>
  <si>
    <t xml:space="preserve">INE331A01037</t>
  </si>
  <si>
    <t xml:space="preserve">Amara Raja Batteries Limited</t>
  </si>
  <si>
    <t xml:space="preserve">INE885A01032</t>
  </si>
  <si>
    <t xml:space="preserve">Textiles - Synthetic</t>
  </si>
  <si>
    <t xml:space="preserve">Infosys Limited</t>
  </si>
  <si>
    <t xml:space="preserve">INE009A01021</t>
  </si>
  <si>
    <t xml:space="preserve">Kansai Nerolac Paints Limited</t>
  </si>
  <si>
    <t xml:space="preserve">INE531A01024</t>
  </si>
  <si>
    <t xml:space="preserve">Finolex Cables Limited</t>
  </si>
  <si>
    <t xml:space="preserve">INE235A01022</t>
  </si>
  <si>
    <t xml:space="preserve">Bharat Electronics Limited</t>
  </si>
  <si>
    <t xml:space="preserve">INE263A01024</t>
  </si>
  <si>
    <t xml:space="preserve">Ahluwalia Contracts (India) Limited</t>
  </si>
  <si>
    <t xml:space="preserve">INE758C01029</t>
  </si>
  <si>
    <t xml:space="preserve">Petronet LNG Limited</t>
  </si>
  <si>
    <t xml:space="preserve">INE347G01014</t>
  </si>
  <si>
    <t xml:space="preserve">Emami Limited</t>
  </si>
  <si>
    <t xml:space="preserve">INE548C01032</t>
  </si>
  <si>
    <t xml:space="preserve">INE160A01022</t>
  </si>
  <si>
    <t xml:space="preserve">Finolex Industries Limited</t>
  </si>
  <si>
    <t xml:space="preserve">INE183A01016</t>
  </si>
  <si>
    <t xml:space="preserve">Minda Industries Limited</t>
  </si>
  <si>
    <t xml:space="preserve">INE405E01023</t>
  </si>
  <si>
    <t xml:space="preserve">Kajaria Ceramics Limited</t>
  </si>
  <si>
    <t xml:space="preserve">INE217B01036</t>
  </si>
  <si>
    <t xml:space="preserve">Britannia Industries Limited</t>
  </si>
  <si>
    <t xml:space="preserve">INE216A01022</t>
  </si>
  <si>
    <t xml:space="preserve">Engineers India Limited</t>
  </si>
  <si>
    <t xml:space="preserve">INE510A01028</t>
  </si>
  <si>
    <t xml:space="preserve">L&amp;T Technology Services Limited</t>
  </si>
  <si>
    <t xml:space="preserve">INE010V01017</t>
  </si>
  <si>
    <t xml:space="preserve">Hindalco Industries Limited</t>
  </si>
  <si>
    <t xml:space="preserve">INE038A01020</t>
  </si>
  <si>
    <t xml:space="preserve">Torrent Pharmaceuticals Limited</t>
  </si>
  <si>
    <t xml:space="preserve">INE685A01028</t>
  </si>
  <si>
    <t xml:space="preserve">INOX Leisure Limited</t>
  </si>
  <si>
    <t xml:space="preserve">INE312H01016</t>
  </si>
  <si>
    <t xml:space="preserve">KNR Constructions Limited</t>
  </si>
  <si>
    <t xml:space="preserve">INE634I01029</t>
  </si>
  <si>
    <t xml:space="preserve">Tata Motors Limited – DVR</t>
  </si>
  <si>
    <t xml:space="preserve">IN9155A01020</t>
  </si>
  <si>
    <t xml:space="preserve">VST Industries Limited</t>
  </si>
  <si>
    <t xml:space="preserve">INE710A01016</t>
  </si>
  <si>
    <t xml:space="preserve">Sharda Cropchem Limited</t>
  </si>
  <si>
    <t xml:space="preserve">INE221J01015</t>
  </si>
  <si>
    <t xml:space="preserve">Advanced Enzyme Technologies Limited</t>
  </si>
  <si>
    <t xml:space="preserve">INE837H01012</t>
  </si>
  <si>
    <t xml:space="preserve">Gujarat State Petronet Limited</t>
  </si>
  <si>
    <t xml:space="preserve">INE246F01010</t>
  </si>
  <si>
    <t xml:space="preserve">Ashok Leyland Limited</t>
  </si>
  <si>
    <t xml:space="preserve">INE208A01029</t>
  </si>
  <si>
    <t xml:space="preserve">IFB Industries Limited</t>
  </si>
  <si>
    <t xml:space="preserve">INE559A01017</t>
  </si>
  <si>
    <t xml:space="preserve">Satin Creditcare Network Limited</t>
  </si>
  <si>
    <t xml:space="preserve">INE836B01017</t>
  </si>
  <si>
    <t xml:space="preserve">Sarla Performance Fibers Limited</t>
  </si>
  <si>
    <t xml:space="preserve">INE453D01025</t>
  </si>
  <si>
    <t xml:space="preserve">Bosch Limited</t>
  </si>
  <si>
    <t xml:space="preserve">INE323A01026</t>
  </si>
  <si>
    <t xml:space="preserve">SIP Technologies &amp; Export Limited**</t>
  </si>
  <si>
    <t xml:space="preserve">INE468B01019</t>
  </si>
  <si>
    <t xml:space="preserve">*</t>
  </si>
  <si>
    <t xml:space="preserve">INE115A07FN7</t>
  </si>
  <si>
    <t xml:space="preserve">INE238A08401</t>
  </si>
  <si>
    <t xml:space="preserve">INE514E08FB6</t>
  </si>
  <si>
    <t xml:space="preserve">INE548V07039</t>
  </si>
  <si>
    <t xml:space="preserve">INE548V07021</t>
  </si>
  <si>
    <t xml:space="preserve">INE752E07LR8</t>
  </si>
  <si>
    <t xml:space="preserve">INE296A07OB2</t>
  </si>
  <si>
    <t xml:space="preserve">INE733E07HA2</t>
  </si>
  <si>
    <t xml:space="preserve">INE733E07GZ1</t>
  </si>
  <si>
    <t xml:space="preserve">INE556S07319</t>
  </si>
  <si>
    <t xml:space="preserve">INE129A07214</t>
  </si>
  <si>
    <t xml:space="preserve">INE115A07KH9</t>
  </si>
  <si>
    <t xml:space="preserve">INE752E07NK9</t>
  </si>
  <si>
    <t xml:space="preserve">INE020B08815</t>
  </si>
  <si>
    <t xml:space="preserve">Blue Dart Express Limited**</t>
  </si>
  <si>
    <t xml:space="preserve">INE233B08087</t>
  </si>
  <si>
    <t xml:space="preserve">INE233B08095</t>
  </si>
  <si>
    <t xml:space="preserve">INE233B08103</t>
  </si>
  <si>
    <t xml:space="preserve">** Non Traded / Thinly Traded and illiquid securities in case of Equity instruments and Non Traded/ Thinly Traded in case of Debt Instruments in accordance with SEBI Regulations.</t>
  </si>
  <si>
    <t xml:space="preserve">* Less than 0.01%</t>
  </si>
  <si>
    <t xml:space="preserve">DSP BlackRock Government Securities Fund</t>
  </si>
  <si>
    <t xml:space="preserve">DSP BlackRock Treasury Bill Fund</t>
  </si>
  <si>
    <t xml:space="preserve">7.49% GOI 16042017</t>
  </si>
  <si>
    <t xml:space="preserve">IN0020020031</t>
  </si>
  <si>
    <t xml:space="preserve">91 DAY T-BILL 29062017</t>
  </si>
  <si>
    <t xml:space="preserve">IN002016X520</t>
  </si>
  <si>
    <t xml:space="preserve">DSP BlackRock MIP Fund #</t>
  </si>
  <si>
    <t xml:space="preserve">Blue Star Limited</t>
  </si>
  <si>
    <t xml:space="preserve">INE472A01039</t>
  </si>
  <si>
    <t xml:space="preserve">Quess Corp Limited</t>
  </si>
  <si>
    <t xml:space="preserve">INE615P01015</t>
  </si>
  <si>
    <t xml:space="preserve">Commercial Services</t>
  </si>
  <si>
    <t xml:space="preserve">V-Guard Industries Limited</t>
  </si>
  <si>
    <t xml:space="preserve">INE951I01027</t>
  </si>
  <si>
    <t xml:space="preserve">Music Broadcast Limited</t>
  </si>
  <si>
    <t xml:space="preserve">INE919I01016</t>
  </si>
  <si>
    <t xml:space="preserve">Vardhman Textiles Limited</t>
  </si>
  <si>
    <t xml:space="preserve">INE825A01012</t>
  </si>
  <si>
    <t xml:space="preserve">Textiles - Cotton</t>
  </si>
  <si>
    <t xml:space="preserve">Manappuram Finance Limited</t>
  </si>
  <si>
    <t xml:space="preserve">INE522D01027</t>
  </si>
  <si>
    <t xml:space="preserve">Kotak Mahindra Bank Limited</t>
  </si>
  <si>
    <t xml:space="preserve">INE237A01028</t>
  </si>
  <si>
    <t xml:space="preserve">Laurus Labs Limited</t>
  </si>
  <si>
    <t xml:space="preserve">INE947Q01010</t>
  </si>
  <si>
    <t xml:space="preserve">Techno Electric &amp; Engineering Company Limited</t>
  </si>
  <si>
    <t xml:space="preserve">INE286K01024</t>
  </si>
  <si>
    <t xml:space="preserve">Wim Plast Ltd.</t>
  </si>
  <si>
    <t xml:space="preserve">INE015B01018</t>
  </si>
  <si>
    <t xml:space="preserve">Cairn India Limited</t>
  </si>
  <si>
    <t xml:space="preserve">INE910H01017</t>
  </si>
  <si>
    <t xml:space="preserve">Oil</t>
  </si>
  <si>
    <t xml:space="preserve">Igarashi Motors India Limited</t>
  </si>
  <si>
    <t xml:space="preserve">INE188B01013</t>
  </si>
  <si>
    <t xml:space="preserve">Eicher Motors Limited</t>
  </si>
  <si>
    <t xml:space="preserve">INE066A01013</t>
  </si>
  <si>
    <t xml:space="preserve">Retailing</t>
  </si>
  <si>
    <t xml:space="preserve">Sun TV Network Limited</t>
  </si>
  <si>
    <t xml:space="preserve">INE424H01027</t>
  </si>
  <si>
    <t xml:space="preserve">Castrol India Limited</t>
  </si>
  <si>
    <t xml:space="preserve">INE172A01027</t>
  </si>
  <si>
    <t xml:space="preserve">Avenue Supermarts Limited</t>
  </si>
  <si>
    <t xml:space="preserve">INE192R01011</t>
  </si>
  <si>
    <t xml:space="preserve">Century Plyboards (India) Limited</t>
  </si>
  <si>
    <t xml:space="preserve">INE348B01021</t>
  </si>
  <si>
    <t xml:space="preserve">UFO Moviez India Limited</t>
  </si>
  <si>
    <t xml:space="preserve">INE527H01019</t>
  </si>
  <si>
    <t xml:space="preserve">SQS India BFSI Limited</t>
  </si>
  <si>
    <t xml:space="preserve">INE201K01015</t>
  </si>
  <si>
    <t xml:space="preserve">INE556S07277</t>
  </si>
  <si>
    <t xml:space="preserve">Hindustan Organic Chemicals Limited**</t>
  </si>
  <si>
    <t xml:space="preserve">INE048A08024</t>
  </si>
  <si>
    <t xml:space="preserve">INE733E07JZ5</t>
  </si>
  <si>
    <t xml:space="preserve">INE733E07JP6</t>
  </si>
  <si>
    <t xml:space="preserve"># Monthly income is not assured and is subject to availability of distributable surplus</t>
  </si>
  <si>
    <t xml:space="preserve">DSP BlackRock Equity Fund</t>
  </si>
  <si>
    <t xml:space="preserve">Sterlite Technologies Limited</t>
  </si>
  <si>
    <t xml:space="preserve">INE089C01029</t>
  </si>
  <si>
    <t xml:space="preserve">Magnasound (India) Limited**</t>
  </si>
  <si>
    <t xml:space="preserve">** Non Traded / Thinly Traded and illiquid securities in accordance with SEBI Regulations</t>
  </si>
  <si>
    <t xml:space="preserve">DSP BlackRock Top 100 Equity Fund</t>
  </si>
  <si>
    <t xml:space="preserve">Cummins India Limited</t>
  </si>
  <si>
    <t xml:space="preserve">INE298A01020</t>
  </si>
  <si>
    <t xml:space="preserve">Tech Mahindra Limited</t>
  </si>
  <si>
    <t xml:space="preserve">INE669C01036</t>
  </si>
  <si>
    <t xml:space="preserve">UltraTech Cement Limited</t>
  </si>
  <si>
    <t xml:space="preserve">INE481G01011</t>
  </si>
  <si>
    <t xml:space="preserve">Bank of Baroda</t>
  </si>
  <si>
    <t xml:space="preserve">INE028A01039</t>
  </si>
  <si>
    <t xml:space="preserve">Vedanta Limited</t>
  </si>
  <si>
    <t xml:space="preserve">INE205A01025</t>
  </si>
  <si>
    <t xml:space="preserve">Reliance Industries Limited</t>
  </si>
  <si>
    <t xml:space="preserve">INE002A01018</t>
  </si>
  <si>
    <t xml:space="preserve">ICICI Prudential Life Insurance Company Limited</t>
  </si>
  <si>
    <t xml:space="preserve">INE726G01019</t>
  </si>
  <si>
    <t xml:space="preserve">DSP BlackRock Opportunities Fund</t>
  </si>
  <si>
    <t xml:space="preserve">Power</t>
  </si>
  <si>
    <t xml:space="preserve">Sintex Industries Limited</t>
  </si>
  <si>
    <t xml:space="preserve">INE429C01035</t>
  </si>
  <si>
    <t xml:space="preserve">Fertilisers</t>
  </si>
  <si>
    <t xml:space="preserve">Edelweiss Financial Services Limited</t>
  </si>
  <si>
    <t xml:space="preserve">INE532F01054</t>
  </si>
  <si>
    <t xml:space="preserve">INE752E01010</t>
  </si>
  <si>
    <t xml:space="preserve">Hindustan Unilever Limited</t>
  </si>
  <si>
    <t xml:space="preserve">INE030A01027</t>
  </si>
  <si>
    <t xml:space="preserve">Ashoka Buildcon Limited</t>
  </si>
  <si>
    <t xml:space="preserve">INE442H01029</t>
  </si>
  <si>
    <t xml:space="preserve">Axis Bank Limited</t>
  </si>
  <si>
    <t xml:space="preserve">INE238A01034</t>
  </si>
  <si>
    <t xml:space="preserve">Grasim Industries Limited</t>
  </si>
  <si>
    <t xml:space="preserve">INE047A01021</t>
  </si>
  <si>
    <t xml:space="preserve">Somany Ceramics Limited</t>
  </si>
  <si>
    <t xml:space="preserve">INE355A01028</t>
  </si>
  <si>
    <t xml:space="preserve">IPCA Laboratories Limited</t>
  </si>
  <si>
    <t xml:space="preserve">INE571A01020</t>
  </si>
  <si>
    <t xml:space="preserve">Colgate Palmolive (India) Limited</t>
  </si>
  <si>
    <t xml:space="preserve">INE259A01022</t>
  </si>
  <si>
    <t xml:space="preserve">Jyothy Laboratories Limited</t>
  </si>
  <si>
    <t xml:space="preserve">INE668F01031</t>
  </si>
  <si>
    <t xml:space="preserve">Coromandel International Limited</t>
  </si>
  <si>
    <t xml:space="preserve">INE169A01031</t>
  </si>
  <si>
    <t xml:space="preserve">Jagran Prakashan Limited</t>
  </si>
  <si>
    <t xml:space="preserve">INE199G01027</t>
  </si>
  <si>
    <t xml:space="preserve">Indo Count Industries Limited</t>
  </si>
  <si>
    <t xml:space="preserve">INE483B01026</t>
  </si>
  <si>
    <t xml:space="preserve">J.Kumar Infraprojects Limited</t>
  </si>
  <si>
    <t xml:space="preserve">INE576I01022</t>
  </si>
  <si>
    <t xml:space="preserve">MBL Infrastructures Limited</t>
  </si>
  <si>
    <t xml:space="preserve">INE912H01013</t>
  </si>
  <si>
    <t xml:space="preserve">DSP BlackRock India T.I.G.E.R. Fund (The Infrastructure Growth and Economic Reforms Fund)</t>
  </si>
  <si>
    <t xml:space="preserve">Kalpataru Power Transmission Limited</t>
  </si>
  <si>
    <t xml:space="preserve">INE220B01022</t>
  </si>
  <si>
    <t xml:space="preserve">Transportation</t>
  </si>
  <si>
    <t xml:space="preserve">PNC Infratech Limited</t>
  </si>
  <si>
    <t xml:space="preserve">INE195J01029</t>
  </si>
  <si>
    <t xml:space="preserve">Chemicals</t>
  </si>
  <si>
    <t xml:space="preserve">Adani Ports and Special Economic Zone Limited</t>
  </si>
  <si>
    <t xml:space="preserve">INE742F01042</t>
  </si>
  <si>
    <t xml:space="preserve">JK Lakshmi Cement Limited</t>
  </si>
  <si>
    <t xml:space="preserve">INE786A01032</t>
  </si>
  <si>
    <t xml:space="preserve">Solar Industries India Limited</t>
  </si>
  <si>
    <t xml:space="preserve">INE343H01029</t>
  </si>
  <si>
    <t xml:space="preserve">Navkar Corporation Limited</t>
  </si>
  <si>
    <t xml:space="preserve">INE278M01019</t>
  </si>
  <si>
    <t xml:space="preserve">Power Mech Projects Limited</t>
  </si>
  <si>
    <t xml:space="preserve">INE211R01019</t>
  </si>
  <si>
    <t xml:space="preserve">CESC Limited</t>
  </si>
  <si>
    <t xml:space="preserve">INE486A01013</t>
  </si>
  <si>
    <t xml:space="preserve">Skipper Limited</t>
  </si>
  <si>
    <t xml:space="preserve">INE439E01022</t>
  </si>
  <si>
    <t xml:space="preserve">Sanghvi Movers Limited</t>
  </si>
  <si>
    <t xml:space="preserve">INE989A01024</t>
  </si>
  <si>
    <t xml:space="preserve">Gateway Distriparks Limited</t>
  </si>
  <si>
    <t xml:space="preserve">INE852F01015</t>
  </si>
  <si>
    <t xml:space="preserve">Hindustan Construction Company Limited</t>
  </si>
  <si>
    <t xml:space="preserve">INE549A01026</t>
  </si>
  <si>
    <t xml:space="preserve">Gujarat Pipavav Port Limited</t>
  </si>
  <si>
    <t xml:space="preserve">INE517F01014</t>
  </si>
  <si>
    <t xml:space="preserve">Bharat Forge Limited</t>
  </si>
  <si>
    <t xml:space="preserve">INE465A01025</t>
  </si>
  <si>
    <t xml:space="preserve">Carborundum Universal Limited</t>
  </si>
  <si>
    <t xml:space="preserve">INE120A01034</t>
  </si>
  <si>
    <t xml:space="preserve">Triveni Turbine Limited</t>
  </si>
  <si>
    <t xml:space="preserve">INE152M01016</t>
  </si>
  <si>
    <t xml:space="preserve">Tata Metaliks Limited</t>
  </si>
  <si>
    <t xml:space="preserve">INE056C01010</t>
  </si>
  <si>
    <t xml:space="preserve">DSP BlackRock Technology.com Fund</t>
  </si>
  <si>
    <t xml:space="preserve">NIIT Technologies Limited</t>
  </si>
  <si>
    <t xml:space="preserve">INE591G01017</t>
  </si>
  <si>
    <t xml:space="preserve">Tata Consultancy Services Limited</t>
  </si>
  <si>
    <t xml:space="preserve">INE467B01029</t>
  </si>
  <si>
    <t xml:space="preserve">Telecom - Services</t>
  </si>
  <si>
    <t xml:space="preserve">Majesco Limited</t>
  </si>
  <si>
    <t xml:space="preserve">INE898S01029</t>
  </si>
  <si>
    <t xml:space="preserve">Zensar Technologies Limited</t>
  </si>
  <si>
    <t xml:space="preserve">INE520A01019</t>
  </si>
  <si>
    <t xml:space="preserve">Cyient Limited</t>
  </si>
  <si>
    <t xml:space="preserve">INE136B01020</t>
  </si>
  <si>
    <t xml:space="preserve">Accelya Kale Solutions Limited</t>
  </si>
  <si>
    <t xml:space="preserve">INE793A01012</t>
  </si>
  <si>
    <t xml:space="preserve">Mastek Limited</t>
  </si>
  <si>
    <t xml:space="preserve">INE759A01021</t>
  </si>
  <si>
    <t xml:space="preserve">Firstsource Solutions Limited</t>
  </si>
  <si>
    <t xml:space="preserve">INE684F01012</t>
  </si>
  <si>
    <t xml:space="preserve">Hexaware Technologies Limited</t>
  </si>
  <si>
    <t xml:space="preserve">INE093A01033</t>
  </si>
  <si>
    <t xml:space="preserve">City Online Services Ltd**</t>
  </si>
  <si>
    <t xml:space="preserve">INE158C01014</t>
  </si>
  <si>
    <t xml:space="preserve">DSP BlackRock Small and Mid Cap Fund</t>
  </si>
  <si>
    <t xml:space="preserve">Exide Industries Limited</t>
  </si>
  <si>
    <t xml:space="preserve">INE302A01020</t>
  </si>
  <si>
    <t xml:space="preserve">Atul Limited</t>
  </si>
  <si>
    <t xml:space="preserve">INE100A01010</t>
  </si>
  <si>
    <t xml:space="preserve">Alkem Laboratories Limited</t>
  </si>
  <si>
    <t xml:space="preserve">INE540L01014</t>
  </si>
  <si>
    <t xml:space="preserve">Repco Home Finance Limited</t>
  </si>
  <si>
    <t xml:space="preserve">INE612J01015</t>
  </si>
  <si>
    <t xml:space="preserve">Credit Analysis And Research Limited</t>
  </si>
  <si>
    <t xml:space="preserve">INE752H01013</t>
  </si>
  <si>
    <t xml:space="preserve">Max Financial Services Limited</t>
  </si>
  <si>
    <t xml:space="preserve">INE180A01020</t>
  </si>
  <si>
    <t xml:space="preserve">JK Cement Limited</t>
  </si>
  <si>
    <t xml:space="preserve">INE823G01014</t>
  </si>
  <si>
    <t xml:space="preserve">Polyplex Corporation Limited</t>
  </si>
  <si>
    <t xml:space="preserve">INE633B01018</t>
  </si>
  <si>
    <t xml:space="preserve">Healthcare Services</t>
  </si>
  <si>
    <t xml:space="preserve">Dhanuka Agritech Limited</t>
  </si>
  <si>
    <t xml:space="preserve">INE435G01025</t>
  </si>
  <si>
    <t xml:space="preserve">Gujarat Narmada Valley Fertilizers and Chemicals Limited</t>
  </si>
  <si>
    <t xml:space="preserve">INE113A01013</t>
  </si>
  <si>
    <t xml:space="preserve">Cera Sanitaryware Limited</t>
  </si>
  <si>
    <t xml:space="preserve">INE739E01017</t>
  </si>
  <si>
    <t xml:space="preserve">Indian Terrain Fashions Limited</t>
  </si>
  <si>
    <t xml:space="preserve">INE611L01021</t>
  </si>
  <si>
    <t xml:space="preserve">Arvind Limited</t>
  </si>
  <si>
    <t xml:space="preserve">INE034A01011</t>
  </si>
  <si>
    <t xml:space="preserve">K.P.R. Mill Limited</t>
  </si>
  <si>
    <t xml:space="preserve">INE930H01023</t>
  </si>
  <si>
    <t xml:space="preserve">Alembic Pharmaceuticals Limited</t>
  </si>
  <si>
    <t xml:space="preserve">INE901L01018</t>
  </si>
  <si>
    <t xml:space="preserve">Pennar Engineered Building Systems Limited</t>
  </si>
  <si>
    <t xml:space="preserve">INE455O01019</t>
  </si>
  <si>
    <t xml:space="preserve">Max India Limited</t>
  </si>
  <si>
    <t xml:space="preserve">INE153U01017</t>
  </si>
  <si>
    <t xml:space="preserve">ABB India Limited</t>
  </si>
  <si>
    <t xml:space="preserve">INE117A01022</t>
  </si>
  <si>
    <t xml:space="preserve">Dr. Lal Path Labs Ltd.</t>
  </si>
  <si>
    <t xml:space="preserve">INE600L01024</t>
  </si>
  <si>
    <t xml:space="preserve">Monsanto India Limited</t>
  </si>
  <si>
    <t xml:space="preserve">INE274B01011</t>
  </si>
  <si>
    <t xml:space="preserve">Hindustan Zinc Limited</t>
  </si>
  <si>
    <t xml:space="preserve">INE267A01025</t>
  </si>
  <si>
    <t xml:space="preserve">Supreme Industries Limited</t>
  </si>
  <si>
    <t xml:space="preserve">INE195A01028</t>
  </si>
  <si>
    <t xml:space="preserve">Mayur Uniquoters Ltd</t>
  </si>
  <si>
    <t xml:space="preserve">INE040D01038</t>
  </si>
  <si>
    <t xml:space="preserve">Kaya Limited</t>
  </si>
  <si>
    <t xml:space="preserve">INE587G01015</t>
  </si>
  <si>
    <t xml:space="preserve">WPIL Ltd.</t>
  </si>
  <si>
    <t xml:space="preserve">INE765D01014</t>
  </si>
  <si>
    <t xml:space="preserve">Momai Apparels Limited</t>
  </si>
  <si>
    <t xml:space="preserve">INE133R01015</t>
  </si>
  <si>
    <t xml:space="preserve">DSP BlackRock Tax Saver Fund</t>
  </si>
  <si>
    <t xml:space="preserve">Cholamandalam Investment and Finance Company Limited</t>
  </si>
  <si>
    <t xml:space="preserve">INE121A01016</t>
  </si>
  <si>
    <t xml:space="preserve">Procter &amp; Gamble Hygiene and Health Care Limited</t>
  </si>
  <si>
    <t xml:space="preserve">INE179A01014</t>
  </si>
  <si>
    <t xml:space="preserve">Clariant Chemicals (India) Limited</t>
  </si>
  <si>
    <t xml:space="preserve">INE492A01029</t>
  </si>
  <si>
    <t xml:space="preserve">Aarti Industries Limited</t>
  </si>
  <si>
    <t xml:space="preserve">INE769A01020</t>
  </si>
  <si>
    <t xml:space="preserve">DSP BlackRock Micro Cap Fund</t>
  </si>
  <si>
    <t xml:space="preserve">DCB Bank Limited</t>
  </si>
  <si>
    <t xml:space="preserve">INE503A01015</t>
  </si>
  <si>
    <t xml:space="preserve">Navin Fluorine International Limited</t>
  </si>
  <si>
    <t xml:space="preserve">INE048G01018</t>
  </si>
  <si>
    <t xml:space="preserve">APL Apollo Tubes Limited</t>
  </si>
  <si>
    <t xml:space="preserve">INE702C01019</t>
  </si>
  <si>
    <t xml:space="preserve">Eveready Industries India Limited</t>
  </si>
  <si>
    <t xml:space="preserve">INE128A01029</t>
  </si>
  <si>
    <t xml:space="preserve">Thyrocare Technologies Limited</t>
  </si>
  <si>
    <t xml:space="preserve">INE594H01019</t>
  </si>
  <si>
    <t xml:space="preserve">Suprajit Engineering Limited</t>
  </si>
  <si>
    <t xml:space="preserve">INE399C01030</t>
  </si>
  <si>
    <t xml:space="preserve">Chambal Fertilizers &amp; Chemicals Limited</t>
  </si>
  <si>
    <t xml:space="preserve">INE085A01013</t>
  </si>
  <si>
    <t xml:space="preserve">JB Chemicals &amp; Pharmaceuticals Limited</t>
  </si>
  <si>
    <t xml:space="preserve">INE572A01028</t>
  </si>
  <si>
    <t xml:space="preserve">Diversified Consumer Services</t>
  </si>
  <si>
    <t xml:space="preserve">Indoco Remedies Limited</t>
  </si>
  <si>
    <t xml:space="preserve">INE873D01024</t>
  </si>
  <si>
    <t xml:space="preserve">Ratnamani Metals &amp; Tubes Limited</t>
  </si>
  <si>
    <t xml:space="preserve">INE703B01027</t>
  </si>
  <si>
    <t xml:space="preserve">Siyaram Silk Mills Limited</t>
  </si>
  <si>
    <t xml:space="preserve">INE076B01010</t>
  </si>
  <si>
    <t xml:space="preserve">Swaraj Engines Limited</t>
  </si>
  <si>
    <t xml:space="preserve">INE277A01016</t>
  </si>
  <si>
    <t xml:space="preserve">Symphony Limited</t>
  </si>
  <si>
    <t xml:space="preserve">INE225D01027</t>
  </si>
  <si>
    <t xml:space="preserve">Excel Crop Care Limited</t>
  </si>
  <si>
    <t xml:space="preserve">INE223G01017</t>
  </si>
  <si>
    <t xml:space="preserve">Fiem Industries Limited</t>
  </si>
  <si>
    <t xml:space="preserve">INE737H01014</t>
  </si>
  <si>
    <t xml:space="preserve">Essel Propack Limited</t>
  </si>
  <si>
    <t xml:space="preserve">INE255A01020</t>
  </si>
  <si>
    <t xml:space="preserve">KSB Pumps Limited</t>
  </si>
  <si>
    <t xml:space="preserve">INE999A01015</t>
  </si>
  <si>
    <t xml:space="preserve">Siti Networks Limited</t>
  </si>
  <si>
    <t xml:space="preserve">INE965H01011</t>
  </si>
  <si>
    <t xml:space="preserve">S. P. Apparels Limited</t>
  </si>
  <si>
    <t xml:space="preserve">INE212I01016</t>
  </si>
  <si>
    <t xml:space="preserve">8K Miles Software Services Limited</t>
  </si>
  <si>
    <t xml:space="preserve">INE650K01021</t>
  </si>
  <si>
    <t xml:space="preserve">Subros Limited</t>
  </si>
  <si>
    <t xml:space="preserve">INE287B01021</t>
  </si>
  <si>
    <t xml:space="preserve">Prabhat Dairy Limited</t>
  </si>
  <si>
    <t xml:space="preserve">INE302M01033</t>
  </si>
  <si>
    <t xml:space="preserve">Aarti Drugs Limited</t>
  </si>
  <si>
    <t xml:space="preserve">INE767A01016</t>
  </si>
  <si>
    <t xml:space="preserve">Voltamp Transformers Limited</t>
  </si>
  <si>
    <t xml:space="preserve">INE540H01012</t>
  </si>
  <si>
    <t xml:space="preserve">Maharashtra Seamless Limited</t>
  </si>
  <si>
    <t xml:space="preserve">INE271B01025</t>
  </si>
  <si>
    <t xml:space="preserve">Kalyani Steels Limited</t>
  </si>
  <si>
    <t xml:space="preserve">INE907A01026</t>
  </si>
  <si>
    <t xml:space="preserve">Ashiana Housing Limited</t>
  </si>
  <si>
    <t xml:space="preserve">INE365D01021</t>
  </si>
  <si>
    <t xml:space="preserve">Welspun Corp Limited</t>
  </si>
  <si>
    <t xml:space="preserve">INE191B01025</t>
  </si>
  <si>
    <t xml:space="preserve">Nilkamal Limited</t>
  </si>
  <si>
    <t xml:space="preserve">INE310A01015</t>
  </si>
  <si>
    <t xml:space="preserve">Kirloskar Ferrous Industries Ltd.</t>
  </si>
  <si>
    <t xml:space="preserve">INE884B01025</t>
  </si>
  <si>
    <t xml:space="preserve">Astral Poly Technik Limited</t>
  </si>
  <si>
    <t xml:space="preserve">INE006I01046</t>
  </si>
  <si>
    <t xml:space="preserve">Kennametal India Ltd.</t>
  </si>
  <si>
    <t xml:space="preserve">INE717A01029</t>
  </si>
  <si>
    <t xml:space="preserve">Jamna Auto Industries Limited</t>
  </si>
  <si>
    <t xml:space="preserve">INE039C01024</t>
  </si>
  <si>
    <t xml:space="preserve">NRB Bearing Limited</t>
  </si>
  <si>
    <t xml:space="preserve">INE349A01021</t>
  </si>
  <si>
    <t xml:space="preserve">Disa India Ltd.</t>
  </si>
  <si>
    <t xml:space="preserve">INE131C01011</t>
  </si>
  <si>
    <t xml:space="preserve">Kewal Kiran Clothing Limited</t>
  </si>
  <si>
    <t xml:space="preserve">INE401H01017</t>
  </si>
  <si>
    <t xml:space="preserve">Sun Pharma Advanced Research Company Limited</t>
  </si>
  <si>
    <t xml:space="preserve">INE232I01014</t>
  </si>
  <si>
    <t xml:space="preserve">CL Educate Limited</t>
  </si>
  <si>
    <t xml:space="preserve">INE201M01011</t>
  </si>
  <si>
    <t xml:space="preserve">IFGL Refractories Limited</t>
  </si>
  <si>
    <t xml:space="preserve">INE023B01012</t>
  </si>
  <si>
    <t xml:space="preserve">Career Point Limited</t>
  </si>
  <si>
    <t xml:space="preserve">INE521J01018</t>
  </si>
  <si>
    <t xml:space="preserve">DSP BlackRock World Gold Fund</t>
  </si>
  <si>
    <t xml:space="preserve">OTHERS</t>
  </si>
  <si>
    <t xml:space="preserve">Foreign Securities</t>
  </si>
  <si>
    <t xml:space="preserve">BlackRock Global Funds -  World Gold Fund (Class I2 USD Shares)^^</t>
  </si>
  <si>
    <t xml:space="preserve">LU0368252358</t>
  </si>
  <si>
    <t xml:space="preserve">^^Fund domiciled in Luxembourg</t>
  </si>
  <si>
    <t xml:space="preserve">DSP BlackRock Natural Resources and New Energy Fund</t>
  </si>
  <si>
    <t xml:space="preserve">Minerals/Mining</t>
  </si>
  <si>
    <t xml:space="preserve">National Aluminium Company Limited</t>
  </si>
  <si>
    <t xml:space="preserve">INE139A01034</t>
  </si>
  <si>
    <t xml:space="preserve">Coal India Limited</t>
  </si>
  <si>
    <t xml:space="preserve">INE522F01014</t>
  </si>
  <si>
    <t xml:space="preserve">Mangalore Refinery and Petrochemicals Limited</t>
  </si>
  <si>
    <t xml:space="preserve">INE103A01014</t>
  </si>
  <si>
    <t xml:space="preserve">Chennai Petroleum Corporation Limited</t>
  </si>
  <si>
    <t xml:space="preserve">INE178A01016</t>
  </si>
  <si>
    <t xml:space="preserve">Jindal Steel &amp; Power Limited</t>
  </si>
  <si>
    <t xml:space="preserve">INE749A01030</t>
  </si>
  <si>
    <t xml:space="preserve">DSP BlackRock World Energy Fund</t>
  </si>
  <si>
    <t xml:space="preserve">BlackRock Global Funds - World Energy Fund (Class I2 USD Shares)^^</t>
  </si>
  <si>
    <t xml:space="preserve">LU0368250907</t>
  </si>
  <si>
    <t xml:space="preserve">BlackRock Global Funds - New Energy Fund (Class I2 USD Shares)^^</t>
  </si>
  <si>
    <t xml:space="preserve">LU0534476519</t>
  </si>
  <si>
    <t xml:space="preserve">DSP BlackRock World Mining Fund</t>
  </si>
  <si>
    <t xml:space="preserve">BlackRock Global Funds - World Mining Fund (Class I2 USD Shares)^^</t>
  </si>
  <si>
    <t xml:space="preserve">LU0368260294</t>
  </si>
  <si>
    <t xml:space="preserve">DSP BlackRock Focus 25 Fund</t>
  </si>
  <si>
    <t xml:space="preserve">Whirlpool of India Limited</t>
  </si>
  <si>
    <t xml:space="preserve">INE716A01013</t>
  </si>
  <si>
    <t xml:space="preserve">Havells India Limited</t>
  </si>
  <si>
    <t xml:space="preserve">INE176B01034</t>
  </si>
  <si>
    <t xml:space="preserve">Multi Commodity Exchange of India Limited</t>
  </si>
  <si>
    <t xml:space="preserve">INE745G01035</t>
  </si>
  <si>
    <t xml:space="preserve">DSP BlackRock World Agriculture Fund</t>
  </si>
  <si>
    <t xml:space="preserve">BlackRock Global Funds - World Agriculture Fund (Class I2 USD Shares)^^</t>
  </si>
  <si>
    <t xml:space="preserve">LU0673439724</t>
  </si>
  <si>
    <t xml:space="preserve">DSP BlackRock US Flexible* Equity Fund</t>
  </si>
  <si>
    <t xml:space="preserve">BlackRock Global Funds - US Flexible Equity Fund (Class I2 USD Shares)^^</t>
  </si>
  <si>
    <t xml:space="preserve">LU0368250220</t>
  </si>
  <si>
    <t xml:space="preserve">*The term “Flexible” in the name of the Scheme signifies that the Investment Manager of the Underlying Fund can invest either in growth or value investment characteristic securities placing an emphasis as the market outlook warrants.</t>
  </si>
  <si>
    <t xml:space="preserve">DSP BlackRock Banking &amp; PSU Debt Fund</t>
  </si>
  <si>
    <t xml:space="preserve">INE514E08FD2</t>
  </si>
  <si>
    <t xml:space="preserve">INE001A07PM0</t>
  </si>
  <si>
    <t xml:space="preserve">INE053F07918</t>
  </si>
  <si>
    <t xml:space="preserve">INE115A07EV3</t>
  </si>
  <si>
    <t xml:space="preserve">INE053F07934</t>
  </si>
  <si>
    <t xml:space="preserve">INE261F08519</t>
  </si>
  <si>
    <t xml:space="preserve">INE733E07JC4</t>
  </si>
  <si>
    <t xml:space="preserve">INE733E07JD2</t>
  </si>
  <si>
    <t xml:space="preserve">INE752E07MY2</t>
  </si>
  <si>
    <t xml:space="preserve">INE134E08GN6</t>
  </si>
  <si>
    <t xml:space="preserve">INE134E07513</t>
  </si>
  <si>
    <t xml:space="preserve">INE848E07831</t>
  </si>
  <si>
    <t xml:space="preserve">INE848E07682</t>
  </si>
  <si>
    <t xml:space="preserve">INE752E07LV0</t>
  </si>
  <si>
    <t xml:space="preserve">INE752E07LU2</t>
  </si>
  <si>
    <t xml:space="preserve">INE134E08HV7</t>
  </si>
  <si>
    <t xml:space="preserve">INE129A07206</t>
  </si>
  <si>
    <t xml:space="preserve">INE020B07IA8</t>
  </si>
  <si>
    <t xml:space="preserve">DSP BlackRock Dynamic Asset Allocation Fund</t>
  </si>
  <si>
    <t xml:space="preserve">Mutual Funds</t>
  </si>
  <si>
    <t xml:space="preserve">DSP BlackRock Strategic Bond Fund- Direct - Growth</t>
  </si>
  <si>
    <t xml:space="preserve">INF740K01QG4</t>
  </si>
  <si>
    <t xml:space="preserve">DSP BlackRock Short Term Fund- Direct - Growth</t>
  </si>
  <si>
    <t xml:space="preserve">INF740K01NJ5</t>
  </si>
  <si>
    <t xml:space="preserve">DSP BlackRock Equity Fund - Direct - Growth</t>
  </si>
  <si>
    <t xml:space="preserve">INF740K01PI2</t>
  </si>
  <si>
    <t xml:space="preserve">DSP BlackRock Top100 Equity Fund- Direct - Growth</t>
  </si>
  <si>
    <t xml:space="preserve">INF740K01PR3</t>
  </si>
  <si>
    <t xml:space="preserve">DSP BlackRock Global Allocation Fund</t>
  </si>
  <si>
    <t xml:space="preserve">BlackRock Global Funds - Global Allocation Fund (Class I2 USD Shares)^^</t>
  </si>
  <si>
    <t xml:space="preserve">LU0368249560</t>
  </si>
  <si>
    <t xml:space="preserve">DSP BlackRock Constant Maturity 10Y G-Sec Fund</t>
  </si>
  <si>
    <t xml:space="preserve">6.97% GOI 06092026</t>
  </si>
  <si>
    <t xml:space="preserve">IN0020160035</t>
  </si>
  <si>
    <t xml:space="preserve">DSP BlackRock Equity Savings Fund</t>
  </si>
  <si>
    <t xml:space="preserve">Indiabulls Housing Finance Limited</t>
  </si>
  <si>
    <t xml:space="preserve">INE148I01020</t>
  </si>
  <si>
    <t xml:space="preserve">JSW Steel Limited</t>
  </si>
  <si>
    <t xml:space="preserve">INE019A01038</t>
  </si>
  <si>
    <t xml:space="preserve">Century Textiles &amp; Industries Limited</t>
  </si>
  <si>
    <t xml:space="preserve">INE055A01016</t>
  </si>
  <si>
    <t xml:space="preserve">JSW Energy Limited</t>
  </si>
  <si>
    <t xml:space="preserve">INE121E01018</t>
  </si>
  <si>
    <t xml:space="preserve">INE001A01036</t>
  </si>
  <si>
    <t xml:space="preserve">Tata Chemicals Limited</t>
  </si>
  <si>
    <t xml:space="preserve">INE092A01019</t>
  </si>
  <si>
    <t xml:space="preserve">L&amp;T Finance Holdings Limited</t>
  </si>
  <si>
    <t xml:space="preserve">INE498L01015</t>
  </si>
  <si>
    <t xml:space="preserve">Bharat Financial Inclusion Limited</t>
  </si>
  <si>
    <t xml:space="preserve">INE180K01011</t>
  </si>
  <si>
    <t xml:space="preserve">Stock Futures</t>
  </si>
  <si>
    <t xml:space="preserve">INE733E01010</t>
  </si>
  <si>
    <t xml:space="preserve">Wockhardt Limited</t>
  </si>
  <si>
    <t xml:space="preserve">INE049B01025</t>
  </si>
  <si>
    <t xml:space="preserve">Reliance Capital Limited</t>
  </si>
  <si>
    <t xml:space="preserve">INE013A01015</t>
  </si>
  <si>
    <t xml:space="preserve">Idea Cellular Limited</t>
  </si>
  <si>
    <t xml:space="preserve">INE669E01016</t>
  </si>
  <si>
    <t xml:space="preserve">Aurobindo Pharma Limited</t>
  </si>
  <si>
    <t xml:space="preserve">INE406A01037</t>
  </si>
  <si>
    <t xml:space="preserve">Indraprastha Gas Limited</t>
  </si>
  <si>
    <t xml:space="preserve">INE203G01019</t>
  </si>
  <si>
    <t xml:space="preserve">Reliance Infrastructure Limited</t>
  </si>
  <si>
    <t xml:space="preserve">INE036A01016</t>
  </si>
  <si>
    <t xml:space="preserve">Oil &amp; Natural Gas Corporation Limited</t>
  </si>
  <si>
    <t xml:space="preserve">INE213A01029</t>
  </si>
  <si>
    <t xml:space="preserve">DERIVATIVES</t>
  </si>
  <si>
    <t xml:space="preserve">Oil &amp; Natural Gas Corporation Limited Apr17</t>
  </si>
  <si>
    <t xml:space="preserve">Axis Bank Limited Apr17</t>
  </si>
  <si>
    <t xml:space="preserve">Reliance Infrastructure Limited Apr17</t>
  </si>
  <si>
    <t xml:space="preserve">Kotak Mahindra Bank Limited Apr17</t>
  </si>
  <si>
    <t xml:space="preserve">Indraprastha Gas Limited Apr17</t>
  </si>
  <si>
    <t xml:space="preserve">Aurobindo Pharma Limited Apr17</t>
  </si>
  <si>
    <t xml:space="preserve">Idea Cellular Limited Apr17</t>
  </si>
  <si>
    <t xml:space="preserve">Reliance Capital Limited Apr17</t>
  </si>
  <si>
    <t xml:space="preserve">Wockhardt Limited Apr17</t>
  </si>
  <si>
    <t xml:space="preserve">IndusInd Bank Limited Apr17</t>
  </si>
  <si>
    <t xml:space="preserve">NTPC Limited Apr17</t>
  </si>
  <si>
    <t xml:space="preserve">Bharat Financial Inclusion Limited Apr17</t>
  </si>
  <si>
    <t xml:space="preserve">Yes Bank Limited Apr17</t>
  </si>
  <si>
    <t xml:space="preserve">Sun TV Network Limited Apr17</t>
  </si>
  <si>
    <t xml:space="preserve">Power Grid Corporation of India Limited Apr17</t>
  </si>
  <si>
    <t xml:space="preserve">L&amp;T Finance Holdings Limited Apr17</t>
  </si>
  <si>
    <t xml:space="preserve">Hindalco Industries Limited Apr17</t>
  </si>
  <si>
    <t xml:space="preserve">NCC Limited Apr17</t>
  </si>
  <si>
    <t xml:space="preserve">Tata Chemicals Limited Apr17</t>
  </si>
  <si>
    <t xml:space="preserve">Larsen &amp; Toubro Limited Apr17</t>
  </si>
  <si>
    <t xml:space="preserve">Maruti Suzuki India Limited Apr17</t>
  </si>
  <si>
    <t xml:space="preserve">Housing Development Finance Corporation Limited Apr17</t>
  </si>
  <si>
    <t xml:space="preserve">JSW Energy Limited Apr17</t>
  </si>
  <si>
    <t xml:space="preserve">Sun Pharmaceutical Industries Limited Apr17</t>
  </si>
  <si>
    <t xml:space="preserve">Century Textiles &amp; Industries Limited Apr17</t>
  </si>
  <si>
    <t xml:space="preserve">Exide Industries Limited Apr17</t>
  </si>
  <si>
    <t xml:space="preserve">ICICI Bank Limited Apr17</t>
  </si>
  <si>
    <t xml:space="preserve">JSW Steel Limited Apr17</t>
  </si>
  <si>
    <t xml:space="preserve">ITC Limited Apr17</t>
  </si>
  <si>
    <t xml:space="preserve">Indiabulls Housing Finance Limited Apr17</t>
  </si>
  <si>
    <t xml:space="preserve">Reliance Industries Limited Apr17</t>
  </si>
  <si>
    <t xml:space="preserve">INE721A07LF6</t>
  </si>
  <si>
    <t xml:space="preserve">INE001A07OH3</t>
  </si>
  <si>
    <t xml:space="preserve">INE261F08485</t>
  </si>
  <si>
    <t xml:space="preserve">IndusInd Bank Limited 19 Apr 2017 (Duration - 98 Days)</t>
  </si>
  <si>
    <t xml:space="preserve">RBL Bank Limited 29 Jun 2017 (Duration - 94 Days)</t>
  </si>
  <si>
    <t xml:space="preserve">RBL Bank Limited 01 Jun 2017 (Duration - 93 Days)</t>
  </si>
  <si>
    <t xml:space="preserve">IndusInd Bank Limited 02 May 2017 (Duration - 98 Days)</t>
  </si>
  <si>
    <t xml:space="preserve">HDFC Bank Limited 20 Apr 2017 (Duration - 93 Days)</t>
  </si>
  <si>
    <t xml:space="preserve">IndusInd Bank Limited 05 Apr 2017 (Duration - 93 Days)</t>
  </si>
  <si>
    <t xml:space="preserve">RBL Bank Limited 11 May 2017 (Duration - 93 Days)</t>
  </si>
  <si>
    <t xml:space="preserve">RBL Bank Limited 07 Jun 2017 (Duration - 93 Days)</t>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0.00%"/>
    <numFmt numFmtId="168" formatCode="[$-409]m/d/yyyy"/>
    <numFmt numFmtId="169" formatCode="[$-409]dd\-mmm\-yy;@"/>
    <numFmt numFmtId="170" formatCode="_ * #,##0_)_£_ ;_ * \(#,##0\)_£_ ;_ * \-??_)_£_ ;_ @_ "/>
    <numFmt numFmtId="171" formatCode="_(* #,##0_);_(* \(#,##0\);_(* \-??_);_(@_)"/>
    <numFmt numFmtId="172" formatCode="dd\-mmm\-yyyy"/>
    <numFmt numFmtId="173" formatCode="_(* #,##0.0000000000000_);_(* \(#,##0.0000000000000\);_(* \-??_);_(@_)"/>
    <numFmt numFmtId="174" formatCode="0.00"/>
  </numFmts>
  <fonts count="12">
    <font>
      <sz val="10"/>
      <name val="Arial"/>
      <family val="0"/>
    </font>
    <font>
      <sz val="10"/>
      <name val="Arial"/>
      <family val="0"/>
    </font>
    <font>
      <sz val="10"/>
      <name val="Arial"/>
      <family val="0"/>
    </font>
    <font>
      <sz val="10"/>
      <name val="Arial"/>
      <family val="0"/>
    </font>
    <font>
      <sz val="10"/>
      <name val="Arial"/>
      <family val="2"/>
    </font>
    <font>
      <sz val="10"/>
      <name val="Trebuchet MS"/>
      <family val="2"/>
    </font>
    <font>
      <u val="single"/>
      <sz val="10"/>
      <color rgb="FF0000FF"/>
      <name val="Arial"/>
      <family val="2"/>
    </font>
    <font>
      <b val="true"/>
      <sz val="10"/>
      <color rgb="FFFFFFFF"/>
      <name val="Trebuchet MS"/>
      <family val="2"/>
    </font>
    <font>
      <b val="true"/>
      <sz val="14"/>
      <color rgb="FFFFFFFF"/>
      <name val="Trebuchet MS"/>
      <family val="2"/>
    </font>
    <font>
      <b val="true"/>
      <sz val="10"/>
      <color rgb="FF333399"/>
      <name val="Trebuchet MS"/>
      <family val="2"/>
    </font>
    <font>
      <b val="true"/>
      <sz val="10"/>
      <name val="Trebuchet MS"/>
      <family val="2"/>
    </font>
    <font>
      <sz val="10"/>
      <color rgb="FFFFFFFF"/>
      <name val="Trebuchet MS"/>
      <family val="2"/>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70" fontId="7" fillId="2" borderId="3" xfId="15" applyFont="true" applyBorder="true" applyAlignment="true" applyProtection="true">
      <alignment horizontal="center" vertical="top" textRotation="0" wrapText="true" indent="0" shrinkToFit="false"/>
      <protection locked="true" hidden="false"/>
    </xf>
    <xf numFmtId="165" fontId="7" fillId="2" borderId="3" xfId="15" applyFont="true" applyBorder="true" applyAlignment="true" applyProtection="true">
      <alignment horizontal="center" vertical="top" textRotation="0" wrapText="true" indent="0" shrinkToFit="false"/>
      <protection locked="true" hidden="false"/>
    </xf>
    <xf numFmtId="167" fontId="7" fillId="2" borderId="3" xfId="19" applyFont="true" applyBorder="true" applyAlignment="true" applyProtection="tru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15" applyFont="true" applyBorder="true" applyAlignment="true" applyProtection="true">
      <alignment horizontal="center"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5" fillId="3" borderId="0" xfId="0" applyFont="true" applyBorder="true" applyAlignment="false" applyProtection="fals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73" fontId="5" fillId="0" borderId="0" xfId="15" applyFont="true" applyBorder="true" applyAlignment="true" applyProtection="true">
      <alignment horizontal="general" vertical="bottom" textRotation="0" wrapText="fals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8" fillId="2" borderId="2"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general" vertical="center" textRotation="0" wrapText="true" indent="0" shrinkToFit="false"/>
      <protection locked="true" hidden="false"/>
    </xf>
    <xf numFmtId="168" fontId="9" fillId="0" borderId="1" xfId="22" applyFont="true" applyBorder="true" applyAlignment="true" applyProtection="false">
      <alignment horizontal="center" vertical="bottom" textRotation="0" wrapText="false" indent="0" shrinkToFit="false"/>
      <protection locked="true" hidden="false"/>
    </xf>
    <xf numFmtId="168" fontId="10" fillId="0" borderId="2" xfId="22" applyFont="true" applyBorder="true" applyAlignment="true" applyProtection="false">
      <alignment horizontal="left" vertical="bottom" textRotation="0" wrapText="false" indent="0" shrinkToFit="false"/>
      <protection locked="true" hidden="false"/>
    </xf>
    <xf numFmtId="169" fontId="9" fillId="0" borderId="2" xfId="22"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8" fontId="9" fillId="0" borderId="2" xfId="22" applyFont="true" applyBorder="true" applyAlignment="true" applyProtection="false">
      <alignment horizontal="general" vertical="bottom" textRotation="0" wrapText="false" indent="0" shrinkToFit="false"/>
      <protection locked="true" hidden="false"/>
    </xf>
    <xf numFmtId="168" fontId="9" fillId="0" borderId="2" xfId="22" applyFont="true" applyBorder="true" applyAlignment="true" applyProtection="false">
      <alignment horizontal="center" vertical="bottom" textRotation="0" wrapText="false" indent="0" shrinkToFit="false"/>
      <protection locked="true" hidden="false"/>
    </xf>
    <xf numFmtId="164" fontId="7" fillId="2" borderId="2" xfId="22" applyFont="true" applyBorder="true" applyAlignment="true" applyProtection="false">
      <alignment horizontal="center" vertical="top" textRotation="0" wrapText="true" indent="0" shrinkToFit="false"/>
      <protection locked="true" hidden="false"/>
    </xf>
    <xf numFmtId="170" fontId="7" fillId="2" borderId="3" xfId="21" applyFont="true" applyBorder="true" applyAlignment="true" applyProtection="true">
      <alignment horizontal="center" vertical="top" textRotation="0" wrapText="true" indent="0" shrinkToFit="false"/>
      <protection locked="true" hidden="false"/>
    </xf>
    <xf numFmtId="165" fontId="7" fillId="2" borderId="3" xfId="21" applyFont="true" applyBorder="true" applyAlignment="true" applyProtection="true">
      <alignment horizontal="center" vertical="top" textRotation="0" wrapText="true" indent="0" shrinkToFit="false"/>
      <protection locked="true" hidden="false"/>
    </xf>
    <xf numFmtId="167" fontId="7" fillId="2" borderId="3" xfId="23" applyFont="true" applyBorder="true" applyAlignment="true" applyProtection="true">
      <alignment horizontal="center" vertical="top" textRotation="0" wrapText="tru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true">
      <alignment horizontal="general" vertical="bottom" textRotation="0" wrapText="false" indent="0" shrinkToFit="false"/>
      <protection locked="true" hidden="false"/>
    </xf>
    <xf numFmtId="172" fontId="5" fillId="0" borderId="0" xfId="21" applyFont="true" applyBorder="true" applyAlignment="true" applyProtection="true">
      <alignment horizontal="center" vertical="bottom" textRotation="0" wrapText="false" indent="0" shrinkToFit="false"/>
      <protection locked="true" hidden="false"/>
    </xf>
    <xf numFmtId="172" fontId="5"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tru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10" fillId="3" borderId="0" xfId="22" applyFont="true" applyBorder="true" applyAlignment="false" applyProtection="false">
      <alignment horizontal="general" vertical="bottom" textRotation="0" wrapText="false" indent="0" shrinkToFit="false"/>
      <protection locked="true" hidden="false"/>
    </xf>
    <xf numFmtId="171" fontId="5" fillId="3" borderId="0" xfId="22" applyFont="true" applyBorder="true" applyAlignment="false" applyProtection="false">
      <alignment horizontal="general" vertical="bottom" textRotation="0" wrapText="false" indent="0" shrinkToFit="false"/>
      <protection locked="true" hidden="false"/>
    </xf>
    <xf numFmtId="167" fontId="10" fillId="3" borderId="0" xfId="21" applyFont="true" applyBorder="true" applyAlignment="true" applyProtection="true">
      <alignment horizontal="general" vertical="bottom" textRotation="0" wrapText="false" indent="0" shrinkToFit="false"/>
      <protection locked="true" hidden="false"/>
    </xf>
    <xf numFmtId="172" fontId="5" fillId="0" borderId="0" xfId="22" applyFont="true" applyBorder="true" applyAlignment="true" applyProtection="false">
      <alignment horizontal="center" vertical="bottom" textRotation="0" wrapText="false" indent="0" shrinkToFit="false"/>
      <protection locked="true" hidden="false"/>
    </xf>
    <xf numFmtId="167" fontId="5" fillId="0" borderId="0" xfId="22" applyFont="true" applyBorder="true" applyAlignment="false" applyProtection="false">
      <alignment horizontal="general" vertical="bottom" textRotation="0" wrapText="false" indent="0" shrinkToFit="false"/>
      <protection locked="true" hidden="false"/>
    </xf>
    <xf numFmtId="167" fontId="10" fillId="3" borderId="0"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71" fontId="11" fillId="2" borderId="0" xfId="22" applyFont="true" applyBorder="true" applyAlignment="false" applyProtection="false">
      <alignment horizontal="general" vertical="bottom" textRotation="0" wrapText="false" indent="0" shrinkToFit="false"/>
      <protection locked="true" hidden="false"/>
    </xf>
    <xf numFmtId="167" fontId="7" fillId="2" borderId="0" xfId="22"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Percent 2" xfId="23"/>
    <cellStyle name="Style 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99"/>
    <col collapsed="false" customWidth="true" hidden="false" outlineLevel="0" max="4" min="4" style="1" width="15.41"/>
    <col collapsed="false" customWidth="true" hidden="false" outlineLevel="0" max="5" min="5" style="1" width="11.85"/>
    <col collapsed="false" customWidth="true" hidden="false" outlineLevel="0" max="6" min="6" style="1" width="15.28"/>
    <col collapsed="false" customWidth="true" hidden="false" outlineLevel="0" max="7" min="7" style="1" width="8.85"/>
    <col collapsed="false" customWidth="true" hidden="false" outlineLevel="0" max="8" min="8" style="1" width="11.7"/>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23.25" hidden="false" customHeight="true" outlineLevel="0" collapsed="false">
      <c r="A1" s="4"/>
      <c r="B1" s="5" t="s">
        <v>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15</v>
      </c>
      <c r="C9" s="24" t="s">
        <v>16</v>
      </c>
      <c r="D9" s="25" t="s">
        <v>17</v>
      </c>
      <c r="E9" s="25" t="n">
        <v>1500</v>
      </c>
      <c r="F9" s="18" t="n">
        <v>16457.48</v>
      </c>
      <c r="G9" s="26" t="n">
        <v>0.0143</v>
      </c>
      <c r="H9" s="19" t="n">
        <v>42864</v>
      </c>
      <c r="I9" s="27" t="s">
        <v>18</v>
      </c>
      <c r="J9" s="28" t="s">
        <v>19</v>
      </c>
      <c r="K9" s="29" t="s">
        <v>20</v>
      </c>
    </row>
    <row r="10" s="24" customFormat="true" ht="15" hidden="false" customHeight="false" outlineLevel="0" collapsed="false">
      <c r="A10" s="24" t="n">
        <v>2</v>
      </c>
      <c r="B10" s="24" t="s">
        <v>21</v>
      </c>
      <c r="C10" s="24" t="s">
        <v>22</v>
      </c>
      <c r="D10" s="25" t="s">
        <v>17</v>
      </c>
      <c r="E10" s="25" t="n">
        <v>950</v>
      </c>
      <c r="F10" s="18" t="n">
        <v>11687.15</v>
      </c>
      <c r="G10" s="26" t="n">
        <v>0.0101</v>
      </c>
      <c r="H10" s="19" t="n">
        <v>42891</v>
      </c>
      <c r="I10" s="27" t="s">
        <v>18</v>
      </c>
      <c r="J10" s="21" t="s">
        <v>23</v>
      </c>
      <c r="K10" s="22" t="n">
        <v>0.3607</v>
      </c>
    </row>
    <row r="11" s="24" customFormat="true" ht="15" hidden="false" customHeight="false" outlineLevel="0" collapsed="false">
      <c r="A11" s="24" t="n">
        <v>3</v>
      </c>
      <c r="B11" s="24" t="s">
        <v>24</v>
      </c>
      <c r="C11" s="24" t="s">
        <v>25</v>
      </c>
      <c r="D11" s="25" t="s">
        <v>26</v>
      </c>
      <c r="E11" s="25" t="n">
        <v>500</v>
      </c>
      <c r="F11" s="18" t="n">
        <v>5210.66</v>
      </c>
      <c r="G11" s="26" t="n">
        <v>0.0045</v>
      </c>
      <c r="H11" s="19" t="n">
        <v>42870</v>
      </c>
      <c r="I11" s="27" t="s">
        <v>18</v>
      </c>
      <c r="J11" s="21" t="s">
        <v>27</v>
      </c>
      <c r="K11" s="22" t="n">
        <v>0.2974</v>
      </c>
    </row>
    <row r="12" s="24" customFormat="true" ht="15" hidden="false" customHeight="false" outlineLevel="0" collapsed="false">
      <c r="A12" s="24" t="n">
        <v>4</v>
      </c>
      <c r="B12" s="24" t="s">
        <v>21</v>
      </c>
      <c r="C12" s="24" t="s">
        <v>28</v>
      </c>
      <c r="D12" s="25" t="s">
        <v>17</v>
      </c>
      <c r="E12" s="25" t="n">
        <v>250</v>
      </c>
      <c r="F12" s="18" t="n">
        <v>2724.25</v>
      </c>
      <c r="G12" s="30" t="n">
        <v>0.0024</v>
      </c>
      <c r="H12" s="27" t="n">
        <v>42902</v>
      </c>
      <c r="I12" s="27" t="s">
        <v>18</v>
      </c>
      <c r="J12" s="21" t="s">
        <v>29</v>
      </c>
      <c r="K12" s="22" t="n">
        <v>0.2491</v>
      </c>
    </row>
    <row r="13" s="24" customFormat="true" ht="15" hidden="false" customHeight="false" outlineLevel="0" collapsed="false">
      <c r="A13" s="24" t="n">
        <v>5</v>
      </c>
      <c r="B13" s="24" t="s">
        <v>30</v>
      </c>
      <c r="C13" s="24" t="s">
        <v>31</v>
      </c>
      <c r="D13" s="25" t="s">
        <v>26</v>
      </c>
      <c r="E13" s="25" t="n">
        <v>194</v>
      </c>
      <c r="F13" s="18" t="n">
        <v>2102.82</v>
      </c>
      <c r="G13" s="30" t="n">
        <v>0.0018</v>
      </c>
      <c r="H13" s="27" t="n">
        <v>42835</v>
      </c>
      <c r="I13" s="27" t="s">
        <v>18</v>
      </c>
      <c r="J13" s="21" t="s">
        <v>32</v>
      </c>
      <c r="K13" s="22" t="n">
        <v>0.128</v>
      </c>
    </row>
    <row r="14" s="24" customFormat="true" ht="15" hidden="false" customHeight="false" outlineLevel="0" collapsed="false">
      <c r="A14" s="31"/>
      <c r="B14" s="32" t="s">
        <v>33</v>
      </c>
      <c r="C14" s="32"/>
      <c r="D14" s="33"/>
      <c r="E14" s="33"/>
      <c r="F14" s="34" t="n">
        <v>38182.36</v>
      </c>
      <c r="G14" s="35" t="n">
        <v>0.0331</v>
      </c>
      <c r="H14" s="27"/>
      <c r="I14" s="27"/>
      <c r="J14" s="21" t="s">
        <v>17</v>
      </c>
      <c r="K14" s="22" t="n">
        <v>0.0268</v>
      </c>
    </row>
    <row r="15" s="24" customFormat="true" ht="15" hidden="false" customHeight="false" outlineLevel="0" collapsed="false">
      <c r="D15" s="25"/>
      <c r="E15" s="25"/>
      <c r="F15" s="18"/>
      <c r="G15" s="30"/>
      <c r="H15" s="27"/>
      <c r="I15" s="27"/>
      <c r="J15" s="21" t="s">
        <v>34</v>
      </c>
      <c r="K15" s="22" t="n">
        <v>0.0173</v>
      </c>
    </row>
    <row r="16" s="24" customFormat="true" ht="15" hidden="false" customHeight="false" outlineLevel="0" collapsed="false">
      <c r="B16" s="36" t="s">
        <v>35</v>
      </c>
      <c r="C16" s="36"/>
      <c r="D16" s="25"/>
      <c r="E16" s="25"/>
      <c r="F16" s="18"/>
      <c r="G16" s="30"/>
      <c r="H16" s="27"/>
      <c r="I16" s="27"/>
      <c r="J16" s="21" t="s">
        <v>36</v>
      </c>
      <c r="K16" s="22" t="n">
        <v>0.0171</v>
      </c>
    </row>
    <row r="17" s="24" customFormat="true" ht="15" hidden="false" customHeight="false" outlineLevel="0" collapsed="false">
      <c r="B17" s="36" t="s">
        <v>37</v>
      </c>
      <c r="C17" s="36"/>
      <c r="D17" s="25"/>
      <c r="E17" s="25"/>
      <c r="F17" s="18"/>
      <c r="G17" s="30"/>
      <c r="H17" s="27"/>
      <c r="I17" s="27"/>
      <c r="J17" s="21" t="s">
        <v>38</v>
      </c>
      <c r="K17" s="22" t="n">
        <v>0.0107</v>
      </c>
    </row>
    <row r="18" s="24" customFormat="true" ht="15" hidden="false" customHeight="false" outlineLevel="0" collapsed="false">
      <c r="A18" s="24" t="n">
        <v>6</v>
      </c>
      <c r="B18" s="24" t="s">
        <v>39</v>
      </c>
      <c r="C18" s="24" t="s">
        <v>40</v>
      </c>
      <c r="D18" s="25" t="s">
        <v>27</v>
      </c>
      <c r="E18" s="25" t="n">
        <v>79000</v>
      </c>
      <c r="F18" s="18" t="n">
        <v>78395.26</v>
      </c>
      <c r="G18" s="30" t="n">
        <v>0.068</v>
      </c>
      <c r="H18" s="27" t="n">
        <v>42870</v>
      </c>
      <c r="I18" s="27"/>
      <c r="J18" s="21" t="s">
        <v>26</v>
      </c>
      <c r="K18" s="22" t="n">
        <v>0.0063</v>
      </c>
    </row>
    <row r="19" s="24" customFormat="true" ht="15" hidden="false" customHeight="false" outlineLevel="0" collapsed="false">
      <c r="A19" s="24" t="n">
        <v>7</v>
      </c>
      <c r="B19" s="24" t="s">
        <v>41</v>
      </c>
      <c r="C19" s="24" t="s">
        <v>42</v>
      </c>
      <c r="D19" s="25" t="s">
        <v>29</v>
      </c>
      <c r="E19" s="25" t="n">
        <v>40000</v>
      </c>
      <c r="F19" s="18" t="n">
        <v>39753.28</v>
      </c>
      <c r="G19" s="30" t="n">
        <v>0.0345</v>
      </c>
      <c r="H19" s="27" t="n">
        <v>42863</v>
      </c>
      <c r="I19" s="27"/>
      <c r="J19" s="21" t="s">
        <v>43</v>
      </c>
      <c r="K19" s="22" t="n">
        <v>-0.1134</v>
      </c>
    </row>
    <row r="20" s="24" customFormat="true" ht="15" hidden="false" customHeight="false" outlineLevel="0" collapsed="false">
      <c r="A20" s="24" t="n">
        <v>8</v>
      </c>
      <c r="B20" s="24" t="s">
        <v>44</v>
      </c>
      <c r="C20" s="24" t="s">
        <v>45</v>
      </c>
      <c r="D20" s="25" t="s">
        <v>27</v>
      </c>
      <c r="E20" s="25" t="n">
        <v>25000</v>
      </c>
      <c r="F20" s="18" t="n">
        <v>24855.72</v>
      </c>
      <c r="G20" s="30" t="n">
        <v>0.0216</v>
      </c>
      <c r="H20" s="27" t="n">
        <v>42860</v>
      </c>
      <c r="I20" s="27"/>
      <c r="J20" s="21"/>
      <c r="K20" s="21"/>
    </row>
    <row r="21" s="24" customFormat="true" ht="15" hidden="false" customHeight="false" outlineLevel="0" collapsed="false">
      <c r="A21" s="24" t="n">
        <v>9</v>
      </c>
      <c r="B21" s="24" t="s">
        <v>46</v>
      </c>
      <c r="C21" s="24" t="s">
        <v>47</v>
      </c>
      <c r="D21" s="25" t="s">
        <v>23</v>
      </c>
      <c r="E21" s="25" t="n">
        <v>25000</v>
      </c>
      <c r="F21" s="18" t="n">
        <v>24794.68</v>
      </c>
      <c r="G21" s="30" t="n">
        <v>0.0215</v>
      </c>
      <c r="H21" s="27" t="n">
        <v>42874</v>
      </c>
      <c r="I21" s="27"/>
      <c r="J21" s="21"/>
      <c r="K21" s="22"/>
    </row>
    <row r="22" s="24" customFormat="true" ht="15" hidden="false" customHeight="false" outlineLevel="0" collapsed="false">
      <c r="A22" s="24" t="n">
        <v>10</v>
      </c>
      <c r="B22" s="24" t="s">
        <v>46</v>
      </c>
      <c r="C22" s="24" t="s">
        <v>48</v>
      </c>
      <c r="D22" s="25" t="s">
        <v>23</v>
      </c>
      <c r="E22" s="25" t="n">
        <v>25000</v>
      </c>
      <c r="F22" s="18" t="n">
        <v>24764.95</v>
      </c>
      <c r="G22" s="30" t="n">
        <v>0.0215</v>
      </c>
      <c r="H22" s="27" t="n">
        <v>42881</v>
      </c>
      <c r="I22" s="27"/>
      <c r="J22" s="21"/>
      <c r="K22" s="22"/>
    </row>
    <row r="23" s="24" customFormat="true" ht="15" hidden="false" customHeight="false" outlineLevel="0" collapsed="false">
      <c r="A23" s="24" t="n">
        <v>11</v>
      </c>
      <c r="B23" s="24" t="s">
        <v>44</v>
      </c>
      <c r="C23" s="24" t="s">
        <v>49</v>
      </c>
      <c r="D23" s="25" t="s">
        <v>27</v>
      </c>
      <c r="E23" s="25" t="n">
        <v>20000</v>
      </c>
      <c r="F23" s="18" t="n">
        <v>19894.24</v>
      </c>
      <c r="G23" s="30" t="n">
        <v>0.0173</v>
      </c>
      <c r="H23" s="27" t="n">
        <v>42857</v>
      </c>
      <c r="I23" s="27"/>
      <c r="J23" s="21"/>
      <c r="K23" s="22"/>
    </row>
    <row r="24" s="24" customFormat="true" ht="15" hidden="false" customHeight="false" outlineLevel="0" collapsed="false">
      <c r="A24" s="24" t="n">
        <v>12</v>
      </c>
      <c r="B24" s="24" t="s">
        <v>44</v>
      </c>
      <c r="C24" s="24" t="s">
        <v>50</v>
      </c>
      <c r="D24" s="25" t="s">
        <v>27</v>
      </c>
      <c r="E24" s="25" t="n">
        <v>20000</v>
      </c>
      <c r="F24" s="18" t="n">
        <v>19850.32</v>
      </c>
      <c r="G24" s="30" t="n">
        <v>0.0172</v>
      </c>
      <c r="H24" s="27" t="n">
        <v>42870</v>
      </c>
      <c r="I24" s="27"/>
      <c r="J24" s="21"/>
      <c r="K24" s="22"/>
    </row>
    <row r="25" s="24" customFormat="true" ht="15" hidden="false" customHeight="false" outlineLevel="0" collapsed="false">
      <c r="A25" s="24" t="n">
        <v>13</v>
      </c>
      <c r="B25" s="24" t="s">
        <v>51</v>
      </c>
      <c r="C25" s="24" t="s">
        <v>52</v>
      </c>
      <c r="D25" s="25" t="s">
        <v>23</v>
      </c>
      <c r="E25" s="25" t="n">
        <v>20000</v>
      </c>
      <c r="F25" s="18" t="n">
        <v>19839.3</v>
      </c>
      <c r="G25" s="30" t="n">
        <v>0.0172</v>
      </c>
      <c r="H25" s="27" t="n">
        <v>42873</v>
      </c>
      <c r="I25" s="27"/>
      <c r="J25" s="21"/>
      <c r="K25" s="22"/>
    </row>
    <row r="26" s="24" customFormat="true" ht="15" hidden="false" customHeight="false" outlineLevel="0" collapsed="false">
      <c r="A26" s="24" t="n">
        <v>14</v>
      </c>
      <c r="B26" s="24" t="s">
        <v>41</v>
      </c>
      <c r="C26" s="24" t="s">
        <v>53</v>
      </c>
      <c r="D26" s="25" t="s">
        <v>29</v>
      </c>
      <c r="E26" s="25" t="n">
        <v>10000</v>
      </c>
      <c r="F26" s="18" t="n">
        <v>9907.22</v>
      </c>
      <c r="G26" s="30" t="n">
        <v>0.0086</v>
      </c>
      <c r="H26" s="27" t="n">
        <v>42881</v>
      </c>
      <c r="I26" s="27"/>
      <c r="J26" s="21"/>
      <c r="K26" s="22"/>
    </row>
    <row r="27" s="24" customFormat="true" ht="15" hidden="false" customHeight="false" outlineLevel="0" collapsed="false">
      <c r="A27" s="24" t="n">
        <v>15</v>
      </c>
      <c r="B27" s="24" t="s">
        <v>54</v>
      </c>
      <c r="C27" s="24" t="s">
        <v>55</v>
      </c>
      <c r="D27" s="25" t="s">
        <v>29</v>
      </c>
      <c r="E27" s="25" t="n">
        <v>5000</v>
      </c>
      <c r="F27" s="18" t="n">
        <v>4976.54</v>
      </c>
      <c r="G27" s="30" t="n">
        <v>0.0043</v>
      </c>
      <c r="H27" s="27" t="n">
        <v>42853</v>
      </c>
      <c r="I27" s="27"/>
      <c r="J27" s="21"/>
      <c r="K27" s="22"/>
    </row>
    <row r="28" s="24" customFormat="true" ht="15" hidden="false" customHeight="false" outlineLevel="0" collapsed="false">
      <c r="A28" s="24" t="n">
        <v>16</v>
      </c>
      <c r="B28" s="24" t="s">
        <v>56</v>
      </c>
      <c r="C28" s="24" t="s">
        <v>57</v>
      </c>
      <c r="D28" s="25" t="s">
        <v>23</v>
      </c>
      <c r="E28" s="25" t="n">
        <v>5000</v>
      </c>
      <c r="F28" s="18" t="n">
        <v>4952.94</v>
      </c>
      <c r="G28" s="30" t="n">
        <v>0.0043</v>
      </c>
      <c r="H28" s="27" t="n">
        <v>42881</v>
      </c>
      <c r="I28" s="27"/>
      <c r="J28" s="21"/>
      <c r="K28" s="22"/>
    </row>
    <row r="29" s="24" customFormat="true" ht="15" hidden="false" customHeight="false" outlineLevel="0" collapsed="false">
      <c r="A29" s="24" t="n">
        <v>17</v>
      </c>
      <c r="B29" s="24" t="s">
        <v>58</v>
      </c>
      <c r="C29" s="24" t="s">
        <v>59</v>
      </c>
      <c r="D29" s="25" t="s">
        <v>27</v>
      </c>
      <c r="E29" s="25" t="n">
        <v>5000</v>
      </c>
      <c r="F29" s="18" t="n">
        <v>4937.85</v>
      </c>
      <c r="G29" s="30" t="n">
        <v>0.0043</v>
      </c>
      <c r="H29" s="27" t="n">
        <v>42901</v>
      </c>
      <c r="I29" s="27"/>
      <c r="J29" s="21"/>
      <c r="K29" s="22"/>
    </row>
    <row r="30" s="24" customFormat="true" ht="15" hidden="false" customHeight="false" outlineLevel="0" collapsed="false">
      <c r="A30" s="31"/>
      <c r="B30" s="32" t="s">
        <v>33</v>
      </c>
      <c r="C30" s="32"/>
      <c r="D30" s="33"/>
      <c r="E30" s="33"/>
      <c r="F30" s="34" t="n">
        <v>276922.3</v>
      </c>
      <c r="G30" s="35" t="n">
        <v>0.2403</v>
      </c>
      <c r="H30" s="27"/>
      <c r="I30" s="27"/>
      <c r="J30" s="21"/>
      <c r="K30" s="22"/>
    </row>
    <row r="31" s="24" customFormat="true" ht="15" hidden="false" customHeight="false" outlineLevel="0" collapsed="false">
      <c r="D31" s="25"/>
      <c r="E31" s="25"/>
      <c r="F31" s="18"/>
      <c r="H31" s="27"/>
      <c r="I31" s="27"/>
      <c r="J31" s="21"/>
      <c r="K31" s="22"/>
    </row>
    <row r="32" s="24" customFormat="true" ht="15" hidden="false" customHeight="false" outlineLevel="0" collapsed="false">
      <c r="B32" s="36" t="s">
        <v>60</v>
      </c>
      <c r="C32" s="36"/>
      <c r="D32" s="25"/>
      <c r="E32" s="25"/>
      <c r="F32" s="18"/>
      <c r="H32" s="27"/>
      <c r="I32" s="27"/>
      <c r="J32" s="21"/>
      <c r="K32" s="22"/>
    </row>
    <row r="33" s="24" customFormat="true" ht="15" hidden="false" customHeight="false" outlineLevel="0" collapsed="false">
      <c r="A33" s="24" t="n">
        <v>18</v>
      </c>
      <c r="B33" s="24" t="s">
        <v>61</v>
      </c>
      <c r="C33" s="24" t="s">
        <v>62</v>
      </c>
      <c r="D33" s="25" t="s">
        <v>23</v>
      </c>
      <c r="E33" s="25" t="n">
        <v>16000</v>
      </c>
      <c r="F33" s="18" t="n">
        <v>78936</v>
      </c>
      <c r="G33" s="30" t="n">
        <v>0.0685</v>
      </c>
      <c r="H33" s="27" t="n">
        <v>42906</v>
      </c>
      <c r="I33" s="27"/>
      <c r="J33" s="21"/>
      <c r="K33" s="22"/>
    </row>
    <row r="34" s="24" customFormat="true" ht="15" hidden="false" customHeight="false" outlineLevel="0" collapsed="false">
      <c r="A34" s="24" t="n">
        <v>19</v>
      </c>
      <c r="B34" s="24" t="s">
        <v>63</v>
      </c>
      <c r="C34" s="24" t="s">
        <v>64</v>
      </c>
      <c r="D34" s="25" t="s">
        <v>29</v>
      </c>
      <c r="E34" s="25" t="n">
        <v>11000</v>
      </c>
      <c r="F34" s="18" t="n">
        <v>54745.35</v>
      </c>
      <c r="G34" s="30" t="n">
        <v>0.0475</v>
      </c>
      <c r="H34" s="27" t="n">
        <v>42853</v>
      </c>
      <c r="I34" s="27"/>
      <c r="J34" s="21"/>
      <c r="K34" s="22"/>
    </row>
    <row r="35" s="24" customFormat="true" ht="15" hidden="false" customHeight="false" outlineLevel="0" collapsed="false">
      <c r="A35" s="24" t="n">
        <v>20</v>
      </c>
      <c r="B35" s="24" t="s">
        <v>65</v>
      </c>
      <c r="C35" s="24" t="s">
        <v>66</v>
      </c>
      <c r="D35" s="25" t="s">
        <v>27</v>
      </c>
      <c r="E35" s="25" t="n">
        <v>10000</v>
      </c>
      <c r="F35" s="18" t="n">
        <v>49963.1</v>
      </c>
      <c r="G35" s="30" t="n">
        <v>0.0434</v>
      </c>
      <c r="H35" s="27" t="n">
        <v>42830</v>
      </c>
      <c r="I35" s="27"/>
      <c r="J35" s="21"/>
      <c r="K35" s="22"/>
    </row>
    <row r="36" s="24" customFormat="true" ht="15" hidden="false" customHeight="false" outlineLevel="0" collapsed="false">
      <c r="A36" s="24" t="n">
        <v>21</v>
      </c>
      <c r="B36" s="24" t="s">
        <v>63</v>
      </c>
      <c r="C36" s="24" t="s">
        <v>67</v>
      </c>
      <c r="D36" s="25" t="s">
        <v>29</v>
      </c>
      <c r="E36" s="25" t="n">
        <v>8000</v>
      </c>
      <c r="F36" s="18" t="n">
        <v>39769.72</v>
      </c>
      <c r="G36" s="30" t="n">
        <v>0.0345</v>
      </c>
      <c r="H36" s="27" t="n">
        <v>42860</v>
      </c>
      <c r="I36" s="27"/>
      <c r="J36" s="21"/>
      <c r="K36" s="22"/>
    </row>
    <row r="37" s="24" customFormat="true" ht="15" hidden="false" customHeight="false" outlineLevel="0" collapsed="false">
      <c r="A37" s="24" t="n">
        <v>22</v>
      </c>
      <c r="B37" s="24" t="s">
        <v>68</v>
      </c>
      <c r="C37" s="24" t="s">
        <v>69</v>
      </c>
      <c r="D37" s="25" t="s">
        <v>23</v>
      </c>
      <c r="E37" s="25" t="n">
        <v>6000</v>
      </c>
      <c r="F37" s="18" t="n">
        <v>29862.51</v>
      </c>
      <c r="G37" s="30" t="n">
        <v>0.0259</v>
      </c>
      <c r="H37" s="27" t="n">
        <v>42853</v>
      </c>
      <c r="I37" s="27"/>
      <c r="J37" s="21"/>
      <c r="K37" s="22"/>
    </row>
    <row r="38" s="24" customFormat="true" ht="15" hidden="false" customHeight="false" outlineLevel="0" collapsed="false">
      <c r="A38" s="24" t="n">
        <v>23</v>
      </c>
      <c r="B38" s="24" t="s">
        <v>70</v>
      </c>
      <c r="C38" s="24" t="s">
        <v>71</v>
      </c>
      <c r="D38" s="25" t="s">
        <v>23</v>
      </c>
      <c r="E38" s="25" t="n">
        <v>6000</v>
      </c>
      <c r="F38" s="18" t="n">
        <v>29835.03</v>
      </c>
      <c r="G38" s="30" t="n">
        <v>0.0259</v>
      </c>
      <c r="H38" s="27" t="n">
        <v>42857</v>
      </c>
      <c r="I38" s="27"/>
      <c r="J38" s="21"/>
      <c r="K38" s="22"/>
    </row>
    <row r="39" s="24" customFormat="true" ht="15" hidden="false" customHeight="false" outlineLevel="0" collapsed="false">
      <c r="A39" s="24" t="n">
        <v>24</v>
      </c>
      <c r="B39" s="24" t="s">
        <v>72</v>
      </c>
      <c r="C39" s="24" t="s">
        <v>73</v>
      </c>
      <c r="D39" s="25" t="s">
        <v>29</v>
      </c>
      <c r="E39" s="25" t="n">
        <v>6000</v>
      </c>
      <c r="F39" s="18" t="n">
        <v>29810.67</v>
      </c>
      <c r="G39" s="30" t="n">
        <v>0.0259</v>
      </c>
      <c r="H39" s="27" t="n">
        <v>42863</v>
      </c>
      <c r="I39" s="27"/>
      <c r="J39" s="21"/>
      <c r="K39" s="22"/>
    </row>
    <row r="40" s="24" customFormat="true" ht="15" hidden="false" customHeight="false" outlineLevel="0" collapsed="false">
      <c r="A40" s="24" t="n">
        <v>25</v>
      </c>
      <c r="B40" s="24" t="s">
        <v>74</v>
      </c>
      <c r="C40" s="24" t="s">
        <v>75</v>
      </c>
      <c r="D40" s="25" t="s">
        <v>23</v>
      </c>
      <c r="E40" s="25" t="n">
        <v>6000</v>
      </c>
      <c r="F40" s="18" t="n">
        <v>29769.36</v>
      </c>
      <c r="G40" s="30" t="n">
        <v>0.0258</v>
      </c>
      <c r="H40" s="27" t="n">
        <v>42871</v>
      </c>
      <c r="I40" s="27"/>
      <c r="J40" s="21"/>
      <c r="K40" s="22"/>
    </row>
    <row r="41" s="24" customFormat="true" ht="15" hidden="false" customHeight="false" outlineLevel="0" collapsed="false">
      <c r="A41" s="24" t="n">
        <v>26</v>
      </c>
      <c r="B41" s="24" t="s">
        <v>76</v>
      </c>
      <c r="C41" s="24" t="s">
        <v>77</v>
      </c>
      <c r="D41" s="25" t="s">
        <v>27</v>
      </c>
      <c r="E41" s="25" t="n">
        <v>6000</v>
      </c>
      <c r="F41" s="18" t="n">
        <v>29695.17</v>
      </c>
      <c r="G41" s="30" t="n">
        <v>0.0258</v>
      </c>
      <c r="H41" s="27" t="n">
        <v>42886</v>
      </c>
      <c r="I41" s="27"/>
      <c r="J41" s="21"/>
      <c r="K41" s="22"/>
    </row>
    <row r="42" s="24" customFormat="true" ht="15" hidden="false" customHeight="false" outlineLevel="0" collapsed="false">
      <c r="A42" s="24" t="n">
        <v>27</v>
      </c>
      <c r="B42" s="24" t="s">
        <v>72</v>
      </c>
      <c r="C42" s="24" t="s">
        <v>78</v>
      </c>
      <c r="D42" s="25" t="s">
        <v>29</v>
      </c>
      <c r="E42" s="25" t="n">
        <v>6000</v>
      </c>
      <c r="F42" s="18" t="n">
        <v>29597.16</v>
      </c>
      <c r="G42" s="30" t="n">
        <v>0.0257</v>
      </c>
      <c r="H42" s="27" t="n">
        <v>42906</v>
      </c>
      <c r="I42" s="27"/>
      <c r="J42" s="21"/>
      <c r="K42" s="22"/>
    </row>
    <row r="43" s="24" customFormat="true" ht="15" hidden="false" customHeight="false" outlineLevel="0" collapsed="false">
      <c r="A43" s="24" t="n">
        <v>28</v>
      </c>
      <c r="B43" s="24" t="s">
        <v>79</v>
      </c>
      <c r="C43" s="24" t="s">
        <v>80</v>
      </c>
      <c r="D43" s="25" t="s">
        <v>23</v>
      </c>
      <c r="E43" s="25" t="n">
        <v>5000</v>
      </c>
      <c r="F43" s="18" t="n">
        <v>24646.62</v>
      </c>
      <c r="G43" s="30" t="n">
        <v>0.0214</v>
      </c>
      <c r="H43" s="27" t="n">
        <v>42909</v>
      </c>
      <c r="I43" s="27"/>
      <c r="J43" s="21"/>
      <c r="K43" s="22"/>
    </row>
    <row r="44" s="24" customFormat="true" ht="15" hidden="false" customHeight="false" outlineLevel="0" collapsed="false">
      <c r="A44" s="24" t="n">
        <v>29</v>
      </c>
      <c r="B44" s="24" t="s">
        <v>81</v>
      </c>
      <c r="C44" s="24" t="s">
        <v>82</v>
      </c>
      <c r="D44" s="25" t="s">
        <v>23</v>
      </c>
      <c r="E44" s="25" t="n">
        <v>4000</v>
      </c>
      <c r="F44" s="18" t="n">
        <v>19738.8</v>
      </c>
      <c r="G44" s="30" t="n">
        <v>0.0171</v>
      </c>
      <c r="H44" s="27" t="n">
        <v>42895</v>
      </c>
      <c r="I44" s="27"/>
      <c r="J44" s="21"/>
      <c r="K44" s="22"/>
    </row>
    <row r="45" s="24" customFormat="true" ht="15" hidden="false" customHeight="false" outlineLevel="0" collapsed="false">
      <c r="A45" s="24" t="n">
        <v>30</v>
      </c>
      <c r="B45" s="24" t="s">
        <v>83</v>
      </c>
      <c r="C45" s="24" t="s">
        <v>84</v>
      </c>
      <c r="D45" s="25" t="s">
        <v>36</v>
      </c>
      <c r="E45" s="25" t="n">
        <v>4000</v>
      </c>
      <c r="F45" s="18" t="n">
        <v>19714.64</v>
      </c>
      <c r="G45" s="30" t="n">
        <v>0.0171</v>
      </c>
      <c r="H45" s="27" t="n">
        <v>42907</v>
      </c>
      <c r="I45" s="27"/>
      <c r="J45" s="21"/>
      <c r="K45" s="22"/>
    </row>
    <row r="46" s="24" customFormat="true" ht="15" hidden="false" customHeight="false" outlineLevel="0" collapsed="false">
      <c r="A46" s="24" t="n">
        <v>31</v>
      </c>
      <c r="B46" s="24" t="s">
        <v>72</v>
      </c>
      <c r="C46" s="24" t="s">
        <v>85</v>
      </c>
      <c r="D46" s="25" t="s">
        <v>29</v>
      </c>
      <c r="E46" s="25" t="n">
        <v>3500</v>
      </c>
      <c r="F46" s="18" t="n">
        <v>17419.26</v>
      </c>
      <c r="G46" s="30" t="n">
        <v>0.0151</v>
      </c>
      <c r="H46" s="27" t="n">
        <v>42853</v>
      </c>
      <c r="I46" s="27"/>
      <c r="J46" s="21"/>
      <c r="K46" s="22"/>
    </row>
    <row r="47" s="24" customFormat="true" ht="15" hidden="false" customHeight="false" outlineLevel="0" collapsed="false">
      <c r="A47" s="24" t="n">
        <v>32</v>
      </c>
      <c r="B47" s="24" t="s">
        <v>86</v>
      </c>
      <c r="C47" s="24" t="s">
        <v>87</v>
      </c>
      <c r="D47" s="25" t="s">
        <v>23</v>
      </c>
      <c r="E47" s="25" t="n">
        <v>3500</v>
      </c>
      <c r="F47" s="18" t="n">
        <v>17280.04</v>
      </c>
      <c r="G47" s="30" t="n">
        <v>0.015</v>
      </c>
      <c r="H47" s="27" t="n">
        <v>42901</v>
      </c>
      <c r="I47" s="27"/>
      <c r="J47" s="21"/>
      <c r="K47" s="22"/>
    </row>
    <row r="48" s="24" customFormat="true" ht="15" hidden="false" customHeight="false" outlineLevel="0" collapsed="false">
      <c r="A48" s="24" t="n">
        <v>33</v>
      </c>
      <c r="B48" s="24" t="s">
        <v>15</v>
      </c>
      <c r="C48" s="24" t="s">
        <v>88</v>
      </c>
      <c r="D48" s="25" t="s">
        <v>23</v>
      </c>
      <c r="E48" s="25" t="n">
        <v>3000</v>
      </c>
      <c r="F48" s="18" t="n">
        <v>14908.8</v>
      </c>
      <c r="G48" s="30" t="n">
        <v>0.0129</v>
      </c>
      <c r="H48" s="27" t="n">
        <v>42859</v>
      </c>
      <c r="I48" s="27"/>
      <c r="J48" s="21"/>
      <c r="K48" s="22"/>
    </row>
    <row r="49" s="24" customFormat="true" ht="15" hidden="false" customHeight="false" outlineLevel="0" collapsed="false">
      <c r="A49" s="24" t="n">
        <v>34</v>
      </c>
      <c r="B49" s="24" t="s">
        <v>89</v>
      </c>
      <c r="C49" s="24" t="s">
        <v>90</v>
      </c>
      <c r="D49" s="25" t="s">
        <v>29</v>
      </c>
      <c r="E49" s="25" t="n">
        <v>3000</v>
      </c>
      <c r="F49" s="18" t="n">
        <v>14905.02</v>
      </c>
      <c r="G49" s="30" t="n">
        <v>0.0129</v>
      </c>
      <c r="H49" s="27" t="n">
        <v>42860</v>
      </c>
      <c r="I49" s="27"/>
      <c r="J49" s="21"/>
      <c r="K49" s="22"/>
    </row>
    <row r="50" s="24" customFormat="true" ht="15" hidden="false" customHeight="false" outlineLevel="0" collapsed="false">
      <c r="A50" s="24" t="n">
        <v>35</v>
      </c>
      <c r="B50" s="24" t="s">
        <v>91</v>
      </c>
      <c r="C50" s="24" t="s">
        <v>92</v>
      </c>
      <c r="D50" s="25" t="s">
        <v>27</v>
      </c>
      <c r="E50" s="25" t="n">
        <v>3000</v>
      </c>
      <c r="F50" s="18" t="n">
        <v>14873.12</v>
      </c>
      <c r="G50" s="30" t="n">
        <v>0.0129</v>
      </c>
      <c r="H50" s="27" t="n">
        <v>42867</v>
      </c>
      <c r="I50" s="27"/>
      <c r="J50" s="21"/>
      <c r="K50" s="22"/>
    </row>
    <row r="51" s="24" customFormat="true" ht="15" hidden="false" customHeight="false" outlineLevel="0" collapsed="false">
      <c r="A51" s="24" t="n">
        <v>36</v>
      </c>
      <c r="B51" s="24" t="s">
        <v>93</v>
      </c>
      <c r="C51" s="24" t="s">
        <v>94</v>
      </c>
      <c r="D51" s="25" t="s">
        <v>23</v>
      </c>
      <c r="E51" s="25" t="n">
        <v>3000</v>
      </c>
      <c r="F51" s="18" t="n">
        <v>14867.36</v>
      </c>
      <c r="G51" s="30" t="n">
        <v>0.0129</v>
      </c>
      <c r="H51" s="27" t="n">
        <v>42870</v>
      </c>
      <c r="I51" s="27"/>
      <c r="J51" s="21"/>
      <c r="K51" s="22"/>
    </row>
    <row r="52" s="24" customFormat="true" ht="15" hidden="false" customHeight="false" outlineLevel="0" collapsed="false">
      <c r="A52" s="24" t="n">
        <v>37</v>
      </c>
      <c r="B52" s="24" t="s">
        <v>95</v>
      </c>
      <c r="C52" s="24" t="s">
        <v>96</v>
      </c>
      <c r="D52" s="25" t="s">
        <v>27</v>
      </c>
      <c r="E52" s="25" t="n">
        <v>2700</v>
      </c>
      <c r="F52" s="18" t="n">
        <v>13420.94</v>
      </c>
      <c r="G52" s="30" t="n">
        <v>0.0116</v>
      </c>
      <c r="H52" s="27" t="n">
        <v>42853</v>
      </c>
      <c r="I52" s="27"/>
      <c r="J52" s="21"/>
      <c r="K52" s="22"/>
    </row>
    <row r="53" s="24" customFormat="true" ht="15" hidden="false" customHeight="false" outlineLevel="0" collapsed="false">
      <c r="A53" s="24" t="n">
        <v>38</v>
      </c>
      <c r="B53" s="24" t="s">
        <v>97</v>
      </c>
      <c r="C53" s="24" t="s">
        <v>98</v>
      </c>
      <c r="D53" s="25" t="s">
        <v>23</v>
      </c>
      <c r="E53" s="25" t="n">
        <v>2500</v>
      </c>
      <c r="F53" s="18" t="n">
        <v>12347.6</v>
      </c>
      <c r="G53" s="30" t="n">
        <v>0.0107</v>
      </c>
      <c r="H53" s="27" t="n">
        <v>42894</v>
      </c>
      <c r="I53" s="27"/>
      <c r="J53" s="21"/>
      <c r="K53" s="22"/>
    </row>
    <row r="54" s="24" customFormat="true" ht="15" hidden="false" customHeight="false" outlineLevel="0" collapsed="false">
      <c r="A54" s="24" t="n">
        <v>39</v>
      </c>
      <c r="B54" s="24" t="s">
        <v>95</v>
      </c>
      <c r="C54" s="24" t="s">
        <v>99</v>
      </c>
      <c r="D54" s="25" t="s">
        <v>29</v>
      </c>
      <c r="E54" s="25" t="n">
        <v>2000</v>
      </c>
      <c r="F54" s="18" t="n">
        <v>9944.79</v>
      </c>
      <c r="G54" s="30" t="n">
        <v>0.0086</v>
      </c>
      <c r="H54" s="27" t="n">
        <v>42852</v>
      </c>
      <c r="I54" s="27"/>
      <c r="J54" s="21"/>
      <c r="K54" s="22"/>
    </row>
    <row r="55" s="24" customFormat="true" ht="15" hidden="false" customHeight="false" outlineLevel="0" collapsed="false">
      <c r="A55" s="24" t="n">
        <v>40</v>
      </c>
      <c r="B55" s="24" t="s">
        <v>100</v>
      </c>
      <c r="C55" s="24" t="s">
        <v>101</v>
      </c>
      <c r="D55" s="25" t="s">
        <v>29</v>
      </c>
      <c r="E55" s="25" t="n">
        <v>2000</v>
      </c>
      <c r="F55" s="18" t="n">
        <v>9941.46</v>
      </c>
      <c r="G55" s="30" t="n">
        <v>0.0086</v>
      </c>
      <c r="H55" s="27" t="n">
        <v>42860</v>
      </c>
      <c r="I55" s="27"/>
      <c r="J55" s="21"/>
      <c r="K55" s="22"/>
    </row>
    <row r="56" s="24" customFormat="true" ht="15" hidden="false" customHeight="false" outlineLevel="0" collapsed="false">
      <c r="A56" s="24" t="n">
        <v>41</v>
      </c>
      <c r="B56" s="24" t="s">
        <v>102</v>
      </c>
      <c r="C56" s="24" t="s">
        <v>103</v>
      </c>
      <c r="D56" s="25" t="s">
        <v>23</v>
      </c>
      <c r="E56" s="25" t="n">
        <v>2000</v>
      </c>
      <c r="F56" s="18" t="n">
        <v>9938.73</v>
      </c>
      <c r="G56" s="30" t="n">
        <v>0.0086</v>
      </c>
      <c r="H56" s="27" t="n">
        <v>42857</v>
      </c>
      <c r="I56" s="27"/>
      <c r="J56" s="21"/>
      <c r="K56" s="22"/>
    </row>
    <row r="57" s="24" customFormat="true" ht="15" hidden="false" customHeight="false" outlineLevel="0" collapsed="false">
      <c r="A57" s="24" t="n">
        <v>42</v>
      </c>
      <c r="B57" s="24" t="s">
        <v>104</v>
      </c>
      <c r="C57" s="24" t="s">
        <v>105</v>
      </c>
      <c r="D57" s="25" t="s">
        <v>29</v>
      </c>
      <c r="E57" s="25" t="n">
        <v>2000</v>
      </c>
      <c r="F57" s="18" t="n">
        <v>9932.54</v>
      </c>
      <c r="G57" s="30" t="n">
        <v>0.0086</v>
      </c>
      <c r="H57" s="27" t="n">
        <v>42864</v>
      </c>
      <c r="I57" s="27"/>
      <c r="J57" s="21"/>
      <c r="K57" s="22"/>
    </row>
    <row r="58" s="24" customFormat="true" ht="15" hidden="false" customHeight="false" outlineLevel="0" collapsed="false">
      <c r="A58" s="24" t="n">
        <v>43</v>
      </c>
      <c r="B58" s="24" t="s">
        <v>106</v>
      </c>
      <c r="C58" s="24" t="s">
        <v>107</v>
      </c>
      <c r="D58" s="25" t="s">
        <v>27</v>
      </c>
      <c r="E58" s="25" t="n">
        <v>2000</v>
      </c>
      <c r="F58" s="18" t="n">
        <v>9922.26</v>
      </c>
      <c r="G58" s="30" t="n">
        <v>0.0086</v>
      </c>
      <c r="H58" s="27" t="n">
        <v>42867</v>
      </c>
      <c r="I58" s="27"/>
      <c r="J58" s="21"/>
      <c r="K58" s="22"/>
    </row>
    <row r="59" s="24" customFormat="true" ht="15" hidden="false" customHeight="false" outlineLevel="0" collapsed="false">
      <c r="A59" s="24" t="n">
        <v>44</v>
      </c>
      <c r="B59" s="24" t="s">
        <v>108</v>
      </c>
      <c r="C59" s="24" t="s">
        <v>109</v>
      </c>
      <c r="D59" s="25" t="s">
        <v>27</v>
      </c>
      <c r="E59" s="25" t="n">
        <v>2000</v>
      </c>
      <c r="F59" s="18" t="n">
        <v>9921.75</v>
      </c>
      <c r="G59" s="30" t="n">
        <v>0.0086</v>
      </c>
      <c r="H59" s="27" t="n">
        <v>42864</v>
      </c>
      <c r="I59" s="27"/>
      <c r="J59" s="21"/>
      <c r="K59" s="22"/>
    </row>
    <row r="60" s="24" customFormat="true" ht="15" hidden="false" customHeight="false" outlineLevel="0" collapsed="false">
      <c r="A60" s="24" t="n">
        <v>45</v>
      </c>
      <c r="B60" s="24" t="s">
        <v>110</v>
      </c>
      <c r="C60" s="24" t="s">
        <v>111</v>
      </c>
      <c r="D60" s="25" t="s">
        <v>38</v>
      </c>
      <c r="E60" s="25" t="n">
        <v>2000</v>
      </c>
      <c r="F60" s="18" t="n">
        <v>9919.8</v>
      </c>
      <c r="G60" s="30" t="n">
        <v>0.0086</v>
      </c>
      <c r="H60" s="27" t="n">
        <v>42867</v>
      </c>
      <c r="I60" s="27"/>
      <c r="J60" s="21"/>
      <c r="K60" s="22"/>
    </row>
    <row r="61" s="24" customFormat="true" ht="15" hidden="false" customHeight="false" outlineLevel="0" collapsed="false">
      <c r="A61" s="24" t="n">
        <v>46</v>
      </c>
      <c r="B61" s="24" t="s">
        <v>112</v>
      </c>
      <c r="C61" s="24" t="s">
        <v>113</v>
      </c>
      <c r="D61" s="25" t="s">
        <v>23</v>
      </c>
      <c r="E61" s="25" t="n">
        <v>2000</v>
      </c>
      <c r="F61" s="18" t="n">
        <v>9875.07</v>
      </c>
      <c r="G61" s="30" t="n">
        <v>0.0086</v>
      </c>
      <c r="H61" s="27" t="n">
        <v>42900</v>
      </c>
      <c r="I61" s="27"/>
      <c r="J61" s="21"/>
      <c r="K61" s="22"/>
    </row>
    <row r="62" s="24" customFormat="true" ht="15" hidden="false" customHeight="false" outlineLevel="0" collapsed="false">
      <c r="A62" s="24" t="n">
        <v>47</v>
      </c>
      <c r="B62" s="24" t="s">
        <v>114</v>
      </c>
      <c r="C62" s="24" t="s">
        <v>115</v>
      </c>
      <c r="D62" s="25" t="s">
        <v>27</v>
      </c>
      <c r="E62" s="25" t="n">
        <v>2000</v>
      </c>
      <c r="F62" s="18" t="n">
        <v>9866.92</v>
      </c>
      <c r="G62" s="30" t="n">
        <v>0.0086</v>
      </c>
      <c r="H62" s="27" t="n">
        <v>42893</v>
      </c>
      <c r="I62" s="27"/>
      <c r="J62" s="21"/>
      <c r="K62" s="22"/>
    </row>
    <row r="63" s="24" customFormat="true" ht="15" hidden="false" customHeight="false" outlineLevel="0" collapsed="false">
      <c r="A63" s="24" t="n">
        <v>48</v>
      </c>
      <c r="B63" s="24" t="s">
        <v>93</v>
      </c>
      <c r="C63" s="24" t="s">
        <v>116</v>
      </c>
      <c r="D63" s="25" t="s">
        <v>23</v>
      </c>
      <c r="E63" s="25" t="n">
        <v>2000</v>
      </c>
      <c r="F63" s="18" t="n">
        <v>9845.17</v>
      </c>
      <c r="G63" s="30" t="n">
        <v>0.0085</v>
      </c>
      <c r="H63" s="27" t="n">
        <v>42908</v>
      </c>
      <c r="I63" s="27"/>
      <c r="J63" s="21"/>
      <c r="K63" s="22"/>
    </row>
    <row r="64" s="24" customFormat="true" ht="15" hidden="false" customHeight="false" outlineLevel="0" collapsed="false">
      <c r="A64" s="24" t="n">
        <v>49</v>
      </c>
      <c r="B64" s="24" t="s">
        <v>117</v>
      </c>
      <c r="C64" s="24" t="s">
        <v>118</v>
      </c>
      <c r="D64" s="25" t="s">
        <v>27</v>
      </c>
      <c r="E64" s="25" t="n">
        <v>2000</v>
      </c>
      <c r="F64" s="18" t="n">
        <v>9841.03</v>
      </c>
      <c r="G64" s="30" t="n">
        <v>0.0085</v>
      </c>
      <c r="H64" s="27" t="n">
        <v>42915</v>
      </c>
      <c r="I64" s="27"/>
      <c r="J64" s="21"/>
      <c r="K64" s="22"/>
    </row>
    <row r="65" s="24" customFormat="true" ht="15" hidden="false" customHeight="false" outlineLevel="0" collapsed="false">
      <c r="A65" s="24" t="n">
        <v>50</v>
      </c>
      <c r="B65" s="24" t="s">
        <v>93</v>
      </c>
      <c r="C65" s="24" t="s">
        <v>119</v>
      </c>
      <c r="D65" s="25" t="s">
        <v>23</v>
      </c>
      <c r="E65" s="25" t="n">
        <v>2000</v>
      </c>
      <c r="F65" s="18" t="n">
        <v>9835.89</v>
      </c>
      <c r="G65" s="30" t="n">
        <v>0.0085</v>
      </c>
      <c r="H65" s="27" t="n">
        <v>42913</v>
      </c>
      <c r="I65" s="27"/>
      <c r="J65" s="21"/>
      <c r="K65" s="22"/>
    </row>
    <row r="66" s="24" customFormat="true" ht="15" hidden="false" customHeight="false" outlineLevel="0" collapsed="false">
      <c r="A66" s="24" t="n">
        <v>51</v>
      </c>
      <c r="B66" s="24" t="s">
        <v>120</v>
      </c>
      <c r="C66" s="24" t="s">
        <v>121</v>
      </c>
      <c r="D66" s="25" t="s">
        <v>27</v>
      </c>
      <c r="E66" s="25" t="n">
        <v>1500</v>
      </c>
      <c r="F66" s="18" t="n">
        <v>7475.6</v>
      </c>
      <c r="G66" s="30" t="n">
        <v>0.0065</v>
      </c>
      <c r="H66" s="27" t="n">
        <v>42842</v>
      </c>
      <c r="I66" s="27"/>
      <c r="J66" s="21"/>
      <c r="K66" s="22"/>
    </row>
    <row r="67" s="24" customFormat="true" ht="15" hidden="false" customHeight="false" outlineLevel="0" collapsed="false">
      <c r="A67" s="24" t="n">
        <v>52</v>
      </c>
      <c r="B67" s="24" t="s">
        <v>122</v>
      </c>
      <c r="C67" s="24" t="s">
        <v>123</v>
      </c>
      <c r="D67" s="25" t="s">
        <v>34</v>
      </c>
      <c r="E67" s="25" t="n">
        <v>1500</v>
      </c>
      <c r="F67" s="18" t="n">
        <v>7452.68</v>
      </c>
      <c r="G67" s="30" t="n">
        <v>0.0065</v>
      </c>
      <c r="H67" s="27" t="n">
        <v>42850</v>
      </c>
      <c r="I67" s="27"/>
      <c r="J67" s="21"/>
      <c r="K67" s="22"/>
    </row>
    <row r="68" s="24" customFormat="true" ht="15" hidden="false" customHeight="false" outlineLevel="0" collapsed="false">
      <c r="A68" s="24" t="n">
        <v>53</v>
      </c>
      <c r="B68" s="24" t="s">
        <v>91</v>
      </c>
      <c r="C68" s="24" t="s">
        <v>124</v>
      </c>
      <c r="D68" s="25" t="s">
        <v>27</v>
      </c>
      <c r="E68" s="25" t="n">
        <v>1500</v>
      </c>
      <c r="F68" s="18" t="n">
        <v>7449.6</v>
      </c>
      <c r="G68" s="30" t="n">
        <v>0.0065</v>
      </c>
      <c r="H68" s="27" t="n">
        <v>42859</v>
      </c>
      <c r="I68" s="27"/>
      <c r="J68" s="21"/>
      <c r="K68" s="22"/>
    </row>
    <row r="69" s="24" customFormat="true" ht="15" hidden="false" customHeight="false" outlineLevel="0" collapsed="false">
      <c r="A69" s="24" t="n">
        <v>54</v>
      </c>
      <c r="B69" s="24" t="s">
        <v>91</v>
      </c>
      <c r="C69" s="24" t="s">
        <v>125</v>
      </c>
      <c r="D69" s="25" t="s">
        <v>27</v>
      </c>
      <c r="E69" s="25" t="n">
        <v>1500</v>
      </c>
      <c r="F69" s="18" t="n">
        <v>7448.07</v>
      </c>
      <c r="G69" s="30" t="n">
        <v>0.0065</v>
      </c>
      <c r="H69" s="27" t="n">
        <v>42860</v>
      </c>
      <c r="I69" s="27"/>
      <c r="J69" s="21"/>
      <c r="K69" s="22"/>
    </row>
    <row r="70" s="24" customFormat="true" ht="15" hidden="false" customHeight="false" outlineLevel="0" collapsed="false">
      <c r="A70" s="24" t="n">
        <v>55</v>
      </c>
      <c r="B70" s="24" t="s">
        <v>112</v>
      </c>
      <c r="C70" s="24" t="s">
        <v>126</v>
      </c>
      <c r="D70" s="25" t="s">
        <v>23</v>
      </c>
      <c r="E70" s="25" t="n">
        <v>1500</v>
      </c>
      <c r="F70" s="18" t="n">
        <v>7442.48</v>
      </c>
      <c r="G70" s="30" t="n">
        <v>0.0065</v>
      </c>
      <c r="H70" s="27" t="n">
        <v>42870</v>
      </c>
      <c r="I70" s="27"/>
      <c r="J70" s="21"/>
      <c r="K70" s="22"/>
    </row>
    <row r="71" s="24" customFormat="true" ht="15" hidden="false" customHeight="false" outlineLevel="0" collapsed="false">
      <c r="A71" s="24" t="n">
        <v>56</v>
      </c>
      <c r="B71" s="24" t="s">
        <v>122</v>
      </c>
      <c r="C71" s="24" t="s">
        <v>127</v>
      </c>
      <c r="D71" s="25" t="s">
        <v>34</v>
      </c>
      <c r="E71" s="25" t="n">
        <v>1500</v>
      </c>
      <c r="F71" s="18" t="n">
        <v>7439.15</v>
      </c>
      <c r="G71" s="30" t="n">
        <v>0.0065</v>
      </c>
      <c r="H71" s="27" t="n">
        <v>42857</v>
      </c>
      <c r="I71" s="27"/>
      <c r="J71" s="21"/>
      <c r="K71" s="22"/>
    </row>
    <row r="72" s="24" customFormat="true" ht="15" hidden="false" customHeight="false" outlineLevel="0" collapsed="false">
      <c r="A72" s="24" t="n">
        <v>57</v>
      </c>
      <c r="B72" s="24" t="s">
        <v>112</v>
      </c>
      <c r="D72" s="25" t="s">
        <v>23</v>
      </c>
      <c r="E72" s="25" t="n">
        <v>1500</v>
      </c>
      <c r="F72" s="18" t="n">
        <v>7416.87</v>
      </c>
      <c r="G72" s="30" t="n">
        <v>0.0064</v>
      </c>
      <c r="H72" s="27" t="n">
        <v>42888</v>
      </c>
      <c r="I72" s="27"/>
      <c r="J72" s="21"/>
      <c r="K72" s="22"/>
    </row>
    <row r="73" s="24" customFormat="true" ht="15" hidden="false" customHeight="false" outlineLevel="0" collapsed="false">
      <c r="A73" s="24" t="n">
        <v>58</v>
      </c>
      <c r="B73" s="24" t="s">
        <v>86</v>
      </c>
      <c r="C73" s="24" t="s">
        <v>128</v>
      </c>
      <c r="D73" s="25" t="s">
        <v>23</v>
      </c>
      <c r="E73" s="25" t="n">
        <v>1000</v>
      </c>
      <c r="F73" s="18" t="n">
        <v>4990.46</v>
      </c>
      <c r="G73" s="30" t="n">
        <v>0.0043</v>
      </c>
      <c r="H73" s="27" t="n">
        <v>42837</v>
      </c>
      <c r="I73" s="27"/>
      <c r="J73" s="21"/>
      <c r="K73" s="22"/>
    </row>
    <row r="74" s="24" customFormat="true" ht="15" hidden="false" customHeight="false" outlineLevel="0" collapsed="false">
      <c r="A74" s="24" t="n">
        <v>59</v>
      </c>
      <c r="B74" s="24" t="s">
        <v>129</v>
      </c>
      <c r="C74" s="24" t="s">
        <v>130</v>
      </c>
      <c r="D74" s="25" t="s">
        <v>27</v>
      </c>
      <c r="E74" s="25" t="n">
        <v>1000</v>
      </c>
      <c r="F74" s="18" t="n">
        <v>4977.46</v>
      </c>
      <c r="G74" s="30" t="n">
        <v>0.0043</v>
      </c>
      <c r="H74" s="27" t="n">
        <v>42852</v>
      </c>
      <c r="I74" s="27"/>
      <c r="J74" s="21"/>
      <c r="K74" s="22"/>
    </row>
    <row r="75" s="24" customFormat="true" ht="15" hidden="false" customHeight="false" outlineLevel="0" collapsed="false">
      <c r="A75" s="24" t="n">
        <v>60</v>
      </c>
      <c r="B75" s="24" t="s">
        <v>131</v>
      </c>
      <c r="C75" s="24" t="s">
        <v>132</v>
      </c>
      <c r="D75" s="25" t="s">
        <v>29</v>
      </c>
      <c r="E75" s="25" t="n">
        <v>1000</v>
      </c>
      <c r="F75" s="18" t="n">
        <v>4972.2</v>
      </c>
      <c r="G75" s="30" t="n">
        <v>0.0043</v>
      </c>
      <c r="H75" s="27" t="n">
        <v>42853</v>
      </c>
      <c r="I75" s="27"/>
      <c r="J75" s="21"/>
      <c r="K75" s="22"/>
    </row>
    <row r="76" s="24" customFormat="true" ht="15" hidden="false" customHeight="false" outlineLevel="0" collapsed="false">
      <c r="A76" s="24" t="n">
        <v>61</v>
      </c>
      <c r="B76" s="24" t="s">
        <v>122</v>
      </c>
      <c r="C76" s="24" t="s">
        <v>133</v>
      </c>
      <c r="D76" s="25" t="s">
        <v>34</v>
      </c>
      <c r="E76" s="25" t="n">
        <v>1000</v>
      </c>
      <c r="F76" s="18" t="n">
        <v>4969.9</v>
      </c>
      <c r="G76" s="22" t="n">
        <v>0.0043</v>
      </c>
      <c r="H76" s="27" t="n">
        <v>42849</v>
      </c>
      <c r="I76" s="27"/>
      <c r="J76" s="21"/>
      <c r="K76" s="22"/>
    </row>
    <row r="77" s="24" customFormat="true" ht="15" hidden="false" customHeight="false" outlineLevel="0" collapsed="false">
      <c r="A77" s="24" t="n">
        <v>62</v>
      </c>
      <c r="B77" s="24" t="s">
        <v>134</v>
      </c>
      <c r="C77" s="24" t="s">
        <v>135</v>
      </c>
      <c r="D77" s="25" t="s">
        <v>23</v>
      </c>
      <c r="E77" s="25" t="n">
        <v>1000</v>
      </c>
      <c r="F77" s="18" t="n">
        <v>4968.2</v>
      </c>
      <c r="G77" s="30" t="n">
        <v>0.0043</v>
      </c>
      <c r="H77" s="27" t="n">
        <v>42863</v>
      </c>
      <c r="I77" s="27"/>
      <c r="J77" s="21"/>
      <c r="K77" s="22"/>
    </row>
    <row r="78" s="24" customFormat="true" ht="15" hidden="false" customHeight="false" outlineLevel="0" collapsed="false">
      <c r="A78" s="24" t="n">
        <v>63</v>
      </c>
      <c r="B78" s="24" t="s">
        <v>136</v>
      </c>
      <c r="C78" s="24" t="s">
        <v>137</v>
      </c>
      <c r="D78" s="25" t="s">
        <v>27</v>
      </c>
      <c r="E78" s="25" t="n">
        <v>1000</v>
      </c>
      <c r="F78" s="18" t="n">
        <v>4964.35</v>
      </c>
      <c r="G78" s="30" t="n">
        <v>0.0043</v>
      </c>
      <c r="H78" s="27" t="n">
        <v>42860</v>
      </c>
      <c r="I78" s="27"/>
      <c r="J78" s="21"/>
      <c r="K78" s="22"/>
    </row>
    <row r="79" s="24" customFormat="true" ht="15" hidden="false" customHeight="false" outlineLevel="0" collapsed="false">
      <c r="A79" s="24" t="n">
        <v>64</v>
      </c>
      <c r="B79" s="24" t="s">
        <v>136</v>
      </c>
      <c r="C79" s="24" t="s">
        <v>138</v>
      </c>
      <c r="D79" s="25" t="s">
        <v>27</v>
      </c>
      <c r="E79" s="25" t="n">
        <v>1000</v>
      </c>
      <c r="F79" s="18" t="n">
        <v>4953.3</v>
      </c>
      <c r="G79" s="30" t="n">
        <v>0.0043</v>
      </c>
      <c r="H79" s="27" t="n">
        <v>42870</v>
      </c>
      <c r="I79" s="27"/>
      <c r="J79" s="21"/>
      <c r="K79" s="22"/>
    </row>
    <row r="80" s="24" customFormat="true" ht="15" hidden="false" customHeight="false" outlineLevel="0" collapsed="false">
      <c r="A80" s="24" t="n">
        <v>65</v>
      </c>
      <c r="B80" s="24" t="s">
        <v>139</v>
      </c>
      <c r="C80" s="24" t="s">
        <v>140</v>
      </c>
      <c r="D80" s="25" t="s">
        <v>27</v>
      </c>
      <c r="E80" s="25" t="n">
        <v>1000</v>
      </c>
      <c r="F80" s="18" t="n">
        <v>4941.16</v>
      </c>
      <c r="G80" s="30" t="n">
        <v>0.0043</v>
      </c>
      <c r="H80" s="27" t="n">
        <v>42895</v>
      </c>
      <c r="I80" s="27"/>
      <c r="J80" s="21"/>
      <c r="K80" s="22"/>
    </row>
    <row r="81" s="24" customFormat="true" ht="15" hidden="false" customHeight="false" outlineLevel="0" collapsed="false">
      <c r="A81" s="24" t="n">
        <v>66</v>
      </c>
      <c r="B81" s="24" t="s">
        <v>131</v>
      </c>
      <c r="C81" s="24" t="s">
        <v>141</v>
      </c>
      <c r="D81" s="25" t="s">
        <v>29</v>
      </c>
      <c r="E81" s="25" t="n">
        <v>1000</v>
      </c>
      <c r="F81" s="18" t="n">
        <v>4932.91</v>
      </c>
      <c r="G81" s="30" t="n">
        <v>0.0043</v>
      </c>
      <c r="H81" s="27" t="n">
        <v>42894</v>
      </c>
      <c r="I81" s="27"/>
      <c r="J81" s="21"/>
      <c r="K81" s="22"/>
    </row>
    <row r="82" s="24" customFormat="true" ht="15" hidden="false" customHeight="false" outlineLevel="0" collapsed="false">
      <c r="A82" s="24" t="n">
        <v>67</v>
      </c>
      <c r="B82" s="24" t="s">
        <v>142</v>
      </c>
      <c r="C82" s="24" t="s">
        <v>143</v>
      </c>
      <c r="D82" s="25" t="s">
        <v>27</v>
      </c>
      <c r="E82" s="25" t="n">
        <v>1000</v>
      </c>
      <c r="F82" s="18" t="n">
        <v>4923.77</v>
      </c>
      <c r="G82" s="30" t="n">
        <v>0.0043</v>
      </c>
      <c r="H82" s="27" t="n">
        <v>42915</v>
      </c>
      <c r="I82" s="27"/>
      <c r="J82" s="21"/>
      <c r="K82" s="22"/>
    </row>
    <row r="83" s="24" customFormat="true" ht="15" hidden="false" customHeight="false" outlineLevel="0" collapsed="false">
      <c r="A83" s="24" t="n">
        <v>68</v>
      </c>
      <c r="B83" s="24" t="s">
        <v>95</v>
      </c>
      <c r="C83" s="24" t="s">
        <v>144</v>
      </c>
      <c r="D83" s="25" t="s">
        <v>29</v>
      </c>
      <c r="E83" s="25" t="n">
        <v>800</v>
      </c>
      <c r="F83" s="18" t="n">
        <v>3986.22</v>
      </c>
      <c r="G83" s="30" t="n">
        <v>0.0035</v>
      </c>
      <c r="H83" s="27" t="n">
        <v>42842</v>
      </c>
      <c r="I83" s="27"/>
      <c r="J83" s="21"/>
      <c r="K83" s="22"/>
    </row>
    <row r="84" s="24" customFormat="true" ht="15" hidden="false" customHeight="false" outlineLevel="0" collapsed="false">
      <c r="A84" s="24" t="n">
        <v>69</v>
      </c>
      <c r="B84" s="24" t="s">
        <v>97</v>
      </c>
      <c r="C84" s="24" t="s">
        <v>145</v>
      </c>
      <c r="D84" s="25" t="s">
        <v>23</v>
      </c>
      <c r="E84" s="25" t="n">
        <v>500</v>
      </c>
      <c r="F84" s="18" t="n">
        <v>2486.87</v>
      </c>
      <c r="G84" s="30" t="n">
        <v>0.0022</v>
      </c>
      <c r="H84" s="27" t="n">
        <v>42853</v>
      </c>
      <c r="I84" s="27"/>
      <c r="J84" s="21"/>
      <c r="K84" s="22"/>
    </row>
    <row r="85" s="24" customFormat="true" ht="15" hidden="false" customHeight="false" outlineLevel="0" collapsed="false">
      <c r="A85" s="24" t="n">
        <v>70</v>
      </c>
      <c r="B85" s="24" t="s">
        <v>97</v>
      </c>
      <c r="C85" s="24" t="s">
        <v>146</v>
      </c>
      <c r="D85" s="25" t="s">
        <v>23</v>
      </c>
      <c r="E85" s="25" t="n">
        <v>500</v>
      </c>
      <c r="F85" s="18" t="n">
        <v>2482.19</v>
      </c>
      <c r="G85" s="30" t="n">
        <v>0.0022</v>
      </c>
      <c r="H85" s="27" t="n">
        <v>42863</v>
      </c>
      <c r="I85" s="27"/>
      <c r="J85" s="21"/>
      <c r="K85" s="22"/>
    </row>
    <row r="86" s="24" customFormat="true" ht="15" hidden="false" customHeight="false" outlineLevel="0" collapsed="false">
      <c r="A86" s="24" t="n">
        <v>71</v>
      </c>
      <c r="B86" s="24" t="s">
        <v>147</v>
      </c>
      <c r="C86" s="24" t="s">
        <v>148</v>
      </c>
      <c r="D86" s="25" t="s">
        <v>29</v>
      </c>
      <c r="E86" s="25" t="n">
        <v>500</v>
      </c>
      <c r="F86" s="18" t="n">
        <v>2480.76</v>
      </c>
      <c r="G86" s="30" t="n">
        <v>0.0022</v>
      </c>
      <c r="H86" s="27" t="n">
        <v>42870</v>
      </c>
      <c r="I86" s="27"/>
      <c r="J86" s="21"/>
      <c r="K86" s="22"/>
    </row>
    <row r="87" s="24" customFormat="true" ht="15" hidden="false" customHeight="false" outlineLevel="0" collapsed="false">
      <c r="A87" s="24" t="n">
        <v>72</v>
      </c>
      <c r="B87" s="24" t="s">
        <v>149</v>
      </c>
      <c r="C87" s="24" t="s">
        <v>150</v>
      </c>
      <c r="D87" s="25" t="s">
        <v>38</v>
      </c>
      <c r="E87" s="25" t="n">
        <v>500</v>
      </c>
      <c r="F87" s="18" t="n">
        <v>2476.36</v>
      </c>
      <c r="G87" s="30" t="n">
        <v>0.0021</v>
      </c>
      <c r="H87" s="27" t="n">
        <v>42881</v>
      </c>
      <c r="I87" s="27"/>
      <c r="J87" s="21"/>
      <c r="K87" s="22"/>
    </row>
    <row r="88" s="24" customFormat="true" ht="15" hidden="false" customHeight="false" outlineLevel="0" collapsed="false">
      <c r="A88" s="31"/>
      <c r="B88" s="32" t="s">
        <v>33</v>
      </c>
      <c r="C88" s="32"/>
      <c r="D88" s="33"/>
      <c r="E88" s="33"/>
      <c r="F88" s="34" t="n">
        <v>820522.24</v>
      </c>
      <c r="G88" s="35" t="n">
        <v>0.712</v>
      </c>
      <c r="H88" s="27"/>
      <c r="I88" s="27"/>
      <c r="J88" s="21"/>
      <c r="K88" s="22"/>
    </row>
    <row r="89" s="24" customFormat="true" ht="15" hidden="false" customHeight="false" outlineLevel="0" collapsed="false">
      <c r="D89" s="25"/>
      <c r="E89" s="25"/>
      <c r="F89" s="18"/>
      <c r="H89" s="27"/>
      <c r="I89" s="27"/>
      <c r="J89" s="21"/>
      <c r="K89" s="22"/>
    </row>
    <row r="90" s="24" customFormat="true" ht="15" hidden="false" customHeight="false" outlineLevel="0" collapsed="false">
      <c r="B90" s="36" t="s">
        <v>151</v>
      </c>
      <c r="C90" s="36"/>
      <c r="D90" s="25"/>
      <c r="E90" s="25"/>
      <c r="F90" s="18"/>
      <c r="H90" s="27"/>
      <c r="I90" s="27"/>
      <c r="J90" s="21"/>
      <c r="K90" s="22"/>
    </row>
    <row r="91" s="24" customFormat="true" ht="15" hidden="false" customHeight="false" outlineLevel="0" collapsed="false">
      <c r="A91" s="24" t="n">
        <v>73</v>
      </c>
      <c r="B91" s="24" t="s">
        <v>152</v>
      </c>
      <c r="C91" s="24" t="s">
        <v>153</v>
      </c>
      <c r="D91" s="25" t="s">
        <v>32</v>
      </c>
      <c r="E91" s="25" t="n">
        <v>40000000</v>
      </c>
      <c r="F91" s="18" t="n">
        <v>39711.08</v>
      </c>
      <c r="G91" s="30" t="n">
        <v>0.0345</v>
      </c>
      <c r="H91" s="27" t="n">
        <v>42873</v>
      </c>
      <c r="I91" s="27"/>
      <c r="J91" s="21"/>
      <c r="K91" s="22"/>
    </row>
    <row r="92" s="24" customFormat="true" ht="15" hidden="false" customHeight="false" outlineLevel="0" collapsed="false">
      <c r="A92" s="24" t="n">
        <v>74</v>
      </c>
      <c r="B92" s="24" t="s">
        <v>154</v>
      </c>
      <c r="C92" s="24" t="s">
        <v>155</v>
      </c>
      <c r="D92" s="25" t="s">
        <v>32</v>
      </c>
      <c r="E92" s="25" t="n">
        <v>38241600</v>
      </c>
      <c r="F92" s="18" t="n">
        <v>37878.57</v>
      </c>
      <c r="G92" s="30" t="n">
        <v>0.0329</v>
      </c>
      <c r="H92" s="27" t="n">
        <v>42887</v>
      </c>
      <c r="I92" s="27"/>
      <c r="J92" s="21"/>
      <c r="K92" s="22"/>
    </row>
    <row r="93" s="24" customFormat="true" ht="15" hidden="false" customHeight="false" outlineLevel="0" collapsed="false">
      <c r="A93" s="24" t="n">
        <v>75</v>
      </c>
      <c r="B93" s="24" t="s">
        <v>156</v>
      </c>
      <c r="C93" s="24" t="s">
        <v>157</v>
      </c>
      <c r="D93" s="25" t="s">
        <v>32</v>
      </c>
      <c r="E93" s="25" t="n">
        <v>25000000</v>
      </c>
      <c r="F93" s="18" t="n">
        <v>24870.75</v>
      </c>
      <c r="G93" s="30" t="n">
        <v>0.0216</v>
      </c>
      <c r="H93" s="27" t="n">
        <v>42859</v>
      </c>
      <c r="I93" s="27"/>
      <c r="J93" s="21"/>
      <c r="K93" s="22"/>
    </row>
    <row r="94" s="24" customFormat="true" ht="15" hidden="false" customHeight="false" outlineLevel="0" collapsed="false">
      <c r="A94" s="24" t="n">
        <v>76</v>
      </c>
      <c r="B94" s="24" t="s">
        <v>158</v>
      </c>
      <c r="C94" s="24" t="s">
        <v>159</v>
      </c>
      <c r="D94" s="25" t="s">
        <v>32</v>
      </c>
      <c r="E94" s="25" t="n">
        <v>19522700</v>
      </c>
      <c r="F94" s="18" t="n">
        <v>19294.73</v>
      </c>
      <c r="G94" s="30" t="n">
        <v>0.0167</v>
      </c>
      <c r="H94" s="27" t="n">
        <v>42901</v>
      </c>
      <c r="I94" s="27"/>
      <c r="J94" s="21"/>
      <c r="K94" s="22"/>
    </row>
    <row r="95" s="24" customFormat="true" ht="15" hidden="false" customHeight="false" outlineLevel="0" collapsed="false">
      <c r="A95" s="24" t="n">
        <v>77</v>
      </c>
      <c r="B95" s="24" t="s">
        <v>160</v>
      </c>
      <c r="C95" s="24" t="s">
        <v>161</v>
      </c>
      <c r="D95" s="25" t="s">
        <v>32</v>
      </c>
      <c r="E95" s="25" t="n">
        <v>12875300</v>
      </c>
      <c r="F95" s="18" t="n">
        <v>12767.07</v>
      </c>
      <c r="G95" s="30" t="n">
        <v>0.0111</v>
      </c>
      <c r="H95" s="27" t="n">
        <v>42880</v>
      </c>
      <c r="I95" s="27"/>
      <c r="J95" s="21"/>
      <c r="K95" s="22"/>
    </row>
    <row r="96" s="24" customFormat="true" ht="15" hidden="false" customHeight="false" outlineLevel="0" collapsed="false">
      <c r="A96" s="24" t="n">
        <v>78</v>
      </c>
      <c r="B96" s="24" t="s">
        <v>162</v>
      </c>
      <c r="C96" s="24" t="s">
        <v>163</v>
      </c>
      <c r="D96" s="25" t="s">
        <v>32</v>
      </c>
      <c r="E96" s="25" t="n">
        <v>10000000</v>
      </c>
      <c r="F96" s="18" t="n">
        <v>9956.98</v>
      </c>
      <c r="G96" s="30" t="n">
        <v>0.0086</v>
      </c>
      <c r="H96" s="27" t="n">
        <v>42852</v>
      </c>
      <c r="I96" s="27"/>
      <c r="J96" s="21"/>
      <c r="K96" s="22"/>
    </row>
    <row r="97" s="24" customFormat="true" ht="15" hidden="false" customHeight="false" outlineLevel="0" collapsed="false">
      <c r="A97" s="24" t="n">
        <v>79</v>
      </c>
      <c r="B97" s="24" t="s">
        <v>164</v>
      </c>
      <c r="C97" s="24" t="s">
        <v>165</v>
      </c>
      <c r="D97" s="25" t="s">
        <v>32</v>
      </c>
      <c r="E97" s="25" t="n">
        <v>3000000</v>
      </c>
      <c r="F97" s="18" t="n">
        <v>2991.32</v>
      </c>
      <c r="G97" s="30" t="n">
        <v>0.0026</v>
      </c>
      <c r="H97" s="27" t="n">
        <v>42845</v>
      </c>
      <c r="I97" s="27"/>
      <c r="J97" s="21"/>
      <c r="K97" s="22"/>
    </row>
    <row r="98" s="24" customFormat="true" ht="15" hidden="false" customHeight="false" outlineLevel="0" collapsed="false">
      <c r="A98" s="31"/>
      <c r="B98" s="32" t="s">
        <v>33</v>
      </c>
      <c r="C98" s="32"/>
      <c r="D98" s="33"/>
      <c r="E98" s="33"/>
      <c r="F98" s="34" t="n">
        <v>147470.5</v>
      </c>
      <c r="G98" s="35" t="n">
        <v>0.128</v>
      </c>
      <c r="H98" s="27"/>
      <c r="I98" s="27"/>
      <c r="J98" s="21"/>
      <c r="K98" s="22"/>
    </row>
    <row r="99" s="24" customFormat="true" ht="15" hidden="false" customHeight="false" outlineLevel="0" collapsed="false">
      <c r="D99" s="25"/>
      <c r="E99" s="25"/>
      <c r="F99" s="18"/>
      <c r="H99" s="27"/>
      <c r="I99" s="27"/>
      <c r="J99" s="21"/>
      <c r="K99" s="22"/>
    </row>
    <row r="100" s="24" customFormat="true" ht="15" hidden="false" customHeight="false" outlineLevel="0" collapsed="false">
      <c r="A100" s="24" t="n">
        <v>80</v>
      </c>
      <c r="B100" s="36" t="s">
        <v>166</v>
      </c>
      <c r="D100" s="25"/>
      <c r="E100" s="25"/>
      <c r="F100" s="18" t="n">
        <v>-52061.77</v>
      </c>
      <c r="G100" s="30" t="n">
        <v>-0.0452</v>
      </c>
      <c r="H100" s="27" t="n">
        <v>42828</v>
      </c>
      <c r="I100" s="27"/>
      <c r="J100" s="21"/>
      <c r="K100" s="22"/>
    </row>
    <row r="101" s="24" customFormat="true" ht="15" hidden="false" customHeight="false" outlineLevel="0" collapsed="false">
      <c r="A101" s="31"/>
      <c r="B101" s="32" t="s">
        <v>33</v>
      </c>
      <c r="C101" s="32"/>
      <c r="D101" s="33"/>
      <c r="E101" s="33"/>
      <c r="F101" s="34" t="n">
        <v>-52061.77</v>
      </c>
      <c r="G101" s="35" t="n">
        <v>-0.0452</v>
      </c>
      <c r="H101" s="27"/>
      <c r="I101" s="27"/>
      <c r="J101" s="21"/>
      <c r="K101" s="22"/>
    </row>
    <row r="102" s="24" customFormat="true" ht="15" hidden="false" customHeight="false" outlineLevel="0" collapsed="false">
      <c r="D102" s="25"/>
      <c r="E102" s="25"/>
      <c r="F102" s="18"/>
      <c r="H102" s="27"/>
      <c r="I102" s="27"/>
      <c r="J102" s="21"/>
      <c r="K102" s="22"/>
    </row>
    <row r="103" s="24" customFormat="true" ht="15" hidden="false" customHeight="false" outlineLevel="0" collapsed="false">
      <c r="B103" s="36" t="s">
        <v>167</v>
      </c>
      <c r="C103" s="36"/>
      <c r="D103" s="25"/>
      <c r="E103" s="25"/>
      <c r="F103" s="18"/>
      <c r="H103" s="27"/>
      <c r="I103" s="27"/>
      <c r="J103" s="21"/>
      <c r="K103" s="22"/>
    </row>
    <row r="104" s="24" customFormat="true" ht="15" hidden="false" customHeight="false" outlineLevel="0" collapsed="false">
      <c r="B104" s="24" t="s">
        <v>168</v>
      </c>
      <c r="D104" s="25"/>
      <c r="E104" s="25"/>
      <c r="F104" s="18" t="n">
        <v>-78722.3499999997</v>
      </c>
      <c r="G104" s="30" t="n">
        <v>-0.0682</v>
      </c>
      <c r="H104" s="27"/>
      <c r="I104" s="27"/>
      <c r="J104" s="21"/>
      <c r="K104" s="22"/>
    </row>
    <row r="105" s="24" customFormat="true" ht="15" hidden="false" customHeight="false" outlineLevel="0" collapsed="false">
      <c r="A105" s="31"/>
      <c r="B105" s="32" t="s">
        <v>33</v>
      </c>
      <c r="C105" s="32"/>
      <c r="D105" s="33"/>
      <c r="E105" s="33"/>
      <c r="F105" s="34" t="n">
        <v>-78722.3499999997</v>
      </c>
      <c r="G105" s="35" t="n">
        <v>-0.0682</v>
      </c>
      <c r="H105" s="27"/>
      <c r="I105" s="27"/>
      <c r="J105" s="21"/>
      <c r="K105" s="22"/>
    </row>
    <row r="106" s="24" customFormat="true" ht="15" hidden="false" customHeight="false" outlineLevel="0" collapsed="false">
      <c r="A106" s="37"/>
      <c r="B106" s="38" t="s">
        <v>169</v>
      </c>
      <c r="C106" s="38"/>
      <c r="D106" s="39"/>
      <c r="E106" s="39"/>
      <c r="F106" s="40" t="n">
        <v>1152313.28</v>
      </c>
      <c r="G106" s="41" t="n">
        <v>1</v>
      </c>
      <c r="I106" s="27"/>
      <c r="J106" s="21"/>
      <c r="K106" s="22"/>
    </row>
    <row r="107" s="24" customFormat="true" ht="15" hidden="false" customHeight="false" outlineLevel="0" collapsed="false">
      <c r="A107" s="24" t="s">
        <v>170</v>
      </c>
      <c r="D107" s="25"/>
      <c r="E107" s="25"/>
      <c r="F107" s="18"/>
      <c r="J107" s="21"/>
      <c r="K107" s="22"/>
    </row>
    <row r="108" s="24" customFormat="true" ht="15" hidden="false" customHeight="false" outlineLevel="0" collapsed="false">
      <c r="A108" s="24" t="n">
        <v>1</v>
      </c>
      <c r="B108" s="24" t="s">
        <v>171</v>
      </c>
      <c r="D108" s="25"/>
      <c r="E108" s="25"/>
      <c r="F108" s="18"/>
      <c r="J108" s="21"/>
      <c r="K108" s="22"/>
    </row>
    <row r="109" s="24" customFormat="true" ht="15" hidden="false" customHeight="false" outlineLevel="0" collapsed="false">
      <c r="A109" s="24" t="n">
        <v>2</v>
      </c>
      <c r="B109" s="24" t="s">
        <v>172</v>
      </c>
      <c r="D109" s="25"/>
      <c r="E109" s="25"/>
      <c r="F109" s="42"/>
      <c r="J109" s="21"/>
      <c r="K109" s="22"/>
    </row>
    <row r="110" s="24" customFormat="true" ht="15" hidden="false" customHeight="false" outlineLevel="0" collapsed="false">
      <c r="A110" s="24" t="n">
        <v>3</v>
      </c>
      <c r="B110" s="24" t="s">
        <v>173</v>
      </c>
      <c r="D110" s="25"/>
      <c r="E110" s="25"/>
      <c r="F110" s="18"/>
      <c r="J110" s="21"/>
      <c r="K110" s="22"/>
    </row>
    <row r="111" s="24" customFormat="true" ht="15" hidden="false" customHeight="false" outlineLevel="0" collapsed="false">
      <c r="D111" s="25"/>
      <c r="E111" s="25"/>
      <c r="F111" s="18"/>
      <c r="J111" s="21"/>
      <c r="K111" s="22"/>
    </row>
    <row r="112" s="24" customFormat="true" ht="15" hidden="false" customHeight="false" outlineLevel="0" collapsed="false">
      <c r="D112" s="25"/>
      <c r="E112" s="25"/>
      <c r="F112" s="18"/>
      <c r="J112" s="21"/>
      <c r="K112" s="22"/>
    </row>
    <row r="113" s="24" customFormat="true" ht="15" hidden="false" customHeight="false" outlineLevel="0" collapsed="false">
      <c r="A113" s="1"/>
      <c r="B113" s="1"/>
      <c r="C113" s="1"/>
      <c r="D113" s="1"/>
      <c r="E113" s="1"/>
      <c r="F113" s="1"/>
      <c r="G113" s="1"/>
      <c r="H113" s="1"/>
      <c r="J113" s="21"/>
      <c r="K113"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0.71"/>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79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36" t="s">
        <v>12</v>
      </c>
      <c r="D6" s="17"/>
      <c r="E6" s="17"/>
      <c r="F6" s="18"/>
      <c r="G6" s="18"/>
      <c r="H6" s="19"/>
      <c r="I6" s="20"/>
      <c r="J6" s="21"/>
      <c r="K6" s="22"/>
      <c r="L6" s="1"/>
    </row>
    <row r="7" customFormat="false" ht="15" hidden="false" customHeight="false" outlineLevel="0" collapsed="false">
      <c r="B7" s="23" t="s">
        <v>213</v>
      </c>
      <c r="C7" s="23"/>
      <c r="D7" s="17"/>
      <c r="E7" s="17"/>
      <c r="F7" s="18"/>
      <c r="G7" s="18"/>
      <c r="H7" s="19"/>
      <c r="I7" s="20"/>
      <c r="J7" s="21"/>
      <c r="K7" s="22"/>
      <c r="L7" s="1"/>
    </row>
    <row r="8" s="24" customFormat="true" ht="15" hidden="false" customHeight="false" outlineLevel="0" collapsed="false">
      <c r="A8" s="24" t="n">
        <v>1</v>
      </c>
      <c r="B8" s="24" t="s">
        <v>791</v>
      </c>
      <c r="C8" s="24" t="s">
        <v>792</v>
      </c>
      <c r="D8" s="25" t="s">
        <v>32</v>
      </c>
      <c r="E8" s="25" t="n">
        <v>1100000</v>
      </c>
      <c r="F8" s="18" t="n">
        <v>1138.29</v>
      </c>
      <c r="G8" s="26" t="n">
        <v>0.2946</v>
      </c>
      <c r="H8" s="19" t="n">
        <v>42841</v>
      </c>
      <c r="I8" s="27"/>
      <c r="J8" s="21"/>
      <c r="K8" s="22"/>
    </row>
    <row r="9" s="24" customFormat="true" ht="15" hidden="false" customHeight="false" outlineLevel="0" collapsed="false">
      <c r="A9" s="31"/>
      <c r="B9" s="32" t="s">
        <v>33</v>
      </c>
      <c r="C9" s="32"/>
      <c r="D9" s="33"/>
      <c r="E9" s="33"/>
      <c r="F9" s="34" t="n">
        <v>1138.29</v>
      </c>
      <c r="G9" s="43" t="n">
        <v>0.2946</v>
      </c>
      <c r="H9" s="19"/>
      <c r="I9" s="27"/>
      <c r="J9" s="28" t="s">
        <v>19</v>
      </c>
      <c r="K9" s="29" t="s">
        <v>20</v>
      </c>
    </row>
    <row r="10" s="24" customFormat="true" ht="15" hidden="false" customHeight="false" outlineLevel="0" collapsed="false">
      <c r="D10" s="25"/>
      <c r="E10" s="25"/>
      <c r="F10" s="18"/>
      <c r="G10" s="18"/>
      <c r="H10" s="19"/>
      <c r="I10" s="27"/>
      <c r="J10" s="21" t="s">
        <v>32</v>
      </c>
      <c r="K10" s="22" t="n">
        <v>0.9194</v>
      </c>
    </row>
    <row r="11" s="24" customFormat="true" ht="15" hidden="false" customHeight="false" outlineLevel="0" collapsed="false">
      <c r="B11" s="36" t="s">
        <v>35</v>
      </c>
      <c r="C11" s="36"/>
      <c r="D11" s="25"/>
      <c r="E11" s="25"/>
      <c r="F11" s="18"/>
      <c r="G11" s="18"/>
      <c r="H11" s="19"/>
      <c r="I11" s="27"/>
      <c r="J11" s="21" t="s">
        <v>43</v>
      </c>
      <c r="K11" s="22" t="n">
        <v>0.0806</v>
      </c>
    </row>
    <row r="12" s="24" customFormat="true" ht="15" hidden="false" customHeight="false" outlineLevel="0" collapsed="false">
      <c r="B12" s="36" t="s">
        <v>151</v>
      </c>
      <c r="C12" s="36"/>
      <c r="D12" s="25"/>
      <c r="E12" s="25"/>
      <c r="F12" s="18"/>
      <c r="G12" s="18"/>
      <c r="H12" s="19"/>
      <c r="I12" s="27"/>
    </row>
    <row r="13" s="24" customFormat="true" ht="15" hidden="false" customHeight="false" outlineLevel="0" collapsed="false">
      <c r="A13" s="24" t="n">
        <v>2</v>
      </c>
      <c r="B13" s="24" t="s">
        <v>793</v>
      </c>
      <c r="C13" s="24" t="s">
        <v>794</v>
      </c>
      <c r="D13" s="25" t="s">
        <v>32</v>
      </c>
      <c r="E13" s="25" t="n">
        <v>2447800</v>
      </c>
      <c r="F13" s="18" t="n">
        <v>2414.04</v>
      </c>
      <c r="G13" s="30" t="n">
        <v>0.6248</v>
      </c>
      <c r="H13" s="27" t="n">
        <v>42915</v>
      </c>
      <c r="I13" s="27"/>
      <c r="J13" s="21"/>
      <c r="K13" s="21"/>
    </row>
    <row r="14" s="24" customFormat="true" ht="15" hidden="false" customHeight="false" outlineLevel="0" collapsed="false">
      <c r="A14" s="31"/>
      <c r="B14" s="32" t="s">
        <v>33</v>
      </c>
      <c r="C14" s="32"/>
      <c r="D14" s="33"/>
      <c r="E14" s="33"/>
      <c r="F14" s="34" t="n">
        <v>2414.04</v>
      </c>
      <c r="G14" s="35" t="n">
        <v>0.6248</v>
      </c>
      <c r="H14" s="27"/>
      <c r="I14" s="27"/>
      <c r="J14" s="21"/>
      <c r="K14" s="22"/>
    </row>
    <row r="15" s="24" customFormat="true" ht="15" hidden="false" customHeight="false" outlineLevel="0" collapsed="false">
      <c r="D15" s="25"/>
      <c r="E15" s="25"/>
      <c r="F15" s="18"/>
      <c r="G15" s="30"/>
      <c r="H15" s="27"/>
      <c r="I15" s="27"/>
      <c r="J15" s="21"/>
      <c r="K15" s="22"/>
    </row>
    <row r="16" s="24" customFormat="true" ht="15" hidden="false" customHeight="false" outlineLevel="0" collapsed="false">
      <c r="A16" s="24" t="n">
        <v>3</v>
      </c>
      <c r="B16" s="36" t="s">
        <v>166</v>
      </c>
      <c r="D16" s="25"/>
      <c r="E16" s="25"/>
      <c r="F16" s="18" t="n">
        <v>305.4</v>
      </c>
      <c r="G16" s="30" t="n">
        <v>0.079</v>
      </c>
      <c r="H16" s="27" t="n">
        <v>42828</v>
      </c>
      <c r="I16" s="27"/>
      <c r="J16" s="21"/>
      <c r="K16" s="22"/>
    </row>
    <row r="17" s="24" customFormat="true" ht="15" hidden="false" customHeight="false" outlineLevel="0" collapsed="false">
      <c r="A17" s="31"/>
      <c r="B17" s="32" t="s">
        <v>33</v>
      </c>
      <c r="C17" s="32"/>
      <c r="D17" s="33"/>
      <c r="E17" s="33"/>
      <c r="F17" s="34" t="n">
        <v>305.4</v>
      </c>
      <c r="G17" s="35" t="n">
        <v>0.079</v>
      </c>
      <c r="H17" s="27"/>
      <c r="I17" s="27"/>
      <c r="J17" s="21"/>
      <c r="K17" s="22"/>
    </row>
    <row r="18" s="24" customFormat="true" ht="15" hidden="false" customHeight="false" outlineLevel="0" collapsed="false">
      <c r="D18" s="25"/>
      <c r="E18" s="25"/>
      <c r="F18" s="18"/>
      <c r="G18" s="30"/>
      <c r="H18" s="27"/>
      <c r="I18" s="27"/>
      <c r="J18" s="21"/>
      <c r="K18" s="22"/>
    </row>
    <row r="19" s="24" customFormat="true" ht="15" hidden="false" customHeight="false" outlineLevel="0" collapsed="false">
      <c r="B19" s="36" t="s">
        <v>167</v>
      </c>
      <c r="C19" s="36"/>
      <c r="D19" s="25"/>
      <c r="E19" s="25"/>
      <c r="F19" s="18"/>
      <c r="G19" s="30"/>
      <c r="H19" s="27"/>
      <c r="I19" s="27"/>
      <c r="J19" s="21"/>
      <c r="K19" s="22"/>
    </row>
    <row r="20" s="24" customFormat="true" ht="15" hidden="false" customHeight="false" outlineLevel="0" collapsed="false">
      <c r="B20" s="24" t="s">
        <v>168</v>
      </c>
      <c r="D20" s="25"/>
      <c r="E20" s="25"/>
      <c r="F20" s="18" t="n">
        <v>5.82999999999993</v>
      </c>
      <c r="G20" s="30" t="n">
        <v>0.0016</v>
      </c>
      <c r="H20" s="27"/>
      <c r="I20" s="27"/>
      <c r="J20" s="21"/>
      <c r="K20" s="22"/>
    </row>
    <row r="21" s="24" customFormat="true" ht="15" hidden="false" customHeight="false" outlineLevel="0" collapsed="false">
      <c r="A21" s="31"/>
      <c r="B21" s="32" t="s">
        <v>33</v>
      </c>
      <c r="C21" s="32"/>
      <c r="D21" s="33"/>
      <c r="E21" s="33"/>
      <c r="F21" s="34" t="n">
        <v>5.82999999999993</v>
      </c>
      <c r="G21" s="35" t="n">
        <v>0.0016</v>
      </c>
      <c r="H21" s="27"/>
      <c r="I21" s="27"/>
      <c r="J21" s="21"/>
      <c r="K21" s="22"/>
    </row>
    <row r="22" s="24" customFormat="true" ht="15" hidden="false" customHeight="false" outlineLevel="0" collapsed="false">
      <c r="A22" s="37"/>
      <c r="B22" s="38" t="s">
        <v>169</v>
      </c>
      <c r="C22" s="38"/>
      <c r="D22" s="39"/>
      <c r="E22" s="39"/>
      <c r="F22" s="40" t="n">
        <v>3863.56</v>
      </c>
      <c r="G22" s="41" t="n">
        <v>1</v>
      </c>
      <c r="H22" s="27"/>
      <c r="I22" s="27"/>
      <c r="J22" s="21"/>
      <c r="K22" s="22"/>
    </row>
    <row r="23" s="24" customFormat="true" ht="15" hidden="false" customHeight="false" outlineLevel="0" collapsed="false">
      <c r="A23" s="24" t="s">
        <v>170</v>
      </c>
      <c r="D23" s="25"/>
      <c r="E23" s="25"/>
      <c r="F23" s="18"/>
      <c r="G23" s="30"/>
      <c r="H23" s="27"/>
      <c r="I23" s="27"/>
      <c r="J23" s="21"/>
      <c r="K23" s="22"/>
    </row>
    <row r="24" s="24" customFormat="true" ht="15" hidden="false" customHeight="false" outlineLevel="0" collapsed="false">
      <c r="A24" s="24" t="n">
        <v>1</v>
      </c>
      <c r="B24" s="24" t="s">
        <v>172</v>
      </c>
      <c r="D24" s="25"/>
      <c r="E24" s="25"/>
      <c r="F24" s="18"/>
      <c r="G24" s="30"/>
      <c r="H24" s="27"/>
      <c r="I24" s="27"/>
      <c r="J24" s="21"/>
      <c r="K24" s="22"/>
    </row>
    <row r="25" s="24" customFormat="true" ht="15" hidden="false" customHeight="false" outlineLevel="0" collapsed="false">
      <c r="A25" s="24" t="n">
        <v>2</v>
      </c>
      <c r="B25" s="24" t="s">
        <v>173</v>
      </c>
      <c r="D25" s="25"/>
      <c r="E25" s="25"/>
      <c r="F25" s="18"/>
      <c r="G25" s="30"/>
      <c r="H25" s="27"/>
      <c r="I25" s="27"/>
      <c r="J25" s="21"/>
      <c r="K25" s="22"/>
    </row>
    <row r="26" s="24" customFormat="true" ht="15" hidden="false" customHeight="false" outlineLevel="0" collapsed="false">
      <c r="D26" s="25"/>
      <c r="E26" s="25"/>
      <c r="F26" s="18"/>
      <c r="G26" s="30"/>
      <c r="H26" s="27"/>
      <c r="I26" s="27"/>
      <c r="J26" s="21"/>
      <c r="K26" s="22"/>
    </row>
    <row r="27" s="24" customFormat="true" ht="15" hidden="false" customHeight="false" outlineLevel="0" collapsed="false">
      <c r="D27" s="25"/>
      <c r="E27" s="25"/>
      <c r="F27" s="18"/>
      <c r="H27" s="27"/>
      <c r="I27" s="27"/>
      <c r="J27" s="21"/>
      <c r="K27" s="22"/>
    </row>
    <row r="28" s="24" customFormat="true" ht="15" hidden="false" customHeight="false" outlineLevel="0" collapsed="false">
      <c r="D28" s="25"/>
      <c r="E28" s="25"/>
      <c r="F28" s="18"/>
      <c r="G28" s="30"/>
      <c r="H28" s="27"/>
      <c r="I28" s="27"/>
      <c r="J28" s="21"/>
      <c r="K28" s="22"/>
    </row>
    <row r="29" s="24" customFormat="true" ht="15" hidden="false" customHeight="false" outlineLevel="0" collapsed="false">
      <c r="A29" s="1"/>
      <c r="B29" s="1"/>
      <c r="C29" s="1"/>
      <c r="D29" s="1"/>
      <c r="E29" s="1"/>
      <c r="F29" s="1"/>
      <c r="G29" s="1"/>
      <c r="H29" s="1"/>
      <c r="I29" s="27"/>
      <c r="J29" s="21"/>
      <c r="K29"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2.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7"/>
    <col collapsed="false" customWidth="true" hidden="false" outlineLevel="0" max="9" min="9" style="1" width="14.56"/>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795</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2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96</v>
      </c>
      <c r="C8" s="24" t="s">
        <v>797</v>
      </c>
      <c r="D8" s="25" t="s">
        <v>675</v>
      </c>
      <c r="E8" s="25" t="n">
        <v>95225</v>
      </c>
      <c r="F8" s="18" t="n">
        <v>659.34</v>
      </c>
      <c r="G8" s="26" t="n">
        <v>0.0152</v>
      </c>
      <c r="H8" s="19"/>
      <c r="I8" s="27"/>
      <c r="J8" s="21"/>
      <c r="K8" s="22"/>
    </row>
    <row r="9" s="24" customFormat="true" ht="15" hidden="false" customHeight="false" outlineLevel="0" collapsed="false">
      <c r="A9" s="24" t="n">
        <v>2</v>
      </c>
      <c r="B9" s="24" t="s">
        <v>641</v>
      </c>
      <c r="C9" s="24" t="s">
        <v>642</v>
      </c>
      <c r="D9" s="25" t="s">
        <v>634</v>
      </c>
      <c r="E9" s="25" t="n">
        <v>35000</v>
      </c>
      <c r="F9" s="18" t="n">
        <v>541.36</v>
      </c>
      <c r="G9" s="26" t="n">
        <v>0.0125</v>
      </c>
      <c r="H9" s="19"/>
      <c r="I9" s="27"/>
      <c r="J9" s="28" t="s">
        <v>19</v>
      </c>
      <c r="K9" s="29" t="s">
        <v>20</v>
      </c>
    </row>
    <row r="10" s="24" customFormat="true" ht="15" hidden="false" customHeight="false" outlineLevel="0" collapsed="false">
      <c r="A10" s="24" t="n">
        <v>3</v>
      </c>
      <c r="B10" s="24" t="s">
        <v>636</v>
      </c>
      <c r="C10" s="24" t="s">
        <v>637</v>
      </c>
      <c r="D10" s="25" t="s">
        <v>634</v>
      </c>
      <c r="E10" s="25" t="n">
        <v>36521</v>
      </c>
      <c r="F10" s="18" t="n">
        <v>526.83</v>
      </c>
      <c r="G10" s="30" t="n">
        <v>0.0122</v>
      </c>
      <c r="H10" s="27"/>
      <c r="I10" s="27"/>
      <c r="J10" s="21" t="s">
        <v>177</v>
      </c>
      <c r="K10" s="22" t="n">
        <v>0.2072</v>
      </c>
    </row>
    <row r="11" s="24" customFormat="true" ht="15" hidden="false" customHeight="false" outlineLevel="0" collapsed="false">
      <c r="A11" s="24" t="n">
        <v>4</v>
      </c>
      <c r="B11" s="24" t="s">
        <v>684</v>
      </c>
      <c r="C11" s="24" t="s">
        <v>685</v>
      </c>
      <c r="D11" s="25" t="s">
        <v>648</v>
      </c>
      <c r="E11" s="25" t="n">
        <v>86772</v>
      </c>
      <c r="F11" s="18" t="n">
        <v>456.12</v>
      </c>
      <c r="G11" s="30" t="n">
        <v>0.0105</v>
      </c>
      <c r="H11" s="27"/>
      <c r="I11" s="27"/>
      <c r="J11" s="21" t="s">
        <v>32</v>
      </c>
      <c r="K11" s="22" t="n">
        <v>0.1355</v>
      </c>
    </row>
    <row r="12" s="24" customFormat="true" ht="15" hidden="false" customHeight="false" outlineLevel="0" collapsed="false">
      <c r="A12" s="24" t="n">
        <v>5</v>
      </c>
      <c r="B12" s="24" t="s">
        <v>656</v>
      </c>
      <c r="C12" s="24" t="s">
        <v>657</v>
      </c>
      <c r="D12" s="25" t="s">
        <v>634</v>
      </c>
      <c r="E12" s="25" t="n">
        <v>31603</v>
      </c>
      <c r="F12" s="18" t="n">
        <v>450.39</v>
      </c>
      <c r="G12" s="30" t="n">
        <v>0.0104</v>
      </c>
      <c r="H12" s="27"/>
      <c r="I12" s="27"/>
      <c r="J12" s="21" t="s">
        <v>203</v>
      </c>
      <c r="K12" s="22" t="n">
        <v>0.0583</v>
      </c>
    </row>
    <row r="13" s="24" customFormat="true" ht="15" hidden="false" customHeight="false" outlineLevel="0" collapsed="false">
      <c r="A13" s="24" t="n">
        <v>6</v>
      </c>
      <c r="B13" s="24" t="s">
        <v>643</v>
      </c>
      <c r="C13" s="24" t="s">
        <v>644</v>
      </c>
      <c r="D13" s="25" t="s">
        <v>645</v>
      </c>
      <c r="E13" s="25" t="n">
        <v>116471</v>
      </c>
      <c r="F13" s="18" t="n">
        <v>439.04</v>
      </c>
      <c r="G13" s="30" t="n">
        <v>0.0101</v>
      </c>
      <c r="H13" s="27"/>
      <c r="I13" s="27"/>
      <c r="J13" s="21" t="s">
        <v>190</v>
      </c>
      <c r="K13" s="22" t="n">
        <v>0.0579</v>
      </c>
    </row>
    <row r="14" s="24" customFormat="true" ht="15" hidden="false" customHeight="false" outlineLevel="0" collapsed="false">
      <c r="A14" s="24" t="n">
        <v>7</v>
      </c>
      <c r="B14" s="24" t="s">
        <v>798</v>
      </c>
      <c r="C14" s="24" t="s">
        <v>799</v>
      </c>
      <c r="D14" s="25" t="s">
        <v>800</v>
      </c>
      <c r="E14" s="25" t="n">
        <v>60251</v>
      </c>
      <c r="F14" s="18" t="n">
        <v>415.97</v>
      </c>
      <c r="G14" s="30" t="n">
        <v>0.0096</v>
      </c>
      <c r="H14" s="27"/>
      <c r="I14" s="27"/>
      <c r="J14" s="21" t="s">
        <v>634</v>
      </c>
      <c r="K14" s="22" t="n">
        <v>0.0407</v>
      </c>
    </row>
    <row r="15" s="24" customFormat="true" ht="15" hidden="false" customHeight="false" outlineLevel="0" collapsed="false">
      <c r="A15" s="24" t="n">
        <v>8</v>
      </c>
      <c r="B15" s="24" t="s">
        <v>801</v>
      </c>
      <c r="C15" s="24" t="s">
        <v>802</v>
      </c>
      <c r="D15" s="25" t="s">
        <v>695</v>
      </c>
      <c r="E15" s="25" t="n">
        <v>226563</v>
      </c>
      <c r="F15" s="18" t="n">
        <v>392.86</v>
      </c>
      <c r="G15" s="30" t="n">
        <v>0.0091</v>
      </c>
      <c r="H15" s="27"/>
      <c r="I15" s="27"/>
      <c r="J15" s="21" t="s">
        <v>196</v>
      </c>
      <c r="K15" s="22" t="n">
        <v>0.0371</v>
      </c>
    </row>
    <row r="16" s="24" customFormat="true" ht="15" hidden="false" customHeight="false" outlineLevel="0" collapsed="false">
      <c r="A16" s="24" t="n">
        <v>9</v>
      </c>
      <c r="B16" s="24" t="s">
        <v>752</v>
      </c>
      <c r="C16" s="24" t="s">
        <v>753</v>
      </c>
      <c r="D16" s="25" t="s">
        <v>631</v>
      </c>
      <c r="E16" s="25" t="n">
        <v>19026</v>
      </c>
      <c r="F16" s="18" t="n">
        <v>391.83</v>
      </c>
      <c r="G16" s="30" t="n">
        <v>0.009</v>
      </c>
      <c r="H16" s="27"/>
      <c r="I16" s="27"/>
      <c r="J16" s="21" t="s">
        <v>197</v>
      </c>
      <c r="K16" s="22" t="n">
        <v>0.0247</v>
      </c>
    </row>
    <row r="17" s="24" customFormat="true" ht="15" hidden="false" customHeight="false" outlineLevel="0" collapsed="false">
      <c r="A17" s="24" t="n">
        <v>10</v>
      </c>
      <c r="B17" s="24" t="s">
        <v>803</v>
      </c>
      <c r="C17" s="24" t="s">
        <v>804</v>
      </c>
      <c r="D17" s="25" t="s">
        <v>703</v>
      </c>
      <c r="E17" s="25" t="n">
        <v>98595</v>
      </c>
      <c r="F17" s="18" t="n">
        <v>355.48</v>
      </c>
      <c r="G17" s="30" t="n">
        <v>0.0082</v>
      </c>
      <c r="H17" s="27"/>
      <c r="I17" s="27"/>
      <c r="J17" s="21" t="s">
        <v>17</v>
      </c>
      <c r="K17" s="22" t="n">
        <v>0.0247</v>
      </c>
    </row>
    <row r="18" s="24" customFormat="true" ht="15" hidden="false" customHeight="false" outlineLevel="0" collapsed="false">
      <c r="A18" s="24" t="n">
        <v>11</v>
      </c>
      <c r="B18" s="24" t="s">
        <v>673</v>
      </c>
      <c r="C18" s="24" t="s">
        <v>674</v>
      </c>
      <c r="D18" s="25" t="s">
        <v>675</v>
      </c>
      <c r="E18" s="25" t="n">
        <v>156709</v>
      </c>
      <c r="F18" s="18" t="n">
        <v>339.98</v>
      </c>
      <c r="G18" s="30" t="n">
        <v>0.0079</v>
      </c>
      <c r="H18" s="27"/>
      <c r="I18" s="27"/>
      <c r="J18" s="21" t="s">
        <v>675</v>
      </c>
      <c r="K18" s="22" t="n">
        <v>0.0244</v>
      </c>
    </row>
    <row r="19" s="24" customFormat="true" ht="15" hidden="false" customHeight="false" outlineLevel="0" collapsed="false">
      <c r="A19" s="24" t="n">
        <v>12</v>
      </c>
      <c r="B19" s="24" t="s">
        <v>711</v>
      </c>
      <c r="C19" s="24" t="s">
        <v>712</v>
      </c>
      <c r="D19" s="25" t="s">
        <v>661</v>
      </c>
      <c r="E19" s="25" t="n">
        <v>31361</v>
      </c>
      <c r="F19" s="18" t="n">
        <v>320.59</v>
      </c>
      <c r="G19" s="30" t="n">
        <v>0.0074</v>
      </c>
      <c r="H19" s="27"/>
      <c r="I19" s="27"/>
      <c r="J19" s="21" t="s">
        <v>310</v>
      </c>
      <c r="K19" s="22" t="n">
        <v>0.0232</v>
      </c>
    </row>
    <row r="20" s="24" customFormat="true" ht="15" hidden="false" customHeight="false" outlineLevel="0" collapsed="false">
      <c r="A20" s="24" t="n">
        <v>13</v>
      </c>
      <c r="B20" s="24" t="s">
        <v>658</v>
      </c>
      <c r="C20" s="24" t="s">
        <v>659</v>
      </c>
      <c r="D20" s="25" t="s">
        <v>660</v>
      </c>
      <c r="E20" s="25" t="n">
        <v>26290</v>
      </c>
      <c r="F20" s="18" t="n">
        <v>307.88</v>
      </c>
      <c r="G20" s="30" t="n">
        <v>0.0071</v>
      </c>
      <c r="H20" s="27"/>
      <c r="I20" s="27"/>
      <c r="J20" s="21" t="s">
        <v>648</v>
      </c>
      <c r="K20" s="22" t="n">
        <v>0.0187</v>
      </c>
    </row>
    <row r="21" s="24" customFormat="true" ht="15" hidden="false" customHeight="false" outlineLevel="0" collapsed="false">
      <c r="A21" s="24" t="n">
        <v>14</v>
      </c>
      <c r="B21" s="24" t="s">
        <v>717</v>
      </c>
      <c r="C21" s="24" t="s">
        <v>718</v>
      </c>
      <c r="D21" s="25" t="s">
        <v>695</v>
      </c>
      <c r="E21" s="25" t="n">
        <v>184280</v>
      </c>
      <c r="F21" s="18" t="n">
        <v>288.86</v>
      </c>
      <c r="G21" s="30" t="n">
        <v>0.0067</v>
      </c>
      <c r="H21" s="27"/>
      <c r="I21" s="27"/>
      <c r="J21" s="21" t="s">
        <v>695</v>
      </c>
      <c r="K21" s="22" t="n">
        <v>0.0158</v>
      </c>
    </row>
    <row r="22" s="24" customFormat="true" ht="15" hidden="false" customHeight="false" outlineLevel="0" collapsed="false">
      <c r="A22" s="24" t="n">
        <v>15</v>
      </c>
      <c r="B22" s="24" t="s">
        <v>805</v>
      </c>
      <c r="C22" s="24" t="s">
        <v>806</v>
      </c>
      <c r="D22" s="25" t="s">
        <v>807</v>
      </c>
      <c r="E22" s="25" t="n">
        <v>21235</v>
      </c>
      <c r="F22" s="18" t="n">
        <v>278.74</v>
      </c>
      <c r="G22" s="30" t="n">
        <v>0.0064</v>
      </c>
      <c r="H22" s="27"/>
      <c r="I22" s="27"/>
      <c r="J22" s="21" t="s">
        <v>645</v>
      </c>
      <c r="K22" s="22" t="n">
        <v>0.0154</v>
      </c>
    </row>
    <row r="23" s="24" customFormat="true" ht="15" hidden="false" customHeight="false" outlineLevel="0" collapsed="false">
      <c r="A23" s="24" t="n">
        <v>16</v>
      </c>
      <c r="B23" s="24" t="s">
        <v>689</v>
      </c>
      <c r="C23" s="24" t="s">
        <v>690</v>
      </c>
      <c r="D23" s="25" t="s">
        <v>648</v>
      </c>
      <c r="E23" s="25" t="n">
        <v>40160</v>
      </c>
      <c r="F23" s="18" t="n">
        <v>260.98</v>
      </c>
      <c r="G23" s="30" t="n">
        <v>0.006</v>
      </c>
      <c r="H23" s="27"/>
      <c r="I23" s="27"/>
      <c r="J23" s="21" t="s">
        <v>660</v>
      </c>
      <c r="K23" s="22" t="n">
        <v>0.0154</v>
      </c>
    </row>
    <row r="24" s="24" customFormat="true" ht="15" hidden="false" customHeight="false" outlineLevel="0" collapsed="false">
      <c r="A24" s="24" t="n">
        <v>17</v>
      </c>
      <c r="B24" s="24" t="s">
        <v>808</v>
      </c>
      <c r="C24" s="24" t="s">
        <v>809</v>
      </c>
      <c r="D24" s="25" t="s">
        <v>660</v>
      </c>
      <c r="E24" s="25" t="n">
        <v>262703</v>
      </c>
      <c r="F24" s="18" t="n">
        <v>257.84</v>
      </c>
      <c r="G24" s="30" t="n">
        <v>0.006</v>
      </c>
      <c r="H24" s="27"/>
      <c r="I24" s="27"/>
      <c r="J24" s="21" t="s">
        <v>289</v>
      </c>
      <c r="K24" s="22" t="n">
        <v>0.0147</v>
      </c>
    </row>
    <row r="25" s="24" customFormat="true" ht="15" hidden="false" customHeight="false" outlineLevel="0" collapsed="false">
      <c r="A25" s="24" t="n">
        <v>18</v>
      </c>
      <c r="B25" s="24" t="s">
        <v>810</v>
      </c>
      <c r="C25" s="24" t="s">
        <v>811</v>
      </c>
      <c r="D25" s="25" t="s">
        <v>634</v>
      </c>
      <c r="E25" s="25" t="n">
        <v>27743</v>
      </c>
      <c r="F25" s="18" t="n">
        <v>241.97</v>
      </c>
      <c r="G25" s="30" t="n">
        <v>0.0056</v>
      </c>
      <c r="H25" s="27"/>
      <c r="I25" s="27"/>
      <c r="J25" s="21" t="s">
        <v>664</v>
      </c>
      <c r="K25" s="22" t="n">
        <v>0.0144</v>
      </c>
    </row>
    <row r="26" s="24" customFormat="true" ht="15" hidden="false" customHeight="false" outlineLevel="0" collapsed="false">
      <c r="A26" s="24" t="n">
        <v>19</v>
      </c>
      <c r="B26" s="24" t="s">
        <v>812</v>
      </c>
      <c r="C26" s="24" t="s">
        <v>813</v>
      </c>
      <c r="D26" s="25" t="s">
        <v>664</v>
      </c>
      <c r="E26" s="25" t="n">
        <v>45338</v>
      </c>
      <c r="F26" s="18" t="n">
        <v>234.03</v>
      </c>
      <c r="G26" s="30" t="n">
        <v>0.0054</v>
      </c>
      <c r="H26" s="27"/>
      <c r="I26" s="27"/>
      <c r="J26" s="21" t="s">
        <v>631</v>
      </c>
      <c r="K26" s="22" t="n">
        <v>0.0137</v>
      </c>
    </row>
    <row r="27" s="24" customFormat="true" ht="15" hidden="false" customHeight="false" outlineLevel="0" collapsed="false">
      <c r="A27" s="24" t="n">
        <v>20</v>
      </c>
      <c r="B27" s="24" t="s">
        <v>638</v>
      </c>
      <c r="C27" s="24" t="s">
        <v>639</v>
      </c>
      <c r="D27" s="25" t="s">
        <v>640</v>
      </c>
      <c r="E27" s="25" t="n">
        <v>14838</v>
      </c>
      <c r="F27" s="18" t="n">
        <v>233.68</v>
      </c>
      <c r="G27" s="30" t="n">
        <v>0.0054</v>
      </c>
      <c r="H27" s="27"/>
      <c r="I27" s="27"/>
      <c r="J27" s="21" t="s">
        <v>301</v>
      </c>
      <c r="K27" s="22" t="n">
        <v>0.0117</v>
      </c>
    </row>
    <row r="28" s="24" customFormat="true" ht="15" hidden="false" customHeight="false" outlineLevel="0" collapsed="false">
      <c r="A28" s="24" t="n">
        <v>21</v>
      </c>
      <c r="B28" s="24" t="s">
        <v>704</v>
      </c>
      <c r="C28" s="24" t="s">
        <v>705</v>
      </c>
      <c r="D28" s="25" t="s">
        <v>664</v>
      </c>
      <c r="E28" s="25" t="n">
        <v>16048</v>
      </c>
      <c r="F28" s="18" t="n">
        <v>231.93</v>
      </c>
      <c r="G28" s="30" t="n">
        <v>0.0054</v>
      </c>
      <c r="H28" s="27"/>
      <c r="I28" s="27"/>
      <c r="J28" s="21" t="s">
        <v>703</v>
      </c>
      <c r="K28" s="22" t="n">
        <v>0.0116</v>
      </c>
    </row>
    <row r="29" s="24" customFormat="true" ht="15" hidden="false" customHeight="false" outlineLevel="0" collapsed="false">
      <c r="A29" s="24" t="n">
        <v>22</v>
      </c>
      <c r="B29" s="24" t="s">
        <v>679</v>
      </c>
      <c r="C29" s="24" t="s">
        <v>680</v>
      </c>
      <c r="D29" s="25" t="s">
        <v>655</v>
      </c>
      <c r="E29" s="25" t="n">
        <v>11736</v>
      </c>
      <c r="F29" s="18" t="n">
        <v>230.69</v>
      </c>
      <c r="G29" s="30" t="n">
        <v>0.0053</v>
      </c>
      <c r="H29" s="27"/>
      <c r="I29" s="27"/>
      <c r="J29" s="21" t="s">
        <v>640</v>
      </c>
      <c r="K29" s="22" t="n">
        <v>0.0106</v>
      </c>
    </row>
    <row r="30" s="24" customFormat="true" ht="15" hidden="false" customHeight="false" outlineLevel="0" collapsed="false">
      <c r="A30" s="24" t="n">
        <v>23</v>
      </c>
      <c r="B30" s="24" t="s">
        <v>814</v>
      </c>
      <c r="C30" s="24" t="s">
        <v>815</v>
      </c>
      <c r="D30" s="25" t="s">
        <v>640</v>
      </c>
      <c r="E30" s="25" t="n">
        <v>55984</v>
      </c>
      <c r="F30" s="18" t="n">
        <v>224.24</v>
      </c>
      <c r="G30" s="30" t="n">
        <v>0.0052</v>
      </c>
      <c r="H30" s="27"/>
      <c r="I30" s="27"/>
      <c r="J30" s="21" t="s">
        <v>800</v>
      </c>
      <c r="K30" s="22" t="n">
        <v>0.0096</v>
      </c>
    </row>
    <row r="31" s="24" customFormat="true" ht="15" hidden="false" customHeight="false" outlineLevel="0" collapsed="false">
      <c r="A31" s="24" t="n">
        <v>24</v>
      </c>
      <c r="B31" s="24" t="s">
        <v>738</v>
      </c>
      <c r="C31" s="24" t="s">
        <v>739</v>
      </c>
      <c r="D31" s="25" t="s">
        <v>700</v>
      </c>
      <c r="E31" s="25" t="n">
        <v>112166</v>
      </c>
      <c r="F31" s="18" t="n">
        <v>218.78</v>
      </c>
      <c r="G31" s="30" t="n">
        <v>0.0051</v>
      </c>
      <c r="H31" s="27"/>
      <c r="I31" s="27"/>
      <c r="J31" s="21" t="s">
        <v>676</v>
      </c>
      <c r="K31" s="22" t="n">
        <v>0.0085</v>
      </c>
    </row>
    <row r="32" s="24" customFormat="true" ht="15" hidden="false" customHeight="false" outlineLevel="0" collapsed="false">
      <c r="A32" s="24" t="n">
        <v>25</v>
      </c>
      <c r="B32" s="24" t="s">
        <v>816</v>
      </c>
      <c r="C32" s="24" t="s">
        <v>817</v>
      </c>
      <c r="D32" s="25" t="s">
        <v>688</v>
      </c>
      <c r="E32" s="25" t="n">
        <v>14087</v>
      </c>
      <c r="F32" s="18" t="n">
        <v>213.52</v>
      </c>
      <c r="G32" s="30" t="n">
        <v>0.0049</v>
      </c>
      <c r="H32" s="27"/>
      <c r="I32" s="27"/>
      <c r="J32" s="21" t="s">
        <v>661</v>
      </c>
      <c r="K32" s="22" t="n">
        <v>0.0078</v>
      </c>
    </row>
    <row r="33" s="24" customFormat="true" ht="15" hidden="false" customHeight="false" outlineLevel="0" collapsed="false">
      <c r="A33" s="24" t="n">
        <v>26</v>
      </c>
      <c r="B33" s="24" t="s">
        <v>732</v>
      </c>
      <c r="C33" s="24" t="s">
        <v>733</v>
      </c>
      <c r="D33" s="25" t="s">
        <v>631</v>
      </c>
      <c r="E33" s="25" t="n">
        <v>5987</v>
      </c>
      <c r="F33" s="18" t="n">
        <v>202</v>
      </c>
      <c r="G33" s="30" t="n">
        <v>0.0047</v>
      </c>
      <c r="H33" s="27"/>
      <c r="I33" s="27"/>
      <c r="J33" s="21" t="s">
        <v>807</v>
      </c>
      <c r="K33" s="22" t="n">
        <v>0.0064</v>
      </c>
    </row>
    <row r="34" s="24" customFormat="true" ht="15" hidden="false" customHeight="false" outlineLevel="0" collapsed="false">
      <c r="A34" s="24" t="n">
        <v>27</v>
      </c>
      <c r="B34" s="24" t="s">
        <v>818</v>
      </c>
      <c r="C34" s="24" t="s">
        <v>819</v>
      </c>
      <c r="D34" s="25" t="s">
        <v>820</v>
      </c>
      <c r="E34" s="25" t="n">
        <v>64292</v>
      </c>
      <c r="F34" s="18" t="n">
        <v>196.64</v>
      </c>
      <c r="G34" s="30" t="n">
        <v>0.0045</v>
      </c>
      <c r="H34" s="27"/>
      <c r="I34" s="27"/>
      <c r="J34" s="21" t="s">
        <v>651</v>
      </c>
      <c r="K34" s="22" t="n">
        <v>0.0063</v>
      </c>
    </row>
    <row r="35" s="24" customFormat="true" ht="15" hidden="false" customHeight="false" outlineLevel="0" collapsed="false">
      <c r="A35" s="24" t="n">
        <v>28</v>
      </c>
      <c r="B35" s="24" t="s">
        <v>762</v>
      </c>
      <c r="C35" s="24" t="s">
        <v>763</v>
      </c>
      <c r="D35" s="25" t="s">
        <v>710</v>
      </c>
      <c r="E35" s="25" t="n">
        <v>333144</v>
      </c>
      <c r="F35" s="18" t="n">
        <v>195.22</v>
      </c>
      <c r="G35" s="30" t="n">
        <v>0.0045</v>
      </c>
      <c r="H35" s="27"/>
      <c r="I35" s="27"/>
      <c r="J35" s="21" t="s">
        <v>655</v>
      </c>
      <c r="K35" s="22" t="n">
        <v>0.0053</v>
      </c>
    </row>
    <row r="36" s="24" customFormat="true" ht="15" hidden="false" customHeight="false" outlineLevel="0" collapsed="false">
      <c r="A36" s="24" t="n">
        <v>29</v>
      </c>
      <c r="B36" s="24" t="s">
        <v>821</v>
      </c>
      <c r="C36" s="24" t="s">
        <v>822</v>
      </c>
      <c r="D36" s="25" t="s">
        <v>676</v>
      </c>
      <c r="E36" s="25" t="n">
        <v>23146</v>
      </c>
      <c r="F36" s="18" t="n">
        <v>186.55</v>
      </c>
      <c r="G36" s="30" t="n">
        <v>0.0043</v>
      </c>
      <c r="H36" s="27"/>
      <c r="I36" s="27"/>
      <c r="J36" s="21" t="s">
        <v>700</v>
      </c>
      <c r="K36" s="22" t="n">
        <v>0.0051</v>
      </c>
    </row>
    <row r="37" s="24" customFormat="true" ht="15" hidden="false" customHeight="false" outlineLevel="0" collapsed="false">
      <c r="A37" s="24" t="n">
        <v>30</v>
      </c>
      <c r="B37" s="24" t="s">
        <v>728</v>
      </c>
      <c r="C37" s="24" t="s">
        <v>729</v>
      </c>
      <c r="D37" s="25" t="s">
        <v>676</v>
      </c>
      <c r="E37" s="25" t="n">
        <v>40465</v>
      </c>
      <c r="F37" s="18" t="n">
        <v>179.83</v>
      </c>
      <c r="G37" s="30" t="n">
        <v>0.0042</v>
      </c>
      <c r="H37" s="27"/>
      <c r="I37" s="27"/>
      <c r="J37" s="21" t="s">
        <v>688</v>
      </c>
      <c r="K37" s="22" t="n">
        <v>0.0049</v>
      </c>
    </row>
    <row r="38" s="24" customFormat="true" ht="15" hidden="false" customHeight="false" outlineLevel="0" collapsed="false">
      <c r="A38" s="24" t="n">
        <v>31</v>
      </c>
      <c r="B38" s="24" t="s">
        <v>823</v>
      </c>
      <c r="C38" s="24" t="s">
        <v>824</v>
      </c>
      <c r="D38" s="25" t="s">
        <v>651</v>
      </c>
      <c r="E38" s="25" t="n">
        <v>683</v>
      </c>
      <c r="F38" s="18" t="n">
        <v>174.76</v>
      </c>
      <c r="G38" s="30" t="n">
        <v>0.004</v>
      </c>
      <c r="H38" s="27"/>
      <c r="I38" s="27"/>
      <c r="J38" s="21" t="s">
        <v>820</v>
      </c>
      <c r="K38" s="22" t="n">
        <v>0.0045</v>
      </c>
    </row>
    <row r="39" s="24" customFormat="true" ht="15" hidden="false" customHeight="false" outlineLevel="0" collapsed="false">
      <c r="A39" s="24" t="n">
        <v>32</v>
      </c>
      <c r="B39" s="24" t="s">
        <v>701</v>
      </c>
      <c r="C39" s="24" t="s">
        <v>702</v>
      </c>
      <c r="D39" s="25" t="s">
        <v>664</v>
      </c>
      <c r="E39" s="25" t="n">
        <v>22803</v>
      </c>
      <c r="F39" s="18" t="n">
        <v>156.92</v>
      </c>
      <c r="G39" s="30" t="n">
        <v>0.0036</v>
      </c>
      <c r="H39" s="27"/>
      <c r="I39" s="27"/>
      <c r="J39" s="21" t="s">
        <v>710</v>
      </c>
      <c r="K39" s="22" t="n">
        <v>0.0045</v>
      </c>
    </row>
    <row r="40" s="24" customFormat="true" ht="15" hidden="false" customHeight="false" outlineLevel="0" collapsed="false">
      <c r="A40" s="24" t="n">
        <v>33</v>
      </c>
      <c r="B40" s="24" t="s">
        <v>754</v>
      </c>
      <c r="C40" s="24" t="s">
        <v>755</v>
      </c>
      <c r="D40" s="25" t="s">
        <v>645</v>
      </c>
      <c r="E40" s="25" t="n">
        <v>75677</v>
      </c>
      <c r="F40" s="18" t="n">
        <v>122.22</v>
      </c>
      <c r="G40" s="30" t="n">
        <v>0.0028</v>
      </c>
      <c r="H40" s="27"/>
      <c r="I40" s="27"/>
      <c r="J40" s="21" t="s">
        <v>669</v>
      </c>
      <c r="K40" s="22" t="n">
        <v>0.0027</v>
      </c>
    </row>
    <row r="41" s="24" customFormat="true" ht="15" hidden="false" customHeight="false" outlineLevel="0" collapsed="false">
      <c r="A41" s="24" t="n">
        <v>34</v>
      </c>
      <c r="B41" s="24" t="s">
        <v>691</v>
      </c>
      <c r="C41" s="24" t="s">
        <v>692</v>
      </c>
      <c r="D41" s="25" t="s">
        <v>669</v>
      </c>
      <c r="E41" s="25" t="n">
        <v>7180</v>
      </c>
      <c r="F41" s="18" t="n">
        <v>116.83</v>
      </c>
      <c r="G41" s="30" t="n">
        <v>0.0027</v>
      </c>
      <c r="H41" s="27"/>
      <c r="I41" s="27"/>
      <c r="J41" s="21" t="s">
        <v>654</v>
      </c>
      <c r="K41" s="22" t="n">
        <v>0.0026</v>
      </c>
    </row>
    <row r="42" s="24" customFormat="true" ht="15" hidden="false" customHeight="false" outlineLevel="0" collapsed="false">
      <c r="A42" s="24" t="n">
        <v>35</v>
      </c>
      <c r="B42" s="24" t="s">
        <v>652</v>
      </c>
      <c r="C42" s="24" t="s">
        <v>653</v>
      </c>
      <c r="D42" s="25" t="s">
        <v>654</v>
      </c>
      <c r="E42" s="25" t="n">
        <v>23701</v>
      </c>
      <c r="F42" s="18" t="n">
        <v>114.4</v>
      </c>
      <c r="G42" s="30" t="n">
        <v>0.0026</v>
      </c>
      <c r="H42" s="27"/>
      <c r="I42" s="27"/>
      <c r="J42" s="21" t="s">
        <v>825</v>
      </c>
      <c r="K42" s="22" t="n">
        <v>0.0019</v>
      </c>
    </row>
    <row r="43" s="24" customFormat="true" ht="15" hidden="false" customHeight="false" outlineLevel="0" collapsed="false">
      <c r="A43" s="24" t="n">
        <v>36</v>
      </c>
      <c r="B43" s="24" t="s">
        <v>721</v>
      </c>
      <c r="C43" s="24" t="s">
        <v>722</v>
      </c>
      <c r="D43" s="25" t="s">
        <v>645</v>
      </c>
      <c r="E43" s="25" t="n">
        <v>27158</v>
      </c>
      <c r="F43" s="18" t="n">
        <v>109.49</v>
      </c>
      <c r="G43" s="30" t="n">
        <v>0.0025</v>
      </c>
      <c r="H43" s="27"/>
      <c r="I43" s="27"/>
      <c r="J43" s="21" t="s">
        <v>43</v>
      </c>
      <c r="K43" s="22" t="n">
        <v>0.1542</v>
      </c>
    </row>
    <row r="44" s="24" customFormat="true" ht="15" hidden="false" customHeight="false" outlineLevel="0" collapsed="false">
      <c r="A44" s="24" t="n">
        <v>37</v>
      </c>
      <c r="B44" s="24" t="s">
        <v>826</v>
      </c>
      <c r="C44" s="24" t="s">
        <v>827</v>
      </c>
      <c r="D44" s="25" t="s">
        <v>703</v>
      </c>
      <c r="E44" s="25" t="n">
        <v>13468</v>
      </c>
      <c r="F44" s="18" t="n">
        <v>106.48</v>
      </c>
      <c r="G44" s="30" t="n">
        <v>0.0025</v>
      </c>
      <c r="H44" s="27"/>
      <c r="I44" s="27"/>
      <c r="J44" s="21"/>
      <c r="K44" s="21"/>
    </row>
    <row r="45" s="24" customFormat="true" ht="15" hidden="false" customHeight="false" outlineLevel="0" collapsed="false">
      <c r="A45" s="24" t="n">
        <v>38</v>
      </c>
      <c r="B45" s="24" t="s">
        <v>760</v>
      </c>
      <c r="C45" s="24" t="s">
        <v>761</v>
      </c>
      <c r="D45" s="25" t="s">
        <v>660</v>
      </c>
      <c r="E45" s="25" t="n">
        <v>28300</v>
      </c>
      <c r="F45" s="18" t="n">
        <v>100.78</v>
      </c>
      <c r="G45" s="30" t="n">
        <v>0.0023</v>
      </c>
      <c r="H45" s="27"/>
      <c r="I45" s="27"/>
      <c r="J45" s="21"/>
      <c r="K45" s="22"/>
    </row>
    <row r="46" s="24" customFormat="true" ht="15" hidden="false" customHeight="false" outlineLevel="0" collapsed="false">
      <c r="A46" s="24" t="n">
        <v>39</v>
      </c>
      <c r="B46" s="24" t="s">
        <v>662</v>
      </c>
      <c r="C46" s="24" t="s">
        <v>663</v>
      </c>
      <c r="D46" s="25" t="s">
        <v>651</v>
      </c>
      <c r="E46" s="25" t="n">
        <v>1662</v>
      </c>
      <c r="F46" s="18" t="n">
        <v>99.98</v>
      </c>
      <c r="G46" s="30" t="n">
        <v>0.0023</v>
      </c>
      <c r="H46" s="27"/>
      <c r="I46" s="27"/>
      <c r="J46" s="21"/>
      <c r="K46" s="22"/>
    </row>
    <row r="47" s="24" customFormat="true" ht="15" hidden="false" customHeight="false" outlineLevel="0" collapsed="false">
      <c r="A47" s="24" t="n">
        <v>40</v>
      </c>
      <c r="B47" s="24" t="s">
        <v>828</v>
      </c>
      <c r="C47" s="24" t="s">
        <v>829</v>
      </c>
      <c r="D47" s="25" t="s">
        <v>648</v>
      </c>
      <c r="E47" s="25" t="n">
        <v>21628</v>
      </c>
      <c r="F47" s="18" t="n">
        <v>93.52</v>
      </c>
      <c r="G47" s="30" t="n">
        <v>0.0022</v>
      </c>
      <c r="H47" s="27"/>
      <c r="I47" s="27"/>
      <c r="J47" s="21"/>
      <c r="K47" s="22"/>
    </row>
    <row r="48" s="24" customFormat="true" ht="15" hidden="false" customHeight="false" outlineLevel="0" collapsed="false">
      <c r="A48" s="24" t="n">
        <v>41</v>
      </c>
      <c r="B48" s="24" t="s">
        <v>830</v>
      </c>
      <c r="C48" s="24" t="s">
        <v>831</v>
      </c>
      <c r="D48" s="25" t="s">
        <v>825</v>
      </c>
      <c r="E48" s="25" t="n">
        <v>13078</v>
      </c>
      <c r="F48" s="18" t="n">
        <v>83.42</v>
      </c>
      <c r="G48" s="30" t="n">
        <v>0.0019</v>
      </c>
      <c r="H48" s="27"/>
      <c r="I48" s="27"/>
      <c r="J48" s="21"/>
      <c r="K48" s="22"/>
    </row>
    <row r="49" s="24" customFormat="true" ht="15" hidden="false" customHeight="false" outlineLevel="0" collapsed="false">
      <c r="A49" s="24" t="n">
        <v>42</v>
      </c>
      <c r="B49" s="24" t="s">
        <v>832</v>
      </c>
      <c r="C49" s="24" t="s">
        <v>833</v>
      </c>
      <c r="D49" s="25" t="s">
        <v>675</v>
      </c>
      <c r="E49" s="25" t="n">
        <v>21639</v>
      </c>
      <c r="F49" s="18" t="n">
        <v>56.15</v>
      </c>
      <c r="G49" s="30" t="n">
        <v>0.0013</v>
      </c>
      <c r="H49" s="27"/>
      <c r="I49" s="27"/>
      <c r="J49" s="21"/>
      <c r="K49" s="22"/>
    </row>
    <row r="50" s="24" customFormat="true" ht="15" hidden="false" customHeight="false" outlineLevel="0" collapsed="false">
      <c r="A50" s="24" t="n">
        <v>43</v>
      </c>
      <c r="B50" s="24" t="s">
        <v>834</v>
      </c>
      <c r="C50" s="24" t="s">
        <v>835</v>
      </c>
      <c r="D50" s="25" t="s">
        <v>703</v>
      </c>
      <c r="E50" s="25" t="n">
        <v>8763</v>
      </c>
      <c r="F50" s="18" t="n">
        <v>37.47</v>
      </c>
      <c r="G50" s="30" t="n">
        <v>0.0009</v>
      </c>
      <c r="H50" s="27"/>
      <c r="I50" s="27"/>
      <c r="J50" s="21"/>
      <c r="K50" s="22"/>
    </row>
    <row r="51" s="24" customFormat="true" ht="15" hidden="false" customHeight="false" outlineLevel="0" collapsed="false">
      <c r="A51" s="24" t="n">
        <v>44</v>
      </c>
      <c r="B51" s="24" t="s">
        <v>836</v>
      </c>
      <c r="C51" s="24" t="s">
        <v>837</v>
      </c>
      <c r="D51" s="25" t="s">
        <v>661</v>
      </c>
      <c r="E51" s="25" t="n">
        <v>3165</v>
      </c>
      <c r="F51" s="18" t="n">
        <v>17.33</v>
      </c>
      <c r="G51" s="30" t="n">
        <v>0.0004</v>
      </c>
      <c r="H51" s="27"/>
      <c r="I51" s="27"/>
      <c r="J51" s="21"/>
      <c r="K51" s="22"/>
    </row>
    <row r="52" s="24" customFormat="true" ht="15" hidden="false" customHeight="false" outlineLevel="0" collapsed="false">
      <c r="A52" s="31"/>
      <c r="B52" s="32" t="s">
        <v>33</v>
      </c>
      <c r="C52" s="32"/>
      <c r="D52" s="33"/>
      <c r="E52" s="33"/>
      <c r="F52" s="34" t="n">
        <v>10862.92</v>
      </c>
      <c r="G52" s="35" t="n">
        <v>0.2508</v>
      </c>
      <c r="H52" s="27"/>
      <c r="I52" s="27"/>
      <c r="J52" s="21"/>
      <c r="K52" s="22"/>
    </row>
    <row r="53" s="24" customFormat="true" ht="15" hidden="false" customHeight="false" outlineLevel="0" collapsed="false">
      <c r="D53" s="25"/>
      <c r="E53" s="25"/>
      <c r="F53" s="18"/>
      <c r="G53" s="30"/>
      <c r="H53" s="27"/>
      <c r="I53" s="27"/>
      <c r="J53" s="21"/>
      <c r="K53" s="22"/>
    </row>
    <row r="54" s="24" customFormat="true" ht="15" hidden="false" customHeight="false" outlineLevel="0" collapsed="false">
      <c r="B54" s="36" t="s">
        <v>12</v>
      </c>
      <c r="C54" s="36"/>
      <c r="D54" s="25"/>
      <c r="E54" s="25"/>
      <c r="F54" s="18"/>
      <c r="G54" s="30"/>
      <c r="H54" s="27"/>
      <c r="I54" s="27"/>
      <c r="J54" s="21"/>
      <c r="K54" s="22"/>
    </row>
    <row r="55" s="24" customFormat="true" ht="15" hidden="false" customHeight="false" outlineLevel="0" collapsed="false">
      <c r="B55" s="36" t="s">
        <v>13</v>
      </c>
      <c r="C55" s="36"/>
      <c r="D55" s="25"/>
      <c r="E55" s="25"/>
      <c r="F55" s="18"/>
      <c r="G55" s="30"/>
      <c r="H55" s="27"/>
      <c r="I55" s="27"/>
      <c r="J55" s="21"/>
      <c r="K55" s="22"/>
    </row>
    <row r="56" s="24" customFormat="true" ht="15" hidden="false" customHeight="false" outlineLevel="0" collapsed="false">
      <c r="B56" s="36" t="s">
        <v>14</v>
      </c>
      <c r="C56" s="36"/>
      <c r="D56" s="25"/>
      <c r="E56" s="25"/>
      <c r="F56" s="18"/>
      <c r="G56" s="30"/>
      <c r="H56" s="27"/>
      <c r="I56" s="27"/>
      <c r="J56" s="21"/>
      <c r="K56" s="22"/>
    </row>
    <row r="57" s="24" customFormat="true" ht="15" hidden="false" customHeight="false" outlineLevel="0" collapsed="false">
      <c r="A57" s="24" t="n">
        <v>45</v>
      </c>
      <c r="B57" s="24" t="s">
        <v>61</v>
      </c>
      <c r="C57" s="24" t="s">
        <v>771</v>
      </c>
      <c r="D57" s="25" t="s">
        <v>177</v>
      </c>
      <c r="E57" s="25" t="n">
        <v>250</v>
      </c>
      <c r="F57" s="18" t="n">
        <v>2764.83</v>
      </c>
      <c r="G57" s="30" t="n">
        <v>0.0638</v>
      </c>
      <c r="H57" s="27" t="n">
        <v>46132</v>
      </c>
      <c r="I57" s="27" t="s">
        <v>18</v>
      </c>
      <c r="J57" s="21"/>
      <c r="K57" s="22"/>
    </row>
    <row r="58" s="24" customFormat="true" ht="15" hidden="false" customHeight="false" outlineLevel="0" collapsed="false">
      <c r="A58" s="24" t="n">
        <v>46</v>
      </c>
      <c r="B58" s="24" t="s">
        <v>246</v>
      </c>
      <c r="C58" s="24" t="s">
        <v>247</v>
      </c>
      <c r="D58" s="25" t="s">
        <v>203</v>
      </c>
      <c r="E58" s="25" t="n">
        <v>250</v>
      </c>
      <c r="F58" s="18" t="n">
        <v>2524.73</v>
      </c>
      <c r="G58" s="30" t="n">
        <v>0.0583</v>
      </c>
      <c r="H58" s="27" t="n">
        <v>43889</v>
      </c>
      <c r="I58" s="27" t="s">
        <v>18</v>
      </c>
      <c r="J58" s="21"/>
      <c r="K58" s="22"/>
    </row>
    <row r="59" s="24" customFormat="true" ht="15" hidden="false" customHeight="false" outlineLevel="0" collapsed="false">
      <c r="A59" s="24" t="n">
        <v>47</v>
      </c>
      <c r="B59" s="24" t="s">
        <v>329</v>
      </c>
      <c r="C59" s="24" t="s">
        <v>331</v>
      </c>
      <c r="D59" s="25" t="s">
        <v>190</v>
      </c>
      <c r="E59" s="25" t="n">
        <v>250</v>
      </c>
      <c r="F59" s="18" t="n">
        <v>2506.55</v>
      </c>
      <c r="G59" s="30" t="n">
        <v>0.0579</v>
      </c>
      <c r="H59" s="27" t="n">
        <v>43367</v>
      </c>
      <c r="I59" s="27" t="s">
        <v>18</v>
      </c>
      <c r="J59" s="21"/>
      <c r="K59" s="22"/>
    </row>
    <row r="60" s="24" customFormat="true" ht="15" hidden="false" customHeight="false" outlineLevel="0" collapsed="false">
      <c r="A60" s="24" t="n">
        <v>48</v>
      </c>
      <c r="B60" s="24" t="s">
        <v>51</v>
      </c>
      <c r="C60" s="24" t="s">
        <v>770</v>
      </c>
      <c r="D60" s="25" t="s">
        <v>177</v>
      </c>
      <c r="E60" s="25" t="n">
        <v>200</v>
      </c>
      <c r="F60" s="18" t="n">
        <v>2050.35</v>
      </c>
      <c r="G60" s="30" t="n">
        <v>0.0473</v>
      </c>
      <c r="H60" s="27" t="n">
        <v>45219</v>
      </c>
      <c r="I60" s="27" t="s">
        <v>18</v>
      </c>
      <c r="J60" s="21"/>
      <c r="K60" s="22"/>
    </row>
    <row r="61" s="24" customFormat="true" ht="15" hidden="false" customHeight="false" outlineLevel="0" collapsed="false">
      <c r="A61" s="24" t="n">
        <v>49</v>
      </c>
      <c r="B61" s="24" t="s">
        <v>455</v>
      </c>
      <c r="C61" s="24" t="s">
        <v>456</v>
      </c>
      <c r="D61" s="25" t="s">
        <v>196</v>
      </c>
      <c r="E61" s="25" t="n">
        <v>150</v>
      </c>
      <c r="F61" s="18" t="n">
        <v>1604.8</v>
      </c>
      <c r="G61" s="30" t="n">
        <v>0.0371</v>
      </c>
      <c r="H61" s="27" t="n">
        <v>43315</v>
      </c>
      <c r="I61" s="27" t="s">
        <v>18</v>
      </c>
      <c r="J61" s="21"/>
      <c r="K61" s="22"/>
    </row>
    <row r="62" s="24" customFormat="true" ht="15" hidden="false" customHeight="false" outlineLevel="0" collapsed="false">
      <c r="A62" s="24" t="n">
        <v>50</v>
      </c>
      <c r="B62" s="24" t="s">
        <v>374</v>
      </c>
      <c r="C62" s="24" t="s">
        <v>838</v>
      </c>
      <c r="D62" s="25" t="s">
        <v>197</v>
      </c>
      <c r="E62" s="25" t="n">
        <v>100</v>
      </c>
      <c r="F62" s="18" t="n">
        <v>1070.29</v>
      </c>
      <c r="G62" s="30" t="n">
        <v>0.0247</v>
      </c>
      <c r="H62" s="27" t="n">
        <v>45198</v>
      </c>
      <c r="I62" s="27" t="s">
        <v>18</v>
      </c>
      <c r="J62" s="21"/>
      <c r="K62" s="22"/>
    </row>
    <row r="63" s="24" customFormat="true" ht="15" hidden="false" customHeight="false" outlineLevel="0" collapsed="false">
      <c r="A63" s="24" t="n">
        <v>51</v>
      </c>
      <c r="B63" s="24" t="s">
        <v>509</v>
      </c>
      <c r="C63" s="24" t="s">
        <v>554</v>
      </c>
      <c r="D63" s="25" t="s">
        <v>17</v>
      </c>
      <c r="E63" s="25" t="n">
        <v>100</v>
      </c>
      <c r="F63" s="18" t="n">
        <v>1070.18</v>
      </c>
      <c r="G63" s="30" t="n">
        <v>0.0247</v>
      </c>
      <c r="H63" s="27" t="n">
        <v>46248</v>
      </c>
      <c r="I63" s="27" t="s">
        <v>18</v>
      </c>
      <c r="J63" s="21"/>
      <c r="K63" s="22"/>
    </row>
    <row r="64" s="24" customFormat="true" ht="15" hidden="false" customHeight="false" outlineLevel="0" collapsed="false">
      <c r="A64" s="24" t="n">
        <v>52</v>
      </c>
      <c r="B64" s="24" t="s">
        <v>597</v>
      </c>
      <c r="C64" s="24" t="s">
        <v>598</v>
      </c>
      <c r="D64" s="25" t="s">
        <v>310</v>
      </c>
      <c r="E64" s="25" t="n">
        <v>100</v>
      </c>
      <c r="F64" s="18" t="n">
        <v>1006.2</v>
      </c>
      <c r="G64" s="30" t="n">
        <v>0.0232</v>
      </c>
      <c r="H64" s="27" t="n">
        <v>43917</v>
      </c>
      <c r="I64" s="27" t="s">
        <v>18</v>
      </c>
      <c r="J64" s="21"/>
      <c r="K64" s="22"/>
    </row>
    <row r="65" s="24" customFormat="true" ht="15" hidden="false" customHeight="false" outlineLevel="0" collapsed="false">
      <c r="A65" s="24" t="n">
        <v>53</v>
      </c>
      <c r="B65" s="24" t="s">
        <v>311</v>
      </c>
      <c r="C65" s="24" t="s">
        <v>774</v>
      </c>
      <c r="D65" s="25" t="s">
        <v>177</v>
      </c>
      <c r="E65" s="25" t="n">
        <v>70</v>
      </c>
      <c r="F65" s="18" t="n">
        <v>827.99</v>
      </c>
      <c r="G65" s="30" t="n">
        <v>0.0191</v>
      </c>
      <c r="H65" s="27" t="n">
        <v>47365</v>
      </c>
      <c r="I65" s="27" t="s">
        <v>18</v>
      </c>
      <c r="J65" s="21"/>
      <c r="K65" s="22"/>
    </row>
    <row r="66" s="24" customFormat="true" ht="15" hidden="false" customHeight="false" outlineLevel="0" collapsed="false">
      <c r="A66" s="24" t="n">
        <v>54</v>
      </c>
      <c r="B66" s="24" t="s">
        <v>311</v>
      </c>
      <c r="C66" s="24" t="s">
        <v>781</v>
      </c>
      <c r="D66" s="25" t="s">
        <v>177</v>
      </c>
      <c r="E66" s="25" t="n">
        <v>70</v>
      </c>
      <c r="F66" s="18" t="n">
        <v>747.5</v>
      </c>
      <c r="G66" s="30" t="n">
        <v>0.0173</v>
      </c>
      <c r="H66" s="27" t="n">
        <v>46014</v>
      </c>
      <c r="I66" s="27" t="s">
        <v>18</v>
      </c>
      <c r="J66" s="21"/>
      <c r="K66" s="22"/>
    </row>
    <row r="67" s="24" customFormat="true" ht="15" hidden="false" customHeight="false" outlineLevel="0" collapsed="false">
      <c r="A67" s="24" t="n">
        <v>55</v>
      </c>
      <c r="B67" s="24" t="s">
        <v>839</v>
      </c>
      <c r="C67" s="24" t="s">
        <v>840</v>
      </c>
      <c r="D67" s="25" t="s">
        <v>289</v>
      </c>
      <c r="E67" s="25" t="n">
        <v>60</v>
      </c>
      <c r="F67" s="18" t="n">
        <v>634.44</v>
      </c>
      <c r="G67" s="30" t="n">
        <v>0.0147</v>
      </c>
      <c r="H67" s="27" t="n">
        <v>43006</v>
      </c>
      <c r="I67" s="27" t="s">
        <v>18</v>
      </c>
      <c r="J67" s="21"/>
      <c r="K67" s="22"/>
    </row>
    <row r="68" s="24" customFormat="true" ht="15" hidden="false" customHeight="false" outlineLevel="0" collapsed="false">
      <c r="A68" s="24" t="n">
        <v>56</v>
      </c>
      <c r="B68" s="24" t="s">
        <v>345</v>
      </c>
      <c r="C68" s="24" t="s">
        <v>841</v>
      </c>
      <c r="D68" s="25" t="s">
        <v>177</v>
      </c>
      <c r="E68" s="25" t="n">
        <v>50</v>
      </c>
      <c r="F68" s="18" t="n">
        <v>520.31</v>
      </c>
      <c r="G68" s="30" t="n">
        <v>0.012</v>
      </c>
      <c r="H68" s="27" t="n">
        <v>44251</v>
      </c>
      <c r="I68" s="27" t="s">
        <v>18</v>
      </c>
      <c r="J68" s="21"/>
      <c r="K68" s="22"/>
    </row>
    <row r="69" s="24" customFormat="true" ht="15" hidden="false" customHeight="false" outlineLevel="0" collapsed="false">
      <c r="A69" s="24" t="n">
        <v>57</v>
      </c>
      <c r="B69" s="24" t="s">
        <v>219</v>
      </c>
      <c r="C69" s="24" t="s">
        <v>328</v>
      </c>
      <c r="D69" s="25" t="s">
        <v>301</v>
      </c>
      <c r="E69" s="25" t="n">
        <v>50</v>
      </c>
      <c r="F69" s="18" t="n">
        <v>506.07</v>
      </c>
      <c r="G69" s="30" t="n">
        <v>0.0117</v>
      </c>
      <c r="H69" s="27" t="n">
        <v>46296</v>
      </c>
      <c r="I69" s="27" t="s">
        <v>18</v>
      </c>
      <c r="J69" s="21"/>
      <c r="K69" s="22"/>
    </row>
    <row r="70" s="24" customFormat="true" ht="15" hidden="false" customHeight="false" outlineLevel="0" collapsed="false">
      <c r="A70" s="24" t="n">
        <v>58</v>
      </c>
      <c r="B70" s="24" t="s">
        <v>509</v>
      </c>
      <c r="C70" s="24" t="s">
        <v>775</v>
      </c>
      <c r="D70" s="25" t="s">
        <v>177</v>
      </c>
      <c r="E70" s="25" t="n">
        <v>25</v>
      </c>
      <c r="F70" s="18" t="n">
        <v>251.25</v>
      </c>
      <c r="G70" s="30" t="n">
        <v>0.0058</v>
      </c>
      <c r="H70" s="27" t="n">
        <v>43921</v>
      </c>
      <c r="I70" s="27" t="s">
        <v>18</v>
      </c>
      <c r="J70" s="21"/>
      <c r="K70" s="22"/>
    </row>
    <row r="71" s="24" customFormat="true" ht="15" hidden="false" customHeight="false" outlineLevel="0" collapsed="false">
      <c r="A71" s="24" t="n">
        <v>59</v>
      </c>
      <c r="B71" s="24" t="s">
        <v>345</v>
      </c>
      <c r="C71" s="24" t="s">
        <v>842</v>
      </c>
      <c r="D71" s="25" t="s">
        <v>177</v>
      </c>
      <c r="E71" s="25" t="n">
        <v>1736927</v>
      </c>
      <c r="F71" s="18" t="n">
        <v>227.91</v>
      </c>
      <c r="G71" s="30" t="n">
        <v>0.0053</v>
      </c>
      <c r="H71" s="27" t="n">
        <v>45741</v>
      </c>
      <c r="I71" s="27" t="s">
        <v>18</v>
      </c>
      <c r="J71" s="21"/>
      <c r="K71" s="22"/>
    </row>
    <row r="72" s="24" customFormat="true" ht="15" hidden="false" customHeight="false" outlineLevel="0" collapsed="false">
      <c r="A72" s="31"/>
      <c r="B72" s="32" t="s">
        <v>33</v>
      </c>
      <c r="C72" s="32"/>
      <c r="D72" s="33"/>
      <c r="E72" s="33"/>
      <c r="F72" s="34" t="n">
        <v>18313.4</v>
      </c>
      <c r="G72" s="35" t="n">
        <v>0.4229</v>
      </c>
      <c r="H72" s="27"/>
      <c r="I72" s="27"/>
      <c r="J72" s="21"/>
      <c r="K72" s="22"/>
    </row>
    <row r="73" s="24" customFormat="true" ht="15" hidden="false" customHeight="false" outlineLevel="0" collapsed="false">
      <c r="D73" s="25"/>
      <c r="E73" s="25"/>
      <c r="F73" s="18"/>
      <c r="H73" s="27"/>
      <c r="I73" s="27"/>
      <c r="J73" s="21"/>
      <c r="K73" s="22"/>
    </row>
    <row r="74" s="24" customFormat="true" ht="15" hidden="false" customHeight="false" outlineLevel="0" collapsed="false">
      <c r="B74" s="36" t="s">
        <v>199</v>
      </c>
      <c r="C74" s="36"/>
      <c r="D74" s="25"/>
      <c r="E74" s="25"/>
      <c r="F74" s="18"/>
      <c r="H74" s="27"/>
      <c r="I74" s="27"/>
      <c r="J74" s="21"/>
      <c r="K74" s="22"/>
    </row>
    <row r="75" s="24" customFormat="true" ht="15" hidden="false" customHeight="false" outlineLevel="0" collapsed="false">
      <c r="A75" s="24" t="n">
        <v>60</v>
      </c>
      <c r="B75" s="24" t="s">
        <v>625</v>
      </c>
      <c r="C75" s="24" t="s">
        <v>626</v>
      </c>
      <c r="D75" s="25" t="s">
        <v>177</v>
      </c>
      <c r="E75" s="25" t="n">
        <v>150</v>
      </c>
      <c r="F75" s="18" t="n">
        <v>1584.16</v>
      </c>
      <c r="G75" s="30" t="n">
        <v>0.0366</v>
      </c>
      <c r="H75" s="27" t="n">
        <v>44676</v>
      </c>
      <c r="I75" s="27" t="s">
        <v>18</v>
      </c>
      <c r="J75" s="21"/>
      <c r="K75" s="22"/>
    </row>
    <row r="76" s="24" customFormat="true" ht="15" hidden="false" customHeight="false" outlineLevel="0" collapsed="false">
      <c r="A76" s="31"/>
      <c r="B76" s="32" t="s">
        <v>33</v>
      </c>
      <c r="C76" s="32"/>
      <c r="D76" s="33"/>
      <c r="E76" s="33"/>
      <c r="F76" s="34" t="n">
        <v>1584.16</v>
      </c>
      <c r="G76" s="35" t="n">
        <v>0.0366</v>
      </c>
      <c r="H76" s="27"/>
      <c r="I76" s="27"/>
      <c r="J76" s="21"/>
      <c r="K76" s="22"/>
    </row>
    <row r="77" s="24" customFormat="true" ht="15" hidden="false" customHeight="false" outlineLevel="0" collapsed="false">
      <c r="D77" s="25"/>
      <c r="E77" s="25"/>
      <c r="F77" s="18"/>
      <c r="H77" s="27"/>
      <c r="I77" s="27"/>
      <c r="J77" s="21"/>
      <c r="K77" s="22"/>
    </row>
    <row r="78" s="24" customFormat="true" ht="15" hidden="false" customHeight="false" outlineLevel="0" collapsed="false">
      <c r="B78" s="36" t="s">
        <v>213</v>
      </c>
      <c r="C78" s="36"/>
      <c r="D78" s="25"/>
      <c r="E78" s="25"/>
      <c r="F78" s="18"/>
      <c r="H78" s="27"/>
      <c r="I78" s="27"/>
      <c r="J78" s="21"/>
      <c r="K78" s="22"/>
    </row>
    <row r="79" s="24" customFormat="true" ht="15" hidden="false" customHeight="false" outlineLevel="0" collapsed="false">
      <c r="A79" s="24" t="n">
        <v>61</v>
      </c>
      <c r="B79" s="24" t="s">
        <v>604</v>
      </c>
      <c r="C79" s="24" t="s">
        <v>605</v>
      </c>
      <c r="D79" s="25" t="s">
        <v>32</v>
      </c>
      <c r="E79" s="25" t="n">
        <v>3500000</v>
      </c>
      <c r="F79" s="18" t="n">
        <v>3739.18</v>
      </c>
      <c r="G79" s="30" t="n">
        <v>0.0863</v>
      </c>
      <c r="H79" s="27" t="n">
        <v>45802</v>
      </c>
      <c r="I79" s="27"/>
      <c r="J79" s="21"/>
      <c r="K79" s="22"/>
    </row>
    <row r="80" s="24" customFormat="true" ht="15" hidden="false" customHeight="false" outlineLevel="0" collapsed="false">
      <c r="A80" s="24" t="n">
        <v>62</v>
      </c>
      <c r="B80" s="24" t="s">
        <v>606</v>
      </c>
      <c r="C80" s="24" t="s">
        <v>607</v>
      </c>
      <c r="D80" s="25" t="s">
        <v>32</v>
      </c>
      <c r="E80" s="25" t="n">
        <v>2000000</v>
      </c>
      <c r="F80" s="18" t="n">
        <v>2130.58</v>
      </c>
      <c r="G80" s="30" t="n">
        <v>0.0492</v>
      </c>
      <c r="H80" s="27" t="n">
        <v>45275</v>
      </c>
      <c r="I80" s="27"/>
      <c r="J80" s="21"/>
      <c r="K80" s="22"/>
    </row>
    <row r="81" s="24" customFormat="true" ht="15" hidden="false" customHeight="false" outlineLevel="0" collapsed="false">
      <c r="A81" s="31"/>
      <c r="B81" s="32" t="s">
        <v>33</v>
      </c>
      <c r="C81" s="32"/>
      <c r="D81" s="33"/>
      <c r="E81" s="33"/>
      <c r="F81" s="34" t="n">
        <v>5869.76</v>
      </c>
      <c r="G81" s="35" t="n">
        <v>0.1355</v>
      </c>
      <c r="H81" s="27"/>
      <c r="I81" s="27"/>
      <c r="J81" s="21"/>
      <c r="K81" s="22"/>
    </row>
    <row r="82" s="24" customFormat="true" ht="15" hidden="false" customHeight="false" outlineLevel="0" collapsed="false">
      <c r="D82" s="25"/>
      <c r="E82" s="25"/>
      <c r="F82" s="18"/>
      <c r="G82" s="30"/>
      <c r="H82" s="27"/>
      <c r="I82" s="27"/>
      <c r="J82" s="21"/>
      <c r="K82" s="22"/>
    </row>
    <row r="83" s="24" customFormat="true" ht="15" hidden="false" customHeight="false" outlineLevel="0" collapsed="false">
      <c r="B83" s="36" t="s">
        <v>35</v>
      </c>
      <c r="C83" s="36"/>
      <c r="D83" s="25"/>
      <c r="E83" s="25"/>
      <c r="F83" s="18"/>
      <c r="G83" s="30"/>
      <c r="H83" s="27"/>
      <c r="I83" s="27"/>
      <c r="J83" s="21"/>
      <c r="K83" s="22"/>
    </row>
    <row r="84" s="24" customFormat="true" ht="15" hidden="false" customHeight="false" outlineLevel="0" collapsed="false">
      <c r="A84" s="24" t="n">
        <v>63</v>
      </c>
      <c r="B84" s="36" t="s">
        <v>166</v>
      </c>
      <c r="D84" s="25"/>
      <c r="E84" s="25"/>
      <c r="F84" s="18" t="n">
        <v>6885.23</v>
      </c>
      <c r="G84" s="30" t="n">
        <v>0.159</v>
      </c>
      <c r="H84" s="27" t="n">
        <v>42828</v>
      </c>
      <c r="I84" s="27"/>
      <c r="J84" s="21"/>
      <c r="K84" s="22"/>
    </row>
    <row r="85" s="24" customFormat="true" ht="15" hidden="false" customHeight="false" outlineLevel="0" collapsed="false">
      <c r="A85" s="31"/>
      <c r="B85" s="32" t="s">
        <v>33</v>
      </c>
      <c r="C85" s="32"/>
      <c r="D85" s="33"/>
      <c r="E85" s="33"/>
      <c r="F85" s="34" t="n">
        <v>6885.23</v>
      </c>
      <c r="G85" s="35" t="n">
        <v>0.159</v>
      </c>
      <c r="H85" s="27"/>
      <c r="I85" s="27"/>
      <c r="J85" s="21"/>
      <c r="K85" s="22"/>
    </row>
    <row r="86" s="24" customFormat="true" ht="15" hidden="false" customHeight="false" outlineLevel="0" collapsed="false">
      <c r="D86" s="25"/>
      <c r="E86" s="25"/>
      <c r="F86" s="18"/>
      <c r="G86" s="30"/>
      <c r="H86" s="27"/>
      <c r="I86" s="27"/>
      <c r="J86" s="21"/>
      <c r="K86" s="22"/>
    </row>
    <row r="87" s="24" customFormat="true" ht="15" hidden="false" customHeight="false" outlineLevel="0" collapsed="false">
      <c r="B87" s="36" t="s">
        <v>167</v>
      </c>
      <c r="C87" s="36"/>
      <c r="D87" s="25"/>
      <c r="E87" s="25"/>
      <c r="F87" s="18"/>
      <c r="G87" s="30"/>
      <c r="H87" s="27"/>
      <c r="I87" s="27"/>
      <c r="J87" s="21"/>
      <c r="K87" s="22"/>
    </row>
    <row r="88" s="24" customFormat="true" ht="15" hidden="false" customHeight="false" outlineLevel="0" collapsed="false">
      <c r="B88" s="24" t="s">
        <v>168</v>
      </c>
      <c r="D88" s="25"/>
      <c r="E88" s="25"/>
      <c r="F88" s="18" t="n">
        <v>-210.43</v>
      </c>
      <c r="G88" s="30" t="n">
        <v>-0.0048</v>
      </c>
      <c r="H88" s="27"/>
      <c r="I88" s="27"/>
      <c r="J88" s="21"/>
      <c r="K88" s="22"/>
    </row>
    <row r="89" s="24" customFormat="true" ht="15" hidden="false" customHeight="false" outlineLevel="0" collapsed="false">
      <c r="A89" s="31"/>
      <c r="B89" s="32" t="s">
        <v>33</v>
      </c>
      <c r="C89" s="32"/>
      <c r="D89" s="33"/>
      <c r="E89" s="33"/>
      <c r="F89" s="34" t="n">
        <v>-210.43</v>
      </c>
      <c r="G89" s="35" t="n">
        <v>-0.0048</v>
      </c>
      <c r="H89" s="27"/>
      <c r="I89" s="27"/>
      <c r="J89" s="21"/>
      <c r="K89" s="22"/>
    </row>
    <row r="90" s="24" customFormat="true" ht="15" hidden="false" customHeight="false" outlineLevel="0" collapsed="false">
      <c r="A90" s="37"/>
      <c r="B90" s="38" t="s">
        <v>169</v>
      </c>
      <c r="C90" s="38"/>
      <c r="D90" s="39"/>
      <c r="E90" s="39"/>
      <c r="F90" s="40" t="n">
        <v>43305.04</v>
      </c>
      <c r="G90" s="41" t="n">
        <v>1</v>
      </c>
      <c r="H90" s="27"/>
      <c r="I90" s="27"/>
      <c r="J90" s="21"/>
      <c r="K90" s="22"/>
    </row>
    <row r="91" s="24" customFormat="true" ht="15" hidden="false" customHeight="false" outlineLevel="0" collapsed="false">
      <c r="A91" s="24" t="s">
        <v>170</v>
      </c>
      <c r="D91" s="25"/>
      <c r="E91" s="25"/>
      <c r="F91" s="18"/>
      <c r="G91" s="30"/>
      <c r="H91" s="27"/>
      <c r="I91" s="27"/>
      <c r="J91" s="21"/>
      <c r="K91" s="22"/>
    </row>
    <row r="92" s="24" customFormat="true" ht="15" hidden="false" customHeight="false" outlineLevel="0" collapsed="false">
      <c r="A92" s="24" t="n">
        <v>1</v>
      </c>
      <c r="B92" s="24" t="s">
        <v>171</v>
      </c>
      <c r="D92" s="25"/>
      <c r="E92" s="25"/>
      <c r="F92" s="18"/>
      <c r="H92" s="27"/>
      <c r="I92" s="27"/>
      <c r="J92" s="21"/>
      <c r="K92" s="22"/>
    </row>
    <row r="93" s="24" customFormat="true" ht="15" hidden="false" customHeight="false" outlineLevel="0" collapsed="false">
      <c r="A93" s="24" t="n">
        <v>2</v>
      </c>
      <c r="B93" s="24" t="s">
        <v>172</v>
      </c>
      <c r="D93" s="25"/>
      <c r="E93" s="25"/>
      <c r="F93" s="18"/>
      <c r="H93" s="27"/>
      <c r="I93" s="27"/>
      <c r="J93" s="21"/>
      <c r="K93" s="22"/>
    </row>
    <row r="94" s="24" customFormat="true" ht="15" hidden="false" customHeight="false" outlineLevel="0" collapsed="false">
      <c r="A94" s="24" t="n">
        <v>3</v>
      </c>
      <c r="B94" s="44" t="s">
        <v>843</v>
      </c>
      <c r="D94" s="25"/>
      <c r="E94" s="25"/>
      <c r="F94" s="18"/>
      <c r="G94" s="30"/>
      <c r="H94" s="27"/>
      <c r="I94" s="27"/>
      <c r="J94" s="21"/>
      <c r="K94" s="22"/>
    </row>
    <row r="95" s="24" customFormat="true" ht="15" hidden="false" customHeight="false" outlineLevel="0" collapsed="false">
      <c r="A95" s="24" t="n">
        <v>4</v>
      </c>
      <c r="B95" s="24" t="s">
        <v>173</v>
      </c>
      <c r="D95" s="25"/>
      <c r="E95" s="25"/>
      <c r="F95" s="18"/>
      <c r="G95" s="30"/>
      <c r="H95" s="27"/>
      <c r="I95" s="27"/>
      <c r="J95" s="21"/>
      <c r="K95" s="22"/>
    </row>
    <row r="96" s="24" customFormat="true" ht="15" hidden="false" customHeight="false" outlineLevel="0" collapsed="false">
      <c r="D96" s="25"/>
      <c r="E96" s="25"/>
      <c r="F96" s="18"/>
      <c r="G96" s="26"/>
      <c r="H96" s="27"/>
      <c r="I96" s="27"/>
      <c r="J96" s="21"/>
      <c r="K96" s="22"/>
    </row>
    <row r="97" s="24" customFormat="true" ht="15" hidden="false" customHeight="false" outlineLevel="0" collapsed="false">
      <c r="A97" s="1"/>
      <c r="B97" s="1"/>
      <c r="C97" s="1"/>
      <c r="D97" s="1"/>
      <c r="E97" s="1"/>
      <c r="F97" s="1"/>
      <c r="G97" s="1"/>
      <c r="H97" s="1"/>
      <c r="I97" s="27"/>
      <c r="J97" s="21"/>
      <c r="K97"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45"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844</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2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632</v>
      </c>
      <c r="C8" s="24" t="s">
        <v>633</v>
      </c>
      <c r="D8" s="25" t="s">
        <v>634</v>
      </c>
      <c r="E8" s="25" t="n">
        <v>3885859</v>
      </c>
      <c r="F8" s="18" t="n">
        <v>11401.11</v>
      </c>
      <c r="G8" s="26" t="n">
        <v>0.0494</v>
      </c>
      <c r="H8" s="19"/>
      <c r="I8" s="27"/>
      <c r="J8" s="21"/>
      <c r="K8" s="22"/>
    </row>
    <row r="9" s="24" customFormat="true" ht="15" hidden="false" customHeight="false" outlineLevel="0" collapsed="false">
      <c r="A9" s="24" t="n">
        <v>2</v>
      </c>
      <c r="B9" s="24" t="s">
        <v>629</v>
      </c>
      <c r="C9" s="24" t="s">
        <v>630</v>
      </c>
      <c r="D9" s="25" t="s">
        <v>631</v>
      </c>
      <c r="E9" s="25" t="n">
        <v>3915825</v>
      </c>
      <c r="F9" s="18" t="n">
        <v>10976.06</v>
      </c>
      <c r="G9" s="26" t="n">
        <v>0.0475</v>
      </c>
      <c r="H9" s="19"/>
      <c r="I9" s="27"/>
      <c r="J9" s="28" t="s">
        <v>19</v>
      </c>
      <c r="K9" s="29" t="s">
        <v>20</v>
      </c>
    </row>
    <row r="10" s="24" customFormat="true" ht="15" hidden="false" customHeight="false" outlineLevel="0" collapsed="false">
      <c r="A10" s="24" t="n">
        <v>3</v>
      </c>
      <c r="B10" s="24" t="s">
        <v>636</v>
      </c>
      <c r="C10" s="24" t="s">
        <v>637</v>
      </c>
      <c r="D10" s="25" t="s">
        <v>634</v>
      </c>
      <c r="E10" s="25" t="n">
        <v>702529</v>
      </c>
      <c r="F10" s="18" t="n">
        <v>10134.33</v>
      </c>
      <c r="G10" s="30" t="n">
        <v>0.0439</v>
      </c>
      <c r="H10" s="27"/>
      <c r="I10" s="27"/>
      <c r="J10" s="21" t="s">
        <v>634</v>
      </c>
      <c r="K10" s="22" t="n">
        <v>0.2528</v>
      </c>
    </row>
    <row r="11" s="24" customFormat="true" ht="15" hidden="false" customHeight="false" outlineLevel="0" collapsed="false">
      <c r="A11" s="24" t="n">
        <v>4</v>
      </c>
      <c r="B11" s="24" t="s">
        <v>58</v>
      </c>
      <c r="C11" s="24" t="s">
        <v>635</v>
      </c>
      <c r="D11" s="25" t="s">
        <v>634</v>
      </c>
      <c r="E11" s="25" t="n">
        <v>3658314</v>
      </c>
      <c r="F11" s="18" t="n">
        <v>10128.04</v>
      </c>
      <c r="G11" s="30" t="n">
        <v>0.0438</v>
      </c>
      <c r="H11" s="27"/>
      <c r="I11" s="27"/>
      <c r="J11" s="21" t="s">
        <v>631</v>
      </c>
      <c r="K11" s="22" t="n">
        <v>0.0998</v>
      </c>
    </row>
    <row r="12" s="24" customFormat="true" ht="15" hidden="false" customHeight="false" outlineLevel="0" collapsed="false">
      <c r="A12" s="24" t="n">
        <v>5</v>
      </c>
      <c r="B12" s="24" t="s">
        <v>641</v>
      </c>
      <c r="C12" s="24" t="s">
        <v>642</v>
      </c>
      <c r="D12" s="25" t="s">
        <v>634</v>
      </c>
      <c r="E12" s="25" t="n">
        <v>501518</v>
      </c>
      <c r="F12" s="18" t="n">
        <v>7757.23</v>
      </c>
      <c r="G12" s="30" t="n">
        <v>0.0336</v>
      </c>
      <c r="H12" s="27"/>
      <c r="I12" s="27"/>
      <c r="J12" s="21" t="s">
        <v>648</v>
      </c>
      <c r="K12" s="22" t="n">
        <v>0.0711</v>
      </c>
    </row>
    <row r="13" s="24" customFormat="true" ht="15" hidden="false" customHeight="false" outlineLevel="0" collapsed="false">
      <c r="A13" s="24" t="n">
        <v>6</v>
      </c>
      <c r="B13" s="24" t="s">
        <v>638</v>
      </c>
      <c r="C13" s="24" t="s">
        <v>639</v>
      </c>
      <c r="D13" s="25" t="s">
        <v>640</v>
      </c>
      <c r="E13" s="25" t="n">
        <v>463650</v>
      </c>
      <c r="F13" s="18" t="n">
        <v>7302.02</v>
      </c>
      <c r="G13" s="30" t="n">
        <v>0.0316</v>
      </c>
      <c r="H13" s="27"/>
      <c r="I13" s="27"/>
      <c r="J13" s="21" t="s">
        <v>651</v>
      </c>
      <c r="K13" s="22" t="n">
        <v>0.0641</v>
      </c>
    </row>
    <row r="14" s="24" customFormat="true" ht="15" hidden="false" customHeight="false" outlineLevel="0" collapsed="false">
      <c r="A14" s="24" t="n">
        <v>7</v>
      </c>
      <c r="B14" s="24" t="s">
        <v>662</v>
      </c>
      <c r="C14" s="24" t="s">
        <v>663</v>
      </c>
      <c r="D14" s="25" t="s">
        <v>651</v>
      </c>
      <c r="E14" s="25" t="n">
        <v>114800</v>
      </c>
      <c r="F14" s="18" t="n">
        <v>6906.02</v>
      </c>
      <c r="G14" s="30" t="n">
        <v>0.0299</v>
      </c>
      <c r="H14" s="27"/>
      <c r="I14" s="27"/>
      <c r="J14" s="21" t="s">
        <v>640</v>
      </c>
      <c r="K14" s="22" t="n">
        <v>0.0586</v>
      </c>
    </row>
    <row r="15" s="24" customFormat="true" ht="15" hidden="false" customHeight="false" outlineLevel="0" collapsed="false">
      <c r="A15" s="24" t="n">
        <v>8</v>
      </c>
      <c r="B15" s="24" t="s">
        <v>658</v>
      </c>
      <c r="C15" s="24" t="s">
        <v>659</v>
      </c>
      <c r="D15" s="25" t="s">
        <v>660</v>
      </c>
      <c r="E15" s="25" t="n">
        <v>519835</v>
      </c>
      <c r="F15" s="18" t="n">
        <v>6087.79</v>
      </c>
      <c r="G15" s="30" t="n">
        <v>0.0264</v>
      </c>
      <c r="H15" s="27"/>
      <c r="I15" s="27"/>
      <c r="J15" s="21" t="s">
        <v>645</v>
      </c>
      <c r="K15" s="22" t="n">
        <v>0.0482</v>
      </c>
    </row>
    <row r="16" s="24" customFormat="true" ht="15" hidden="false" customHeight="false" outlineLevel="0" collapsed="false">
      <c r="A16" s="24" t="n">
        <v>9</v>
      </c>
      <c r="B16" s="24" t="s">
        <v>684</v>
      </c>
      <c r="C16" s="24" t="s">
        <v>685</v>
      </c>
      <c r="D16" s="25" t="s">
        <v>648</v>
      </c>
      <c r="E16" s="25" t="n">
        <v>1153093</v>
      </c>
      <c r="F16" s="18" t="n">
        <v>6061.23</v>
      </c>
      <c r="G16" s="30" t="n">
        <v>0.0262</v>
      </c>
      <c r="H16" s="27"/>
      <c r="I16" s="27"/>
      <c r="J16" s="21" t="s">
        <v>664</v>
      </c>
      <c r="K16" s="22" t="n">
        <v>0.0478</v>
      </c>
    </row>
    <row r="17" s="24" customFormat="true" ht="15" hidden="false" customHeight="false" outlineLevel="0" collapsed="false">
      <c r="A17" s="24" t="n">
        <v>10</v>
      </c>
      <c r="B17" s="24" t="s">
        <v>646</v>
      </c>
      <c r="C17" s="24" t="s">
        <v>647</v>
      </c>
      <c r="D17" s="25" t="s">
        <v>634</v>
      </c>
      <c r="E17" s="25" t="n">
        <v>6315074</v>
      </c>
      <c r="F17" s="18" t="n">
        <v>5775.14</v>
      </c>
      <c r="G17" s="30" t="n">
        <v>0.025</v>
      </c>
      <c r="H17" s="27"/>
      <c r="I17" s="27"/>
      <c r="J17" s="21" t="s">
        <v>688</v>
      </c>
      <c r="K17" s="22" t="n">
        <v>0.047</v>
      </c>
    </row>
    <row r="18" s="24" customFormat="true" ht="15" hidden="false" customHeight="false" outlineLevel="0" collapsed="false">
      <c r="A18" s="24" t="n">
        <v>11</v>
      </c>
      <c r="B18" s="24" t="s">
        <v>656</v>
      </c>
      <c r="C18" s="24" t="s">
        <v>657</v>
      </c>
      <c r="D18" s="25" t="s">
        <v>634</v>
      </c>
      <c r="E18" s="25" t="n">
        <v>394784</v>
      </c>
      <c r="F18" s="18" t="n">
        <v>5626.26</v>
      </c>
      <c r="G18" s="30" t="n">
        <v>0.0244</v>
      </c>
      <c r="H18" s="27"/>
      <c r="I18" s="27"/>
      <c r="J18" s="21" t="s">
        <v>655</v>
      </c>
      <c r="K18" s="22" t="n">
        <v>0.0459</v>
      </c>
    </row>
    <row r="19" s="24" customFormat="true" ht="15" hidden="false" customHeight="false" outlineLevel="0" collapsed="false">
      <c r="A19" s="24" t="n">
        <v>12</v>
      </c>
      <c r="B19" s="24" t="s">
        <v>643</v>
      </c>
      <c r="C19" s="24" t="s">
        <v>644</v>
      </c>
      <c r="D19" s="25" t="s">
        <v>645</v>
      </c>
      <c r="E19" s="25" t="n">
        <v>1436121</v>
      </c>
      <c r="F19" s="18" t="n">
        <v>5413.46</v>
      </c>
      <c r="G19" s="30" t="n">
        <v>0.0234</v>
      </c>
      <c r="H19" s="27"/>
      <c r="I19" s="27"/>
      <c r="J19" s="21" t="s">
        <v>661</v>
      </c>
      <c r="K19" s="22" t="n">
        <v>0.0424</v>
      </c>
    </row>
    <row r="20" s="24" customFormat="true" ht="15" hidden="false" customHeight="false" outlineLevel="0" collapsed="false">
      <c r="A20" s="24" t="n">
        <v>13</v>
      </c>
      <c r="B20" s="24" t="s">
        <v>649</v>
      </c>
      <c r="C20" s="24" t="s">
        <v>650</v>
      </c>
      <c r="D20" s="25" t="s">
        <v>648</v>
      </c>
      <c r="E20" s="25" t="n">
        <v>1353502</v>
      </c>
      <c r="F20" s="18" t="n">
        <v>5238.73</v>
      </c>
      <c r="G20" s="30" t="n">
        <v>0.0227</v>
      </c>
      <c r="H20" s="27"/>
      <c r="I20" s="27"/>
      <c r="J20" s="21" t="s">
        <v>660</v>
      </c>
      <c r="K20" s="22" t="n">
        <v>0.0326</v>
      </c>
    </row>
    <row r="21" s="24" customFormat="true" ht="15" hidden="false" customHeight="false" outlineLevel="0" collapsed="false">
      <c r="A21" s="24" t="n">
        <v>14</v>
      </c>
      <c r="B21" s="24" t="s">
        <v>689</v>
      </c>
      <c r="C21" s="24" t="s">
        <v>690</v>
      </c>
      <c r="D21" s="25" t="s">
        <v>648</v>
      </c>
      <c r="E21" s="25" t="n">
        <v>787613</v>
      </c>
      <c r="F21" s="18" t="n">
        <v>5118.3</v>
      </c>
      <c r="G21" s="30" t="n">
        <v>0.0222</v>
      </c>
      <c r="H21" s="27"/>
      <c r="I21" s="27"/>
      <c r="J21" s="21" t="s">
        <v>672</v>
      </c>
      <c r="K21" s="22" t="n">
        <v>0.0326</v>
      </c>
    </row>
    <row r="22" s="24" customFormat="true" ht="15" hidden="false" customHeight="false" outlineLevel="0" collapsed="false">
      <c r="A22" s="24" t="n">
        <v>15</v>
      </c>
      <c r="B22" s="24" t="s">
        <v>801</v>
      </c>
      <c r="C22" s="24" t="s">
        <v>802</v>
      </c>
      <c r="D22" s="25" t="s">
        <v>695</v>
      </c>
      <c r="E22" s="25" t="n">
        <v>2805544</v>
      </c>
      <c r="F22" s="18" t="n">
        <v>4864.81</v>
      </c>
      <c r="G22" s="30" t="n">
        <v>0.0211</v>
      </c>
      <c r="H22" s="27"/>
      <c r="I22" s="27"/>
      <c r="J22" s="21" t="s">
        <v>695</v>
      </c>
      <c r="K22" s="22" t="n">
        <v>0.032</v>
      </c>
    </row>
    <row r="23" s="24" customFormat="true" ht="15" hidden="false" customHeight="false" outlineLevel="0" collapsed="false">
      <c r="A23" s="24" t="n">
        <v>16</v>
      </c>
      <c r="B23" s="24" t="s">
        <v>665</v>
      </c>
      <c r="C23" s="24" t="s">
        <v>666</v>
      </c>
      <c r="D23" s="25" t="s">
        <v>661</v>
      </c>
      <c r="E23" s="25" t="n">
        <v>545606</v>
      </c>
      <c r="F23" s="18" t="n">
        <v>4772.69</v>
      </c>
      <c r="G23" s="30" t="n">
        <v>0.0207</v>
      </c>
      <c r="H23" s="27"/>
      <c r="I23" s="27"/>
      <c r="J23" s="21" t="s">
        <v>669</v>
      </c>
      <c r="K23" s="22" t="n">
        <v>0.0297</v>
      </c>
    </row>
    <row r="24" s="24" customFormat="true" ht="15" hidden="false" customHeight="false" outlineLevel="0" collapsed="false">
      <c r="A24" s="24" t="n">
        <v>17</v>
      </c>
      <c r="B24" s="24" t="s">
        <v>704</v>
      </c>
      <c r="C24" s="24" t="s">
        <v>705</v>
      </c>
      <c r="D24" s="25" t="s">
        <v>664</v>
      </c>
      <c r="E24" s="25" t="n">
        <v>318650</v>
      </c>
      <c r="F24" s="18" t="n">
        <v>4605.13</v>
      </c>
      <c r="G24" s="30" t="n">
        <v>0.0199</v>
      </c>
      <c r="H24" s="27"/>
      <c r="I24" s="27"/>
      <c r="J24" s="21" t="s">
        <v>683</v>
      </c>
      <c r="K24" s="22" t="n">
        <v>0.0239</v>
      </c>
    </row>
    <row r="25" s="24" customFormat="true" ht="15" hidden="false" customHeight="false" outlineLevel="0" collapsed="false">
      <c r="A25" s="24" t="n">
        <v>18</v>
      </c>
      <c r="B25" s="24" t="s">
        <v>677</v>
      </c>
      <c r="C25" s="24" t="s">
        <v>678</v>
      </c>
      <c r="D25" s="25" t="s">
        <v>634</v>
      </c>
      <c r="E25" s="25" t="n">
        <v>2884781</v>
      </c>
      <c r="F25" s="18" t="n">
        <v>4497.37</v>
      </c>
      <c r="G25" s="30" t="n">
        <v>0.0195</v>
      </c>
      <c r="H25" s="27"/>
      <c r="I25" s="27"/>
      <c r="J25" s="21" t="s">
        <v>676</v>
      </c>
      <c r="K25" s="22" t="n">
        <v>0.0187</v>
      </c>
    </row>
    <row r="26" s="24" customFormat="true" ht="15" hidden="false" customHeight="false" outlineLevel="0" collapsed="false">
      <c r="A26" s="24" t="n">
        <v>19</v>
      </c>
      <c r="B26" s="24" t="s">
        <v>667</v>
      </c>
      <c r="C26" s="24" t="s">
        <v>668</v>
      </c>
      <c r="D26" s="25" t="s">
        <v>655</v>
      </c>
      <c r="E26" s="25" t="n">
        <v>25939</v>
      </c>
      <c r="F26" s="18" t="n">
        <v>4431.21</v>
      </c>
      <c r="G26" s="30" t="n">
        <v>0.0192</v>
      </c>
      <c r="H26" s="27"/>
      <c r="I26" s="27"/>
      <c r="J26" s="21" t="s">
        <v>703</v>
      </c>
      <c r="K26" s="22" t="n">
        <v>0.0184</v>
      </c>
    </row>
    <row r="27" s="24" customFormat="true" ht="15" hidden="false" customHeight="false" outlineLevel="0" collapsed="false">
      <c r="A27" s="24" t="n">
        <v>20</v>
      </c>
      <c r="B27" s="24" t="s">
        <v>679</v>
      </c>
      <c r="C27" s="24" t="s">
        <v>680</v>
      </c>
      <c r="D27" s="25" t="s">
        <v>655</v>
      </c>
      <c r="E27" s="25" t="n">
        <v>219276</v>
      </c>
      <c r="F27" s="18" t="n">
        <v>4310.31</v>
      </c>
      <c r="G27" s="30" t="n">
        <v>0.0187</v>
      </c>
      <c r="H27" s="27"/>
      <c r="I27" s="27"/>
      <c r="J27" s="21" t="s">
        <v>654</v>
      </c>
      <c r="K27" s="22" t="n">
        <v>0.0176</v>
      </c>
    </row>
    <row r="28" s="24" customFormat="true" ht="15" hidden="false" customHeight="false" outlineLevel="0" collapsed="false">
      <c r="A28" s="24" t="n">
        <v>21</v>
      </c>
      <c r="B28" s="24" t="s">
        <v>681</v>
      </c>
      <c r="C28" s="24" t="s">
        <v>682</v>
      </c>
      <c r="D28" s="25" t="s">
        <v>683</v>
      </c>
      <c r="E28" s="25" t="n">
        <v>109852</v>
      </c>
      <c r="F28" s="18" t="n">
        <v>4170.2</v>
      </c>
      <c r="G28" s="30" t="n">
        <v>0.0181</v>
      </c>
      <c r="H28" s="27"/>
      <c r="I28" s="27"/>
      <c r="J28" s="21" t="s">
        <v>675</v>
      </c>
      <c r="K28" s="22" t="n">
        <v>0.0089</v>
      </c>
    </row>
    <row r="29" s="24" customFormat="true" ht="15" hidden="false" customHeight="false" outlineLevel="0" collapsed="false">
      <c r="A29" s="24" t="n">
        <v>22</v>
      </c>
      <c r="B29" s="24" t="s">
        <v>715</v>
      </c>
      <c r="C29" s="24" t="s">
        <v>716</v>
      </c>
      <c r="D29" s="25" t="s">
        <v>688</v>
      </c>
      <c r="E29" s="25" t="n">
        <v>804925</v>
      </c>
      <c r="F29" s="18" t="n">
        <v>4157.84</v>
      </c>
      <c r="G29" s="30" t="n">
        <v>0.018</v>
      </c>
      <c r="H29" s="27"/>
      <c r="I29" s="27"/>
      <c r="J29" s="21" t="s">
        <v>43</v>
      </c>
      <c r="K29" s="22" t="n">
        <v>0.0079</v>
      </c>
    </row>
    <row r="30" s="24" customFormat="true" ht="15" hidden="false" customHeight="false" outlineLevel="0" collapsed="false">
      <c r="A30" s="24" t="n">
        <v>23</v>
      </c>
      <c r="B30" s="24" t="s">
        <v>701</v>
      </c>
      <c r="C30" s="24" t="s">
        <v>702</v>
      </c>
      <c r="D30" s="25" t="s">
        <v>664</v>
      </c>
      <c r="E30" s="25" t="n">
        <v>593036</v>
      </c>
      <c r="F30" s="18" t="n">
        <v>4080.98</v>
      </c>
      <c r="G30" s="30" t="n">
        <v>0.0177</v>
      </c>
      <c r="H30" s="27"/>
      <c r="I30" s="27"/>
      <c r="J30" s="21"/>
      <c r="K30" s="21"/>
    </row>
    <row r="31" s="24" customFormat="true" ht="15" hidden="false" customHeight="false" outlineLevel="0" collapsed="false">
      <c r="A31" s="24" t="n">
        <v>24</v>
      </c>
      <c r="B31" s="24" t="s">
        <v>652</v>
      </c>
      <c r="C31" s="24" t="s">
        <v>653</v>
      </c>
      <c r="D31" s="25" t="s">
        <v>654</v>
      </c>
      <c r="E31" s="25" t="n">
        <v>840019</v>
      </c>
      <c r="F31" s="18" t="n">
        <v>4054.77</v>
      </c>
      <c r="G31" s="30" t="n">
        <v>0.0176</v>
      </c>
      <c r="H31" s="27"/>
      <c r="I31" s="27"/>
      <c r="J31" s="21"/>
      <c r="K31" s="22"/>
    </row>
    <row r="32" s="24" customFormat="true" ht="15" hidden="false" customHeight="false" outlineLevel="0" collapsed="false">
      <c r="A32" s="24" t="n">
        <v>25</v>
      </c>
      <c r="B32" s="24" t="s">
        <v>686</v>
      </c>
      <c r="C32" s="24" t="s">
        <v>687</v>
      </c>
      <c r="D32" s="25" t="s">
        <v>631</v>
      </c>
      <c r="E32" s="25" t="n">
        <v>358301</v>
      </c>
      <c r="F32" s="18" t="n">
        <v>3846.36</v>
      </c>
      <c r="G32" s="30" t="n">
        <v>0.0166</v>
      </c>
      <c r="H32" s="27"/>
      <c r="I32" s="27"/>
      <c r="J32" s="21"/>
      <c r="K32" s="22"/>
    </row>
    <row r="33" s="24" customFormat="true" ht="15" hidden="false" customHeight="false" outlineLevel="0" collapsed="false">
      <c r="A33" s="24" t="n">
        <v>26</v>
      </c>
      <c r="B33" s="24" t="s">
        <v>670</v>
      </c>
      <c r="C33" s="24" t="s">
        <v>671</v>
      </c>
      <c r="D33" s="25" t="s">
        <v>651</v>
      </c>
      <c r="E33" s="25" t="n">
        <v>806151</v>
      </c>
      <c r="F33" s="18" t="n">
        <v>3755.45</v>
      </c>
      <c r="G33" s="30" t="n">
        <v>0.0163</v>
      </c>
      <c r="H33" s="27"/>
      <c r="I33" s="27"/>
      <c r="J33" s="21"/>
      <c r="K33" s="22"/>
    </row>
    <row r="34" s="24" customFormat="true" ht="15" hidden="false" customHeight="false" outlineLevel="0" collapsed="false">
      <c r="A34" s="24" t="n">
        <v>27</v>
      </c>
      <c r="B34" s="24" t="s">
        <v>691</v>
      </c>
      <c r="C34" s="24" t="s">
        <v>692</v>
      </c>
      <c r="D34" s="25" t="s">
        <v>669</v>
      </c>
      <c r="E34" s="25" t="n">
        <v>223198</v>
      </c>
      <c r="F34" s="18" t="n">
        <v>3631.77</v>
      </c>
      <c r="G34" s="30" t="n">
        <v>0.0157</v>
      </c>
      <c r="H34" s="27"/>
      <c r="I34" s="27"/>
      <c r="J34" s="21"/>
      <c r="K34" s="22"/>
    </row>
    <row r="35" s="24" customFormat="true" ht="15" hidden="false" customHeight="false" outlineLevel="0" collapsed="false">
      <c r="A35" s="24" t="n">
        <v>28</v>
      </c>
      <c r="B35" s="24" t="s">
        <v>845</v>
      </c>
      <c r="C35" s="24" t="s">
        <v>846</v>
      </c>
      <c r="D35" s="25" t="s">
        <v>688</v>
      </c>
      <c r="E35" s="25" t="n">
        <v>2815573</v>
      </c>
      <c r="F35" s="18" t="n">
        <v>3544.81</v>
      </c>
      <c r="G35" s="30" t="n">
        <v>0.0153</v>
      </c>
      <c r="H35" s="27"/>
      <c r="I35" s="27"/>
      <c r="J35" s="21"/>
      <c r="K35" s="22"/>
    </row>
    <row r="36" s="24" customFormat="true" ht="15" hidden="false" customHeight="false" outlineLevel="0" collapsed="false">
      <c r="A36" s="24" t="n">
        <v>29</v>
      </c>
      <c r="B36" s="24" t="s">
        <v>698</v>
      </c>
      <c r="C36" s="24" t="s">
        <v>699</v>
      </c>
      <c r="D36" s="25" t="s">
        <v>669</v>
      </c>
      <c r="E36" s="25" t="n">
        <v>942540</v>
      </c>
      <c r="F36" s="18" t="n">
        <v>3237.62</v>
      </c>
      <c r="G36" s="30" t="n">
        <v>0.014</v>
      </c>
      <c r="H36" s="27"/>
      <c r="I36" s="27"/>
      <c r="J36" s="21"/>
      <c r="K36" s="22"/>
    </row>
    <row r="37" s="24" customFormat="true" ht="15" hidden="false" customHeight="false" outlineLevel="0" collapsed="false">
      <c r="A37" s="24" t="n">
        <v>30</v>
      </c>
      <c r="B37" s="24" t="s">
        <v>754</v>
      </c>
      <c r="C37" s="24" t="s">
        <v>755</v>
      </c>
      <c r="D37" s="25" t="s">
        <v>645</v>
      </c>
      <c r="E37" s="25" t="n">
        <v>1980646</v>
      </c>
      <c r="F37" s="18" t="n">
        <v>3198.74</v>
      </c>
      <c r="G37" s="30" t="n">
        <v>0.0138</v>
      </c>
      <c r="H37" s="27"/>
      <c r="I37" s="27"/>
      <c r="J37" s="21"/>
      <c r="K37" s="22"/>
    </row>
    <row r="38" s="24" customFormat="true" ht="15" hidden="false" customHeight="false" outlineLevel="0" collapsed="false">
      <c r="A38" s="24" t="n">
        <v>31</v>
      </c>
      <c r="B38" s="24" t="s">
        <v>693</v>
      </c>
      <c r="C38" s="24" t="s">
        <v>694</v>
      </c>
      <c r="D38" s="25" t="s">
        <v>640</v>
      </c>
      <c r="E38" s="25" t="n">
        <v>3876532</v>
      </c>
      <c r="F38" s="18" t="n">
        <v>3176.82</v>
      </c>
      <c r="G38" s="30" t="n">
        <v>0.0138</v>
      </c>
      <c r="H38" s="27"/>
      <c r="I38" s="27"/>
      <c r="J38" s="21"/>
      <c r="K38" s="22"/>
    </row>
    <row r="39" s="24" customFormat="true" ht="15" hidden="false" customHeight="false" outlineLevel="0" collapsed="false">
      <c r="A39" s="24" t="n">
        <v>32</v>
      </c>
      <c r="B39" s="24" t="s">
        <v>726</v>
      </c>
      <c r="C39" s="24" t="s">
        <v>727</v>
      </c>
      <c r="D39" s="25" t="s">
        <v>688</v>
      </c>
      <c r="E39" s="25" t="n">
        <v>546854</v>
      </c>
      <c r="F39" s="18" t="n">
        <v>3166.01</v>
      </c>
      <c r="G39" s="30" t="n">
        <v>0.0137</v>
      </c>
      <c r="H39" s="27"/>
      <c r="I39" s="27"/>
      <c r="J39" s="21"/>
      <c r="K39" s="22"/>
    </row>
    <row r="40" s="24" customFormat="true" ht="15" hidden="false" customHeight="false" outlineLevel="0" collapsed="false">
      <c r="A40" s="24" t="n">
        <v>33</v>
      </c>
      <c r="B40" s="24" t="s">
        <v>580</v>
      </c>
      <c r="C40" s="24" t="s">
        <v>725</v>
      </c>
      <c r="D40" s="25" t="s">
        <v>634</v>
      </c>
      <c r="E40" s="25" t="n">
        <v>2039726</v>
      </c>
      <c r="F40" s="18" t="n">
        <v>3057.55</v>
      </c>
      <c r="G40" s="30" t="n">
        <v>0.0132</v>
      </c>
      <c r="H40" s="27"/>
      <c r="I40" s="27"/>
      <c r="J40" s="21"/>
      <c r="K40" s="22"/>
    </row>
    <row r="41" s="24" customFormat="true" ht="15" hidden="false" customHeight="false" outlineLevel="0" collapsed="false">
      <c r="A41" s="24" t="n">
        <v>34</v>
      </c>
      <c r="B41" s="24" t="s">
        <v>696</v>
      </c>
      <c r="C41" s="24" t="s">
        <v>697</v>
      </c>
      <c r="D41" s="25" t="s">
        <v>640</v>
      </c>
      <c r="E41" s="25" t="n">
        <v>996268</v>
      </c>
      <c r="F41" s="18" t="n">
        <v>3040.61</v>
      </c>
      <c r="G41" s="30" t="n">
        <v>0.0132</v>
      </c>
      <c r="H41" s="27"/>
      <c r="I41" s="27"/>
      <c r="J41" s="21"/>
      <c r="K41" s="22"/>
    </row>
    <row r="42" s="24" customFormat="true" ht="15" hidden="false" customHeight="false" outlineLevel="0" collapsed="false">
      <c r="A42" s="24" t="n">
        <v>35</v>
      </c>
      <c r="B42" s="24" t="s">
        <v>730</v>
      </c>
      <c r="C42" s="24" t="s">
        <v>731</v>
      </c>
      <c r="D42" s="25" t="s">
        <v>672</v>
      </c>
      <c r="E42" s="25" t="n">
        <v>481110</v>
      </c>
      <c r="F42" s="18" t="n">
        <v>2807.28</v>
      </c>
      <c r="G42" s="30" t="n">
        <v>0.0122</v>
      </c>
      <c r="H42" s="27"/>
      <c r="I42" s="27"/>
      <c r="J42" s="21"/>
      <c r="K42" s="22"/>
    </row>
    <row r="43" s="24" customFormat="true" ht="15" hidden="false" customHeight="false" outlineLevel="0" collapsed="false">
      <c r="A43" s="24" t="n">
        <v>36</v>
      </c>
      <c r="B43" s="24" t="s">
        <v>719</v>
      </c>
      <c r="C43" s="24" t="s">
        <v>720</v>
      </c>
      <c r="D43" s="25" t="s">
        <v>672</v>
      </c>
      <c r="E43" s="25" t="n">
        <v>886680</v>
      </c>
      <c r="F43" s="18" t="n">
        <v>2781.96</v>
      </c>
      <c r="G43" s="30" t="n">
        <v>0.012</v>
      </c>
      <c r="H43" s="27"/>
      <c r="I43" s="27"/>
      <c r="J43" s="21"/>
      <c r="K43" s="22"/>
    </row>
    <row r="44" s="24" customFormat="true" ht="15" hidden="false" customHeight="false" outlineLevel="0" collapsed="false">
      <c r="A44" s="24" t="n">
        <v>37</v>
      </c>
      <c r="B44" s="24" t="s">
        <v>711</v>
      </c>
      <c r="C44" s="24" t="s">
        <v>712</v>
      </c>
      <c r="D44" s="25" t="s">
        <v>661</v>
      </c>
      <c r="E44" s="25" t="n">
        <v>271825</v>
      </c>
      <c r="F44" s="18" t="n">
        <v>2778.73</v>
      </c>
      <c r="G44" s="30" t="n">
        <v>0.012</v>
      </c>
      <c r="H44" s="27"/>
      <c r="I44" s="27"/>
      <c r="J44" s="21"/>
      <c r="K44" s="22"/>
    </row>
    <row r="45" s="24" customFormat="true" ht="15" hidden="false" customHeight="false" outlineLevel="0" collapsed="false">
      <c r="A45" s="24" t="n">
        <v>38</v>
      </c>
      <c r="B45" s="24" t="s">
        <v>732</v>
      </c>
      <c r="C45" s="24" t="s">
        <v>733</v>
      </c>
      <c r="D45" s="25" t="s">
        <v>631</v>
      </c>
      <c r="E45" s="25" t="n">
        <v>77996</v>
      </c>
      <c r="F45" s="18" t="n">
        <v>2631.59</v>
      </c>
      <c r="G45" s="30" t="n">
        <v>0.0114</v>
      </c>
      <c r="H45" s="27"/>
      <c r="I45" s="27"/>
      <c r="J45" s="21"/>
      <c r="K45" s="22"/>
    </row>
    <row r="46" s="24" customFormat="true" ht="15" hidden="false" customHeight="false" outlineLevel="0" collapsed="false">
      <c r="A46" s="24" t="n">
        <v>39</v>
      </c>
      <c r="B46" s="24" t="s">
        <v>742</v>
      </c>
      <c r="C46" s="24" t="s">
        <v>743</v>
      </c>
      <c r="D46" s="25" t="s">
        <v>703</v>
      </c>
      <c r="E46" s="25" t="n">
        <v>889020</v>
      </c>
      <c r="F46" s="18" t="n">
        <v>2547.93</v>
      </c>
      <c r="G46" s="30" t="n">
        <v>0.011</v>
      </c>
      <c r="H46" s="27"/>
      <c r="I46" s="27"/>
      <c r="J46" s="21"/>
      <c r="K46" s="22"/>
    </row>
    <row r="47" s="24" customFormat="true" ht="15" hidden="false" customHeight="false" outlineLevel="0" collapsed="false">
      <c r="A47" s="24" t="n">
        <v>40</v>
      </c>
      <c r="B47" s="24" t="s">
        <v>721</v>
      </c>
      <c r="C47" s="24" t="s">
        <v>722</v>
      </c>
      <c r="D47" s="25" t="s">
        <v>645</v>
      </c>
      <c r="E47" s="25" t="n">
        <v>629056</v>
      </c>
      <c r="F47" s="18" t="n">
        <v>2536.04</v>
      </c>
      <c r="G47" s="30" t="n">
        <v>0.011</v>
      </c>
      <c r="H47" s="27"/>
      <c r="I47" s="27"/>
      <c r="J47" s="21"/>
      <c r="K47" s="22"/>
    </row>
    <row r="48" s="24" customFormat="true" ht="15" hidden="false" customHeight="false" outlineLevel="0" collapsed="false">
      <c r="A48" s="24" t="n">
        <v>41</v>
      </c>
      <c r="B48" s="24" t="s">
        <v>746</v>
      </c>
      <c r="C48" s="24" t="s">
        <v>747</v>
      </c>
      <c r="D48" s="25" t="s">
        <v>651</v>
      </c>
      <c r="E48" s="25" t="n">
        <v>898016</v>
      </c>
      <c r="F48" s="18" t="n">
        <v>2533.75</v>
      </c>
      <c r="G48" s="30" t="n">
        <v>0.011</v>
      </c>
      <c r="H48" s="27"/>
      <c r="I48" s="27"/>
      <c r="J48" s="21"/>
      <c r="K48" s="22"/>
    </row>
    <row r="49" s="24" customFormat="true" ht="15" hidden="false" customHeight="false" outlineLevel="0" collapsed="false">
      <c r="A49" s="24" t="n">
        <v>42</v>
      </c>
      <c r="B49" s="24" t="s">
        <v>717</v>
      </c>
      <c r="C49" s="24" t="s">
        <v>718</v>
      </c>
      <c r="D49" s="25" t="s">
        <v>695</v>
      </c>
      <c r="E49" s="25" t="n">
        <v>1604500</v>
      </c>
      <c r="F49" s="18" t="n">
        <v>2515.05</v>
      </c>
      <c r="G49" s="30" t="n">
        <v>0.0109</v>
      </c>
      <c r="H49" s="27"/>
      <c r="I49" s="27"/>
      <c r="J49" s="21"/>
      <c r="K49" s="22"/>
    </row>
    <row r="50" s="24" customFormat="true" ht="15" hidden="false" customHeight="false" outlineLevel="0" collapsed="false">
      <c r="A50" s="24" t="n">
        <v>43</v>
      </c>
      <c r="B50" s="24" t="s">
        <v>708</v>
      </c>
      <c r="C50" s="24" t="s">
        <v>709</v>
      </c>
      <c r="D50" s="25" t="s">
        <v>676</v>
      </c>
      <c r="E50" s="25" t="n">
        <v>275640</v>
      </c>
      <c r="F50" s="18" t="n">
        <v>2453.33</v>
      </c>
      <c r="G50" s="30" t="n">
        <v>0.0106</v>
      </c>
      <c r="H50" s="27"/>
      <c r="I50" s="27"/>
      <c r="J50" s="21"/>
      <c r="K50" s="22"/>
    </row>
    <row r="51" s="24" customFormat="true" ht="15" hidden="false" customHeight="false" outlineLevel="0" collapsed="false">
      <c r="A51" s="24" t="n">
        <v>44</v>
      </c>
      <c r="B51" s="24" t="s">
        <v>740</v>
      </c>
      <c r="C51" s="24" t="s">
        <v>741</v>
      </c>
      <c r="D51" s="25" t="s">
        <v>664</v>
      </c>
      <c r="E51" s="25" t="n">
        <v>151869</v>
      </c>
      <c r="F51" s="18" t="n">
        <v>2357.92</v>
      </c>
      <c r="G51" s="30" t="n">
        <v>0.0102</v>
      </c>
      <c r="H51" s="27"/>
      <c r="I51" s="27"/>
      <c r="J51" s="21"/>
      <c r="K51" s="22"/>
    </row>
    <row r="52" s="24" customFormat="true" ht="15" hidden="false" customHeight="false" outlineLevel="0" collapsed="false">
      <c r="A52" s="24" t="n">
        <v>45</v>
      </c>
      <c r="B52" s="24" t="s">
        <v>736</v>
      </c>
      <c r="C52" s="24" t="s">
        <v>737</v>
      </c>
      <c r="D52" s="25" t="s">
        <v>661</v>
      </c>
      <c r="E52" s="25" t="n">
        <v>288946</v>
      </c>
      <c r="F52" s="18" t="n">
        <v>2249.73</v>
      </c>
      <c r="G52" s="30" t="n">
        <v>0.0097</v>
      </c>
      <c r="H52" s="27"/>
      <c r="I52" s="27"/>
      <c r="J52" s="21"/>
      <c r="K52" s="22"/>
    </row>
    <row r="53" s="24" customFormat="true" ht="15" hidden="false" customHeight="false" outlineLevel="0" collapsed="false">
      <c r="A53" s="24" t="n">
        <v>46</v>
      </c>
      <c r="B53" s="24" t="s">
        <v>758</v>
      </c>
      <c r="C53" s="24" t="s">
        <v>759</v>
      </c>
      <c r="D53" s="25" t="s">
        <v>675</v>
      </c>
      <c r="E53" s="25" t="n">
        <v>319149</v>
      </c>
      <c r="F53" s="18" t="n">
        <v>2065.21</v>
      </c>
      <c r="G53" s="30" t="n">
        <v>0.0089</v>
      </c>
      <c r="H53" s="27"/>
      <c r="I53" s="27"/>
      <c r="J53" s="21"/>
      <c r="K53" s="22"/>
    </row>
    <row r="54" s="24" customFormat="true" ht="15" hidden="false" customHeight="false" outlineLevel="0" collapsed="false">
      <c r="A54" s="24" t="n">
        <v>47</v>
      </c>
      <c r="B54" s="24" t="s">
        <v>748</v>
      </c>
      <c r="C54" s="24" t="s">
        <v>749</v>
      </c>
      <c r="D54" s="25" t="s">
        <v>631</v>
      </c>
      <c r="E54" s="25" t="n">
        <v>69453</v>
      </c>
      <c r="F54" s="18" t="n">
        <v>1992.26</v>
      </c>
      <c r="G54" s="30" t="n">
        <v>0.0086</v>
      </c>
      <c r="H54" s="27"/>
      <c r="I54" s="27"/>
      <c r="J54" s="21"/>
      <c r="K54" s="22"/>
    </row>
    <row r="55" s="24" customFormat="true" ht="15" hidden="false" customHeight="false" outlineLevel="0" collapsed="false">
      <c r="A55" s="24" t="n">
        <v>48</v>
      </c>
      <c r="B55" s="24" t="s">
        <v>744</v>
      </c>
      <c r="C55" s="24" t="s">
        <v>745</v>
      </c>
      <c r="D55" s="25" t="s">
        <v>672</v>
      </c>
      <c r="E55" s="25" t="n">
        <v>1003405</v>
      </c>
      <c r="F55" s="18" t="n">
        <v>1934.06</v>
      </c>
      <c r="G55" s="30" t="n">
        <v>0.0084</v>
      </c>
      <c r="H55" s="27"/>
      <c r="I55" s="27"/>
      <c r="J55" s="21"/>
      <c r="K55" s="22"/>
    </row>
    <row r="56" s="24" customFormat="true" ht="15" hidden="false" customHeight="false" outlineLevel="0" collapsed="false">
      <c r="A56" s="24" t="n">
        <v>49</v>
      </c>
      <c r="B56" s="24" t="s">
        <v>728</v>
      </c>
      <c r="C56" s="24" t="s">
        <v>729</v>
      </c>
      <c r="D56" s="25" t="s">
        <v>676</v>
      </c>
      <c r="E56" s="25" t="n">
        <v>418627</v>
      </c>
      <c r="F56" s="18" t="n">
        <v>1860.38</v>
      </c>
      <c r="G56" s="30" t="n">
        <v>0.0081</v>
      </c>
      <c r="H56" s="27"/>
      <c r="I56" s="27"/>
      <c r="J56" s="21"/>
      <c r="K56" s="22"/>
    </row>
    <row r="57" s="24" customFormat="true" ht="15" hidden="false" customHeight="false" outlineLevel="0" collapsed="false">
      <c r="A57" s="24" t="n">
        <v>50</v>
      </c>
      <c r="B57" s="24" t="s">
        <v>706</v>
      </c>
      <c r="C57" s="24" t="s">
        <v>707</v>
      </c>
      <c r="D57" s="25" t="s">
        <v>655</v>
      </c>
      <c r="E57" s="25" t="n">
        <v>275000</v>
      </c>
      <c r="F57" s="18" t="n">
        <v>1849.79</v>
      </c>
      <c r="G57" s="30" t="n">
        <v>0.008</v>
      </c>
      <c r="H57" s="27"/>
      <c r="I57" s="27"/>
      <c r="J57" s="21"/>
      <c r="K57" s="22"/>
    </row>
    <row r="58" s="24" customFormat="true" ht="15" hidden="false" customHeight="false" outlineLevel="0" collapsed="false">
      <c r="A58" s="24" t="n">
        <v>51</v>
      </c>
      <c r="B58" s="24" t="s">
        <v>713</v>
      </c>
      <c r="C58" s="24" t="s">
        <v>714</v>
      </c>
      <c r="D58" s="25" t="s">
        <v>631</v>
      </c>
      <c r="E58" s="25" t="n">
        <v>486769</v>
      </c>
      <c r="F58" s="18" t="n">
        <v>1843.15</v>
      </c>
      <c r="G58" s="30" t="n">
        <v>0.008</v>
      </c>
      <c r="H58" s="27"/>
      <c r="I58" s="27"/>
      <c r="J58" s="21"/>
      <c r="K58" s="22"/>
    </row>
    <row r="59" s="24" customFormat="true" ht="15" hidden="false" customHeight="false" outlineLevel="0" collapsed="false">
      <c r="A59" s="24" t="n">
        <v>52</v>
      </c>
      <c r="B59" s="24" t="s">
        <v>752</v>
      </c>
      <c r="C59" s="24" t="s">
        <v>753</v>
      </c>
      <c r="D59" s="25" t="s">
        <v>631</v>
      </c>
      <c r="E59" s="25" t="n">
        <v>85876</v>
      </c>
      <c r="F59" s="18" t="n">
        <v>1768.57</v>
      </c>
      <c r="G59" s="30" t="n">
        <v>0.0077</v>
      </c>
      <c r="H59" s="27"/>
      <c r="I59" s="27"/>
      <c r="J59" s="21"/>
      <c r="K59" s="22"/>
    </row>
    <row r="60" s="24" customFormat="true" ht="15" hidden="false" customHeight="false" outlineLevel="0" collapsed="false">
      <c r="A60" s="24" t="n">
        <v>53</v>
      </c>
      <c r="B60" s="24" t="s">
        <v>826</v>
      </c>
      <c r="C60" s="24" t="s">
        <v>827</v>
      </c>
      <c r="D60" s="25" t="s">
        <v>703</v>
      </c>
      <c r="E60" s="25" t="n">
        <v>215878</v>
      </c>
      <c r="F60" s="18" t="n">
        <v>1706.84</v>
      </c>
      <c r="G60" s="30" t="n">
        <v>0.0074</v>
      </c>
      <c r="H60" s="27"/>
      <c r="I60" s="27"/>
      <c r="J60" s="21"/>
      <c r="K60" s="22"/>
    </row>
    <row r="61" s="24" customFormat="true" ht="15" hidden="false" customHeight="false" outlineLevel="0" collapsed="false">
      <c r="A61" s="24" t="n">
        <v>54</v>
      </c>
      <c r="B61" s="24" t="s">
        <v>756</v>
      </c>
      <c r="C61" s="24" t="s">
        <v>757</v>
      </c>
      <c r="D61" s="25" t="s">
        <v>651</v>
      </c>
      <c r="E61" s="25" t="n">
        <v>1894231</v>
      </c>
      <c r="F61" s="18" t="n">
        <v>1601.57</v>
      </c>
      <c r="G61" s="30" t="n">
        <v>0.0069</v>
      </c>
      <c r="H61" s="27"/>
      <c r="I61" s="27"/>
      <c r="J61" s="21"/>
      <c r="K61" s="22"/>
    </row>
    <row r="62" s="24" customFormat="true" ht="15" hidden="false" customHeight="false" outlineLevel="0" collapsed="false">
      <c r="A62" s="24" t="n">
        <v>55</v>
      </c>
      <c r="B62" s="24" t="s">
        <v>760</v>
      </c>
      <c r="C62" s="24" t="s">
        <v>761</v>
      </c>
      <c r="D62" s="25" t="s">
        <v>660</v>
      </c>
      <c r="E62" s="25" t="n">
        <v>405288</v>
      </c>
      <c r="F62" s="18" t="n">
        <v>1443.23</v>
      </c>
      <c r="G62" s="30" t="n">
        <v>0.0062</v>
      </c>
      <c r="H62" s="27"/>
      <c r="I62" s="27"/>
      <c r="J62" s="21"/>
      <c r="K62" s="22"/>
    </row>
    <row r="63" s="24" customFormat="true" ht="15" hidden="false" customHeight="false" outlineLevel="0" collapsed="false">
      <c r="A63" s="24" t="n">
        <v>56</v>
      </c>
      <c r="B63" s="24" t="s">
        <v>750</v>
      </c>
      <c r="C63" s="24" t="s">
        <v>751</v>
      </c>
      <c r="D63" s="25" t="s">
        <v>683</v>
      </c>
      <c r="E63" s="25" t="n">
        <v>276556</v>
      </c>
      <c r="F63" s="18" t="n">
        <v>1348.63</v>
      </c>
      <c r="G63" s="30" t="n">
        <v>0.0058</v>
      </c>
      <c r="H63" s="27"/>
      <c r="I63" s="27"/>
      <c r="J63" s="21"/>
      <c r="K63" s="22"/>
    </row>
    <row r="64" s="24" customFormat="true" ht="15" hidden="false" customHeight="false" outlineLevel="0" collapsed="false">
      <c r="A64" s="31"/>
      <c r="B64" s="32" t="s">
        <v>33</v>
      </c>
      <c r="C64" s="32"/>
      <c r="D64" s="33"/>
      <c r="E64" s="33"/>
      <c r="F64" s="34" t="n">
        <v>229133.77</v>
      </c>
      <c r="G64" s="35" t="n">
        <v>0.9921</v>
      </c>
      <c r="H64" s="27"/>
      <c r="I64" s="27"/>
      <c r="J64" s="21"/>
      <c r="K64" s="22"/>
    </row>
    <row r="65" s="24" customFormat="true" ht="15" hidden="false" customHeight="false" outlineLevel="0" collapsed="false">
      <c r="D65" s="25"/>
      <c r="E65" s="25"/>
      <c r="F65" s="18"/>
      <c r="H65" s="27"/>
      <c r="I65" s="27"/>
      <c r="J65" s="21"/>
      <c r="K65" s="22"/>
    </row>
    <row r="66" s="24" customFormat="true" ht="15" hidden="false" customHeight="false" outlineLevel="0" collapsed="false">
      <c r="B66" s="36" t="s">
        <v>199</v>
      </c>
      <c r="C66" s="36"/>
      <c r="D66" s="25"/>
      <c r="E66" s="25"/>
      <c r="F66" s="18"/>
      <c r="H66" s="27"/>
      <c r="I66" s="27"/>
      <c r="J66" s="21"/>
      <c r="K66" s="22"/>
    </row>
    <row r="67" s="24" customFormat="true" ht="15" hidden="false" customHeight="false" outlineLevel="0" collapsed="false">
      <c r="A67" s="24" t="n">
        <v>57</v>
      </c>
      <c r="B67" s="24" t="s">
        <v>847</v>
      </c>
      <c r="D67" s="25" t="s">
        <v>703</v>
      </c>
      <c r="E67" s="25" t="n">
        <v>25000</v>
      </c>
      <c r="F67" s="18" t="n">
        <v>0</v>
      </c>
      <c r="G67" s="30" t="s">
        <v>768</v>
      </c>
      <c r="H67" s="27"/>
      <c r="I67" s="27"/>
      <c r="J67" s="21"/>
      <c r="K67" s="22"/>
    </row>
    <row r="68" s="24" customFormat="true" ht="15" hidden="false" customHeight="false" outlineLevel="0" collapsed="false">
      <c r="A68" s="24" t="n">
        <v>58</v>
      </c>
      <c r="B68" s="24" t="s">
        <v>766</v>
      </c>
      <c r="C68" s="24" t="s">
        <v>767</v>
      </c>
      <c r="D68" s="25" t="s">
        <v>661</v>
      </c>
      <c r="E68" s="25" t="n">
        <v>122549</v>
      </c>
      <c r="F68" s="18" t="n">
        <v>0</v>
      </c>
      <c r="G68" s="30" t="s">
        <v>768</v>
      </c>
      <c r="H68" s="27"/>
      <c r="I68" s="27"/>
      <c r="J68" s="21"/>
      <c r="K68" s="22"/>
    </row>
    <row r="69" s="24" customFormat="true" ht="15" hidden="false" customHeight="false" outlineLevel="0" collapsed="false">
      <c r="A69" s="31"/>
      <c r="B69" s="32" t="s">
        <v>33</v>
      </c>
      <c r="C69" s="32"/>
      <c r="D69" s="33"/>
      <c r="E69" s="33"/>
      <c r="F69" s="34" t="n">
        <v>0</v>
      </c>
      <c r="G69" s="35" t="s">
        <v>768</v>
      </c>
      <c r="H69" s="27"/>
      <c r="I69" s="27"/>
      <c r="J69" s="21"/>
      <c r="K69" s="22"/>
    </row>
    <row r="70" s="24" customFormat="true" ht="15" hidden="false" customHeight="false" outlineLevel="0" collapsed="false">
      <c r="D70" s="25"/>
      <c r="E70" s="25"/>
      <c r="F70" s="18"/>
      <c r="G70" s="30"/>
      <c r="H70" s="27"/>
      <c r="I70" s="27"/>
      <c r="J70" s="21"/>
      <c r="K70" s="22"/>
    </row>
    <row r="71" s="24" customFormat="true" ht="15" hidden="false" customHeight="false" outlineLevel="0" collapsed="false">
      <c r="B71" s="36" t="s">
        <v>35</v>
      </c>
      <c r="C71" s="36"/>
      <c r="D71" s="25"/>
      <c r="E71" s="25"/>
      <c r="F71" s="18"/>
      <c r="G71" s="30"/>
      <c r="H71" s="27"/>
      <c r="I71" s="27"/>
      <c r="J71" s="21"/>
      <c r="K71" s="22"/>
    </row>
    <row r="72" s="24" customFormat="true" ht="15" hidden="false" customHeight="false" outlineLevel="0" collapsed="false">
      <c r="A72" s="24" t="n">
        <v>59</v>
      </c>
      <c r="B72" s="36" t="s">
        <v>166</v>
      </c>
      <c r="D72" s="25"/>
      <c r="E72" s="25"/>
      <c r="F72" s="18" t="n">
        <v>3000.27</v>
      </c>
      <c r="G72" s="30" t="n">
        <v>0.013</v>
      </c>
      <c r="H72" s="27" t="n">
        <v>42828</v>
      </c>
      <c r="I72" s="27"/>
      <c r="J72" s="21"/>
      <c r="K72" s="22"/>
    </row>
    <row r="73" s="24" customFormat="true" ht="15" hidden="false" customHeight="false" outlineLevel="0" collapsed="false">
      <c r="A73" s="31"/>
      <c r="B73" s="32" t="s">
        <v>33</v>
      </c>
      <c r="C73" s="32"/>
      <c r="D73" s="33"/>
      <c r="E73" s="33"/>
      <c r="F73" s="34" t="n">
        <v>3000.27</v>
      </c>
      <c r="G73" s="35" t="n">
        <v>0.013</v>
      </c>
      <c r="H73" s="27"/>
      <c r="I73" s="27"/>
      <c r="J73" s="21"/>
      <c r="K73" s="22"/>
    </row>
    <row r="74" s="24" customFormat="true" ht="15" hidden="false" customHeight="false" outlineLevel="0" collapsed="false">
      <c r="D74" s="25"/>
      <c r="E74" s="25"/>
      <c r="F74" s="18"/>
      <c r="G74" s="30"/>
      <c r="H74" s="27"/>
      <c r="I74" s="27"/>
      <c r="J74" s="21"/>
      <c r="K74" s="22"/>
    </row>
    <row r="75" s="24" customFormat="true" ht="15" hidden="false" customHeight="false" outlineLevel="0" collapsed="false">
      <c r="B75" s="36" t="s">
        <v>167</v>
      </c>
      <c r="C75" s="36"/>
      <c r="D75" s="25"/>
      <c r="E75" s="25"/>
      <c r="F75" s="18"/>
      <c r="H75" s="27"/>
      <c r="I75" s="27"/>
      <c r="J75" s="21"/>
      <c r="K75" s="22"/>
    </row>
    <row r="76" s="24" customFormat="true" ht="15" hidden="false" customHeight="false" outlineLevel="0" collapsed="false">
      <c r="B76" s="24" t="s">
        <v>618</v>
      </c>
      <c r="C76" s="36"/>
      <c r="D76" s="25"/>
      <c r="E76" s="25"/>
      <c r="F76" s="18" t="n">
        <v>134.26</v>
      </c>
      <c r="G76" s="22" t="n">
        <v>0.0006</v>
      </c>
      <c r="H76" s="27"/>
      <c r="I76" s="27"/>
      <c r="J76" s="21"/>
      <c r="K76" s="22"/>
    </row>
    <row r="77" s="24" customFormat="true" ht="15" hidden="false" customHeight="false" outlineLevel="0" collapsed="false">
      <c r="B77" s="24" t="s">
        <v>168</v>
      </c>
      <c r="D77" s="25"/>
      <c r="E77" s="25"/>
      <c r="F77" s="18" t="n">
        <v>-1255.21000000001</v>
      </c>
      <c r="G77" s="22" t="n">
        <v>-0.0057</v>
      </c>
      <c r="H77" s="27"/>
      <c r="I77" s="27"/>
      <c r="J77" s="21"/>
      <c r="K77" s="22"/>
    </row>
    <row r="78" s="24" customFormat="true" ht="15" hidden="false" customHeight="false" outlineLevel="0" collapsed="false">
      <c r="A78" s="31"/>
      <c r="B78" s="32" t="s">
        <v>33</v>
      </c>
      <c r="C78" s="32"/>
      <c r="D78" s="33"/>
      <c r="E78" s="33"/>
      <c r="F78" s="34" t="n">
        <v>-1120.95000000001</v>
      </c>
      <c r="G78" s="35" t="n">
        <v>-0.0051</v>
      </c>
      <c r="H78" s="27"/>
      <c r="I78" s="27"/>
      <c r="J78" s="21"/>
      <c r="K78" s="22"/>
    </row>
    <row r="79" s="24" customFormat="true" ht="15" hidden="false" customHeight="false" outlineLevel="0" collapsed="false">
      <c r="A79" s="37"/>
      <c r="B79" s="38" t="s">
        <v>169</v>
      </c>
      <c r="C79" s="38"/>
      <c r="D79" s="39"/>
      <c r="E79" s="39"/>
      <c r="F79" s="40" t="n">
        <v>231013.09</v>
      </c>
      <c r="G79" s="41" t="n">
        <v>1</v>
      </c>
      <c r="H79" s="27"/>
      <c r="I79" s="27"/>
      <c r="J79" s="21"/>
      <c r="K79" s="22"/>
    </row>
    <row r="80" s="24" customFormat="true" ht="15" hidden="false" customHeight="false" outlineLevel="0" collapsed="false">
      <c r="A80" s="24" t="s">
        <v>170</v>
      </c>
      <c r="D80" s="25"/>
      <c r="E80" s="25"/>
      <c r="F80" s="18"/>
      <c r="H80" s="27"/>
      <c r="I80" s="27"/>
      <c r="J80" s="21"/>
      <c r="K80" s="22"/>
    </row>
    <row r="81" s="24" customFormat="true" ht="15" hidden="false" customHeight="false" outlineLevel="0" collapsed="false">
      <c r="A81" s="24" t="n">
        <v>1</v>
      </c>
      <c r="B81" s="24" t="s">
        <v>848</v>
      </c>
      <c r="D81" s="25"/>
      <c r="E81" s="25"/>
      <c r="F81" s="18"/>
      <c r="G81" s="30"/>
      <c r="H81" s="27"/>
      <c r="I81" s="27"/>
      <c r="J81" s="21"/>
      <c r="K81" s="22"/>
    </row>
    <row r="82" s="24" customFormat="true" ht="15" hidden="false" customHeight="false" outlineLevel="0" collapsed="false">
      <c r="A82" s="24" t="n">
        <v>2</v>
      </c>
      <c r="B82" s="24" t="s">
        <v>172</v>
      </c>
      <c r="D82" s="25"/>
      <c r="E82" s="25"/>
      <c r="F82" s="18"/>
      <c r="G82" s="30"/>
      <c r="H82" s="27"/>
      <c r="I82" s="27"/>
      <c r="J82" s="21"/>
      <c r="K82" s="22"/>
    </row>
    <row r="83" s="24" customFormat="true" ht="15" hidden="false" customHeight="false" outlineLevel="0" collapsed="false">
      <c r="A83" s="24" t="n">
        <v>3</v>
      </c>
      <c r="B83" s="44" t="s">
        <v>788</v>
      </c>
      <c r="D83" s="25"/>
      <c r="E83" s="25"/>
      <c r="F83" s="18"/>
      <c r="G83" s="26"/>
      <c r="H83" s="27"/>
      <c r="I83" s="27"/>
      <c r="J83" s="21"/>
      <c r="K83" s="22"/>
    </row>
    <row r="84" s="24" customFormat="true" ht="15" hidden="false" customHeight="false" outlineLevel="0" collapsed="false">
      <c r="A84" s="24" t="n">
        <v>4</v>
      </c>
      <c r="B84" s="24" t="s">
        <v>173</v>
      </c>
      <c r="D84" s="25"/>
      <c r="E84" s="25"/>
      <c r="F84" s="18"/>
      <c r="H84" s="46"/>
      <c r="I84" s="27"/>
      <c r="J84" s="21"/>
      <c r="K84" s="22"/>
    </row>
    <row r="85" s="24" customFormat="true" ht="15" hidden="false" customHeight="false" outlineLevel="0" collapsed="false">
      <c r="D85" s="25"/>
      <c r="E85" s="25"/>
      <c r="F85" s="18"/>
      <c r="H85" s="46"/>
      <c r="J85" s="21"/>
      <c r="K85" s="22"/>
    </row>
    <row r="86" s="24" customFormat="true" ht="15" hidden="false" customHeight="false" outlineLevel="0" collapsed="false">
      <c r="A86" s="1"/>
      <c r="B86" s="1"/>
      <c r="C86" s="1"/>
      <c r="D86" s="1"/>
      <c r="E86" s="1"/>
      <c r="F86" s="1"/>
      <c r="G86" s="1"/>
      <c r="H86" s="45"/>
      <c r="J86" s="21"/>
      <c r="K86" s="22"/>
    </row>
  </sheetData>
  <mergeCells count="1">
    <mergeCell ref="B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849</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2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636</v>
      </c>
      <c r="C8" s="24" t="s">
        <v>637</v>
      </c>
      <c r="D8" s="25" t="s">
        <v>634</v>
      </c>
      <c r="E8" s="25" t="n">
        <v>2273631</v>
      </c>
      <c r="F8" s="18" t="n">
        <v>32798.26</v>
      </c>
      <c r="G8" s="26" t="n">
        <v>0.0949</v>
      </c>
      <c r="H8" s="19"/>
      <c r="I8" s="27"/>
      <c r="J8" s="21"/>
      <c r="K8" s="22"/>
    </row>
    <row r="9" s="24" customFormat="true" ht="15" hidden="false" customHeight="false" outlineLevel="0" collapsed="false">
      <c r="A9" s="24" t="n">
        <v>2</v>
      </c>
      <c r="B9" s="24" t="s">
        <v>632</v>
      </c>
      <c r="C9" s="24" t="s">
        <v>633</v>
      </c>
      <c r="D9" s="25" t="s">
        <v>634</v>
      </c>
      <c r="E9" s="25" t="n">
        <v>8405128</v>
      </c>
      <c r="F9" s="18" t="n">
        <v>24660.65</v>
      </c>
      <c r="G9" s="26" t="n">
        <v>0.0714</v>
      </c>
      <c r="H9" s="19"/>
      <c r="I9" s="27"/>
      <c r="J9" s="28" t="s">
        <v>19</v>
      </c>
      <c r="K9" s="29" t="s">
        <v>20</v>
      </c>
    </row>
    <row r="10" s="24" customFormat="true" ht="15" hidden="false" customHeight="false" outlineLevel="0" collapsed="false">
      <c r="A10" s="24" t="n">
        <v>3</v>
      </c>
      <c r="B10" s="24" t="s">
        <v>629</v>
      </c>
      <c r="C10" s="24" t="s">
        <v>630</v>
      </c>
      <c r="D10" s="25" t="s">
        <v>631</v>
      </c>
      <c r="E10" s="25" t="n">
        <v>8496104</v>
      </c>
      <c r="F10" s="18" t="n">
        <v>23814.58</v>
      </c>
      <c r="G10" s="30" t="n">
        <v>0.0689</v>
      </c>
      <c r="H10" s="27"/>
      <c r="I10" s="27"/>
      <c r="J10" s="21" t="s">
        <v>634</v>
      </c>
      <c r="K10" s="22" t="n">
        <v>0.3052</v>
      </c>
    </row>
    <row r="11" s="24" customFormat="true" ht="15" hidden="false" customHeight="false" outlineLevel="0" collapsed="false">
      <c r="A11" s="24" t="n">
        <v>4</v>
      </c>
      <c r="B11" s="24" t="s">
        <v>662</v>
      </c>
      <c r="C11" s="24" t="s">
        <v>663</v>
      </c>
      <c r="D11" s="25" t="s">
        <v>651</v>
      </c>
      <c r="E11" s="25" t="n">
        <v>373872</v>
      </c>
      <c r="F11" s="18" t="n">
        <v>22491.02</v>
      </c>
      <c r="G11" s="30" t="n">
        <v>0.0651</v>
      </c>
      <c r="H11" s="27"/>
      <c r="I11" s="27"/>
      <c r="J11" s="21" t="s">
        <v>651</v>
      </c>
      <c r="K11" s="22" t="n">
        <v>0.1759</v>
      </c>
    </row>
    <row r="12" s="24" customFormat="true" ht="15" hidden="false" customHeight="false" outlineLevel="0" collapsed="false">
      <c r="A12" s="24" t="n">
        <v>5</v>
      </c>
      <c r="B12" s="24" t="s">
        <v>689</v>
      </c>
      <c r="C12" s="24" t="s">
        <v>690</v>
      </c>
      <c r="D12" s="25" t="s">
        <v>648</v>
      </c>
      <c r="E12" s="25" t="n">
        <v>2345373</v>
      </c>
      <c r="F12" s="18" t="n">
        <v>15241.41</v>
      </c>
      <c r="G12" s="30" t="n">
        <v>0.0441</v>
      </c>
      <c r="H12" s="27"/>
      <c r="I12" s="27"/>
      <c r="J12" s="21" t="s">
        <v>648</v>
      </c>
      <c r="K12" s="22" t="n">
        <v>0.0865</v>
      </c>
    </row>
    <row r="13" s="24" customFormat="true" ht="15" hidden="false" customHeight="false" outlineLevel="0" collapsed="false">
      <c r="A13" s="24" t="n">
        <v>6</v>
      </c>
      <c r="B13" s="24" t="s">
        <v>638</v>
      </c>
      <c r="C13" s="24" t="s">
        <v>639</v>
      </c>
      <c r="D13" s="25" t="s">
        <v>640</v>
      </c>
      <c r="E13" s="25" t="n">
        <v>959247</v>
      </c>
      <c r="F13" s="18" t="n">
        <v>15107.18</v>
      </c>
      <c r="G13" s="30" t="n">
        <v>0.0437</v>
      </c>
      <c r="H13" s="27"/>
      <c r="I13" s="27"/>
      <c r="J13" s="21" t="s">
        <v>631</v>
      </c>
      <c r="K13" s="22" t="n">
        <v>0.0689</v>
      </c>
    </row>
    <row r="14" s="24" customFormat="true" ht="15" hidden="false" customHeight="false" outlineLevel="0" collapsed="false">
      <c r="A14" s="24" t="n">
        <v>7</v>
      </c>
      <c r="B14" s="24" t="s">
        <v>656</v>
      </c>
      <c r="C14" s="24" t="s">
        <v>657</v>
      </c>
      <c r="D14" s="25" t="s">
        <v>634</v>
      </c>
      <c r="E14" s="25" t="n">
        <v>1001216</v>
      </c>
      <c r="F14" s="18" t="n">
        <v>14268.83</v>
      </c>
      <c r="G14" s="30" t="n">
        <v>0.0413</v>
      </c>
      <c r="H14" s="27"/>
      <c r="I14" s="27"/>
      <c r="J14" s="21" t="s">
        <v>661</v>
      </c>
      <c r="K14" s="22" t="n">
        <v>0.0669</v>
      </c>
    </row>
    <row r="15" s="24" customFormat="true" ht="15" hidden="false" customHeight="false" outlineLevel="0" collapsed="false">
      <c r="A15" s="24" t="n">
        <v>8</v>
      </c>
      <c r="B15" s="24" t="s">
        <v>711</v>
      </c>
      <c r="C15" s="24" t="s">
        <v>712</v>
      </c>
      <c r="D15" s="25" t="s">
        <v>661</v>
      </c>
      <c r="E15" s="25" t="n">
        <v>1361751</v>
      </c>
      <c r="F15" s="18" t="n">
        <v>13920.5</v>
      </c>
      <c r="G15" s="30" t="n">
        <v>0.0403</v>
      </c>
      <c r="H15" s="27"/>
      <c r="I15" s="27"/>
      <c r="J15" s="21" t="s">
        <v>655</v>
      </c>
      <c r="K15" s="22" t="n">
        <v>0.0472</v>
      </c>
    </row>
    <row r="16" s="24" customFormat="true" ht="15" hidden="false" customHeight="false" outlineLevel="0" collapsed="false">
      <c r="A16" s="24" t="n">
        <v>9</v>
      </c>
      <c r="B16" s="24" t="s">
        <v>658</v>
      </c>
      <c r="C16" s="24" t="s">
        <v>659</v>
      </c>
      <c r="D16" s="25" t="s">
        <v>660</v>
      </c>
      <c r="E16" s="25" t="n">
        <v>1066451</v>
      </c>
      <c r="F16" s="18" t="n">
        <v>12489.21</v>
      </c>
      <c r="G16" s="30" t="n">
        <v>0.0361</v>
      </c>
      <c r="H16" s="27"/>
      <c r="I16" s="27"/>
      <c r="J16" s="21" t="s">
        <v>700</v>
      </c>
      <c r="K16" s="22" t="n">
        <v>0.047</v>
      </c>
    </row>
    <row r="17" s="24" customFormat="true" ht="15" hidden="false" customHeight="false" outlineLevel="0" collapsed="false">
      <c r="A17" s="24" t="n">
        <v>10</v>
      </c>
      <c r="B17" s="24" t="s">
        <v>58</v>
      </c>
      <c r="C17" s="24" t="s">
        <v>635</v>
      </c>
      <c r="D17" s="25" t="s">
        <v>634</v>
      </c>
      <c r="E17" s="25" t="n">
        <v>4363713</v>
      </c>
      <c r="F17" s="18" t="n">
        <v>12080.94</v>
      </c>
      <c r="G17" s="30" t="n">
        <v>0.035</v>
      </c>
      <c r="H17" s="27"/>
      <c r="I17" s="27"/>
      <c r="J17" s="21" t="s">
        <v>664</v>
      </c>
      <c r="K17" s="22" t="n">
        <v>0.0461</v>
      </c>
    </row>
    <row r="18" s="24" customFormat="true" ht="15" hidden="false" customHeight="false" outlineLevel="0" collapsed="false">
      <c r="A18" s="24" t="n">
        <v>11</v>
      </c>
      <c r="B18" s="24" t="s">
        <v>746</v>
      </c>
      <c r="C18" s="24" t="s">
        <v>747</v>
      </c>
      <c r="D18" s="25" t="s">
        <v>651</v>
      </c>
      <c r="E18" s="25" t="n">
        <v>3980779</v>
      </c>
      <c r="F18" s="18" t="n">
        <v>11231.77</v>
      </c>
      <c r="G18" s="30" t="n">
        <v>0.0325</v>
      </c>
      <c r="H18" s="27"/>
      <c r="I18" s="27"/>
      <c r="J18" s="21" t="s">
        <v>660</v>
      </c>
      <c r="K18" s="22" t="n">
        <v>0.0456</v>
      </c>
    </row>
    <row r="19" s="24" customFormat="true" ht="15" hidden="false" customHeight="false" outlineLevel="0" collapsed="false">
      <c r="A19" s="24" t="n">
        <v>12</v>
      </c>
      <c r="B19" s="24" t="s">
        <v>823</v>
      </c>
      <c r="C19" s="24" t="s">
        <v>824</v>
      </c>
      <c r="D19" s="25" t="s">
        <v>651</v>
      </c>
      <c r="E19" s="25" t="n">
        <v>43485</v>
      </c>
      <c r="F19" s="18" t="n">
        <v>11126.72</v>
      </c>
      <c r="G19" s="30" t="n">
        <v>0.0322</v>
      </c>
      <c r="H19" s="27"/>
      <c r="I19" s="27"/>
      <c r="J19" s="21" t="s">
        <v>640</v>
      </c>
      <c r="K19" s="22" t="n">
        <v>0.0437</v>
      </c>
    </row>
    <row r="20" s="24" customFormat="true" ht="15" hidden="false" customHeight="false" outlineLevel="0" collapsed="false">
      <c r="A20" s="24" t="n">
        <v>13</v>
      </c>
      <c r="B20" s="24" t="s">
        <v>684</v>
      </c>
      <c r="C20" s="24" t="s">
        <v>685</v>
      </c>
      <c r="D20" s="25" t="s">
        <v>648</v>
      </c>
      <c r="E20" s="25" t="n">
        <v>2043144</v>
      </c>
      <c r="F20" s="18" t="n">
        <v>10739.79</v>
      </c>
      <c r="G20" s="30" t="n">
        <v>0.0311</v>
      </c>
      <c r="H20" s="27"/>
      <c r="I20" s="27"/>
      <c r="J20" s="21" t="s">
        <v>688</v>
      </c>
      <c r="K20" s="22" t="n">
        <v>0.0302</v>
      </c>
    </row>
    <row r="21" s="24" customFormat="true" ht="15" hidden="false" customHeight="false" outlineLevel="0" collapsed="false">
      <c r="A21" s="24" t="n">
        <v>14</v>
      </c>
      <c r="B21" s="24" t="s">
        <v>850</v>
      </c>
      <c r="C21" s="24" t="s">
        <v>851</v>
      </c>
      <c r="D21" s="25" t="s">
        <v>688</v>
      </c>
      <c r="E21" s="25" t="n">
        <v>1098400</v>
      </c>
      <c r="F21" s="18" t="n">
        <v>10428.76</v>
      </c>
      <c r="G21" s="30" t="n">
        <v>0.0302</v>
      </c>
      <c r="H21" s="27"/>
      <c r="I21" s="27"/>
      <c r="J21" s="21" t="s">
        <v>645</v>
      </c>
      <c r="K21" s="22" t="n">
        <v>0.0222</v>
      </c>
    </row>
    <row r="22" s="24" customFormat="true" ht="15" hidden="false" customHeight="false" outlineLevel="0" collapsed="false">
      <c r="A22" s="24" t="n">
        <v>15</v>
      </c>
      <c r="B22" s="24" t="s">
        <v>641</v>
      </c>
      <c r="C22" s="24" t="s">
        <v>642</v>
      </c>
      <c r="D22" s="25" t="s">
        <v>634</v>
      </c>
      <c r="E22" s="25" t="n">
        <v>652848</v>
      </c>
      <c r="F22" s="18" t="n">
        <v>10097.93</v>
      </c>
      <c r="G22" s="30" t="n">
        <v>0.0292</v>
      </c>
      <c r="H22" s="27"/>
      <c r="I22" s="27"/>
      <c r="J22" s="21" t="s">
        <v>695</v>
      </c>
      <c r="K22" s="22" t="n">
        <v>0.0097</v>
      </c>
    </row>
    <row r="23" s="24" customFormat="true" ht="15" hidden="false" customHeight="false" outlineLevel="0" collapsed="false">
      <c r="A23" s="24" t="n">
        <v>16</v>
      </c>
      <c r="B23" s="24" t="s">
        <v>852</v>
      </c>
      <c r="C23" s="24" t="s">
        <v>853</v>
      </c>
      <c r="D23" s="25" t="s">
        <v>661</v>
      </c>
      <c r="E23" s="25" t="n">
        <v>1999334</v>
      </c>
      <c r="F23" s="18" t="n">
        <v>9179.94</v>
      </c>
      <c r="G23" s="30" t="n">
        <v>0.0266</v>
      </c>
      <c r="H23" s="27"/>
      <c r="I23" s="27"/>
      <c r="J23" s="21" t="s">
        <v>43</v>
      </c>
      <c r="K23" s="22" t="n">
        <v>0.0049</v>
      </c>
    </row>
    <row r="24" s="24" customFormat="true" ht="15" hidden="false" customHeight="false" outlineLevel="0" collapsed="false">
      <c r="A24" s="24" t="n">
        <v>17</v>
      </c>
      <c r="B24" s="24" t="s">
        <v>701</v>
      </c>
      <c r="C24" s="24" t="s">
        <v>702</v>
      </c>
      <c r="D24" s="25" t="s">
        <v>664</v>
      </c>
      <c r="E24" s="25" t="n">
        <v>1309329</v>
      </c>
      <c r="F24" s="18" t="n">
        <v>9010.15</v>
      </c>
      <c r="G24" s="30" t="n">
        <v>0.0261</v>
      </c>
      <c r="H24" s="27"/>
      <c r="I24" s="27"/>
      <c r="J24" s="21"/>
      <c r="K24" s="21"/>
    </row>
    <row r="25" s="24" customFormat="true" ht="15" hidden="false" customHeight="false" outlineLevel="0" collapsed="false">
      <c r="A25" s="24" t="n">
        <v>18</v>
      </c>
      <c r="B25" s="24" t="s">
        <v>854</v>
      </c>
      <c r="C25" s="24" t="s">
        <v>855</v>
      </c>
      <c r="D25" s="25" t="s">
        <v>655</v>
      </c>
      <c r="E25" s="25" t="n">
        <v>216626</v>
      </c>
      <c r="F25" s="18" t="n">
        <v>8632</v>
      </c>
      <c r="G25" s="30" t="n">
        <v>0.025</v>
      </c>
      <c r="H25" s="27"/>
      <c r="I25" s="27"/>
      <c r="J25" s="21"/>
      <c r="K25" s="22"/>
    </row>
    <row r="26" s="24" customFormat="true" ht="15" hidden="false" customHeight="false" outlineLevel="0" collapsed="false">
      <c r="A26" s="24" t="n">
        <v>19</v>
      </c>
      <c r="B26" s="24" t="s">
        <v>738</v>
      </c>
      <c r="C26" s="24" t="s">
        <v>739</v>
      </c>
      <c r="D26" s="25" t="s">
        <v>700</v>
      </c>
      <c r="E26" s="25" t="n">
        <v>4414242</v>
      </c>
      <c r="F26" s="18" t="n">
        <v>8609.98</v>
      </c>
      <c r="G26" s="30" t="n">
        <v>0.0249</v>
      </c>
      <c r="H26" s="27"/>
      <c r="I26" s="27"/>
      <c r="J26" s="21"/>
      <c r="K26" s="22"/>
    </row>
    <row r="27" s="24" customFormat="true" ht="15" hidden="false" customHeight="false" outlineLevel="0" collapsed="false">
      <c r="A27" s="24" t="n">
        <v>20</v>
      </c>
      <c r="B27" s="24" t="s">
        <v>670</v>
      </c>
      <c r="C27" s="24" t="s">
        <v>671</v>
      </c>
      <c r="D27" s="25" t="s">
        <v>651</v>
      </c>
      <c r="E27" s="25" t="n">
        <v>1813546</v>
      </c>
      <c r="F27" s="18" t="n">
        <v>8448.4</v>
      </c>
      <c r="G27" s="30" t="n">
        <v>0.0244</v>
      </c>
      <c r="H27" s="27"/>
      <c r="I27" s="27"/>
      <c r="J27" s="21"/>
      <c r="K27" s="22"/>
    </row>
    <row r="28" s="24" customFormat="true" ht="15" hidden="false" customHeight="false" outlineLevel="0" collapsed="false">
      <c r="A28" s="24" t="n">
        <v>21</v>
      </c>
      <c r="B28" s="24" t="s">
        <v>856</v>
      </c>
      <c r="C28" s="24" t="s">
        <v>857</v>
      </c>
      <c r="D28" s="25" t="s">
        <v>634</v>
      </c>
      <c r="E28" s="25" t="n">
        <v>4746172</v>
      </c>
      <c r="F28" s="18" t="n">
        <v>8208.5</v>
      </c>
      <c r="G28" s="30" t="n">
        <v>0.0238</v>
      </c>
      <c r="H28" s="27"/>
      <c r="I28" s="27"/>
      <c r="J28" s="21"/>
      <c r="K28" s="22"/>
    </row>
    <row r="29" s="24" customFormat="true" ht="15" hidden="false" customHeight="false" outlineLevel="0" collapsed="false">
      <c r="A29" s="24" t="n">
        <v>22</v>
      </c>
      <c r="B29" s="24" t="s">
        <v>667</v>
      </c>
      <c r="C29" s="24" t="s">
        <v>668</v>
      </c>
      <c r="D29" s="25" t="s">
        <v>655</v>
      </c>
      <c r="E29" s="25" t="n">
        <v>45004</v>
      </c>
      <c r="F29" s="18" t="n">
        <v>7688.12</v>
      </c>
      <c r="G29" s="30" t="n">
        <v>0.0222</v>
      </c>
      <c r="H29" s="27"/>
      <c r="I29" s="27"/>
      <c r="J29" s="21"/>
      <c r="K29" s="22"/>
    </row>
    <row r="30" s="24" customFormat="true" ht="15" hidden="false" customHeight="false" outlineLevel="0" collapsed="false">
      <c r="A30" s="24" t="n">
        <v>23</v>
      </c>
      <c r="B30" s="24" t="s">
        <v>858</v>
      </c>
      <c r="C30" s="24" t="s">
        <v>859</v>
      </c>
      <c r="D30" s="25" t="s">
        <v>700</v>
      </c>
      <c r="E30" s="25" t="n">
        <v>2777011</v>
      </c>
      <c r="F30" s="18" t="n">
        <v>7635.39</v>
      </c>
      <c r="G30" s="30" t="n">
        <v>0.0221</v>
      </c>
      <c r="H30" s="27"/>
      <c r="I30" s="27"/>
      <c r="J30" s="21"/>
      <c r="K30" s="22"/>
    </row>
    <row r="31" s="24" customFormat="true" ht="15" hidden="false" customHeight="false" outlineLevel="0" collapsed="false">
      <c r="A31" s="24" t="n">
        <v>24</v>
      </c>
      <c r="B31" s="24" t="s">
        <v>756</v>
      </c>
      <c r="C31" s="24" t="s">
        <v>757</v>
      </c>
      <c r="D31" s="25" t="s">
        <v>651</v>
      </c>
      <c r="E31" s="25" t="n">
        <v>8859991</v>
      </c>
      <c r="F31" s="18" t="n">
        <v>7491.12</v>
      </c>
      <c r="G31" s="30" t="n">
        <v>0.0217</v>
      </c>
      <c r="H31" s="27"/>
      <c r="I31" s="27"/>
      <c r="J31" s="21"/>
      <c r="K31" s="22"/>
    </row>
    <row r="32" s="24" customFormat="true" ht="15" hidden="false" customHeight="false" outlineLevel="0" collapsed="false">
      <c r="A32" s="24" t="n">
        <v>25</v>
      </c>
      <c r="B32" s="24" t="s">
        <v>704</v>
      </c>
      <c r="C32" s="24" t="s">
        <v>705</v>
      </c>
      <c r="D32" s="25" t="s">
        <v>664</v>
      </c>
      <c r="E32" s="25" t="n">
        <v>479069</v>
      </c>
      <c r="F32" s="18" t="n">
        <v>6923.51</v>
      </c>
      <c r="G32" s="30" t="n">
        <v>0.02</v>
      </c>
      <c r="H32" s="27"/>
      <c r="I32" s="27"/>
      <c r="J32" s="21"/>
      <c r="K32" s="22"/>
    </row>
    <row r="33" s="24" customFormat="true" ht="15" hidden="false" customHeight="false" outlineLevel="0" collapsed="false">
      <c r="A33" s="24" t="n">
        <v>26</v>
      </c>
      <c r="B33" s="24" t="s">
        <v>721</v>
      </c>
      <c r="C33" s="24" t="s">
        <v>722</v>
      </c>
      <c r="D33" s="25" t="s">
        <v>645</v>
      </c>
      <c r="E33" s="25" t="n">
        <v>1154212</v>
      </c>
      <c r="F33" s="18" t="n">
        <v>4653.21</v>
      </c>
      <c r="G33" s="30" t="n">
        <v>0.0135</v>
      </c>
      <c r="H33" s="27"/>
      <c r="I33" s="27"/>
      <c r="J33" s="21"/>
      <c r="K33" s="22"/>
    </row>
    <row r="34" s="24" customFormat="true" ht="15" hidden="false" customHeight="false" outlineLevel="0" collapsed="false">
      <c r="A34" s="24" t="n">
        <v>27</v>
      </c>
      <c r="B34" s="24" t="s">
        <v>860</v>
      </c>
      <c r="C34" s="24" t="s">
        <v>861</v>
      </c>
      <c r="D34" s="25" t="s">
        <v>648</v>
      </c>
      <c r="E34" s="25" t="n">
        <v>296080</v>
      </c>
      <c r="F34" s="18" t="n">
        <v>3910.92</v>
      </c>
      <c r="G34" s="30" t="n">
        <v>0.0113</v>
      </c>
      <c r="H34" s="27"/>
      <c r="I34" s="27"/>
      <c r="J34" s="21"/>
      <c r="K34" s="22"/>
    </row>
    <row r="35" s="24" customFormat="true" ht="15" hidden="false" customHeight="false" outlineLevel="0" collapsed="false">
      <c r="A35" s="24" t="n">
        <v>28</v>
      </c>
      <c r="B35" s="24" t="s">
        <v>717</v>
      </c>
      <c r="C35" s="24" t="s">
        <v>718</v>
      </c>
      <c r="D35" s="25" t="s">
        <v>695</v>
      </c>
      <c r="E35" s="25" t="n">
        <v>2141190</v>
      </c>
      <c r="F35" s="18" t="n">
        <v>3356.32</v>
      </c>
      <c r="G35" s="30" t="n">
        <v>0.0097</v>
      </c>
      <c r="H35" s="27"/>
      <c r="I35" s="27"/>
      <c r="J35" s="21"/>
      <c r="K35" s="22"/>
    </row>
    <row r="36" s="24" customFormat="true" ht="15" hidden="false" customHeight="false" outlineLevel="0" collapsed="false">
      <c r="A36" s="24" t="n">
        <v>29</v>
      </c>
      <c r="B36" s="24" t="s">
        <v>810</v>
      </c>
      <c r="C36" s="24" t="s">
        <v>811</v>
      </c>
      <c r="D36" s="25" t="s">
        <v>634</v>
      </c>
      <c r="E36" s="25" t="n">
        <v>379493</v>
      </c>
      <c r="F36" s="18" t="n">
        <v>3309.94</v>
      </c>
      <c r="G36" s="30" t="n">
        <v>0.0096</v>
      </c>
      <c r="H36" s="27"/>
      <c r="I36" s="27"/>
      <c r="J36" s="21"/>
      <c r="K36" s="22"/>
    </row>
    <row r="37" s="24" customFormat="true" ht="15" hidden="false" customHeight="false" outlineLevel="0" collapsed="false">
      <c r="A37" s="24" t="n">
        <v>30</v>
      </c>
      <c r="B37" s="24" t="s">
        <v>862</v>
      </c>
      <c r="C37" s="24" t="s">
        <v>863</v>
      </c>
      <c r="D37" s="25" t="s">
        <v>660</v>
      </c>
      <c r="E37" s="25" t="n">
        <v>857427</v>
      </c>
      <c r="F37" s="18" t="n">
        <v>3278.8</v>
      </c>
      <c r="G37" s="30" t="n">
        <v>0.0095</v>
      </c>
      <c r="H37" s="27"/>
      <c r="I37" s="27"/>
      <c r="J37" s="21"/>
      <c r="K37" s="22"/>
    </row>
    <row r="38" s="24" customFormat="true" ht="15" hidden="false" customHeight="false" outlineLevel="0" collapsed="false">
      <c r="A38" s="24" t="n">
        <v>31</v>
      </c>
      <c r="B38" s="24" t="s">
        <v>643</v>
      </c>
      <c r="C38" s="24" t="s">
        <v>644</v>
      </c>
      <c r="D38" s="25" t="s">
        <v>645</v>
      </c>
      <c r="E38" s="25" t="n">
        <v>794468</v>
      </c>
      <c r="F38" s="18" t="n">
        <v>2994.75</v>
      </c>
      <c r="G38" s="30" t="n">
        <v>0.0087</v>
      </c>
      <c r="H38" s="27"/>
      <c r="I38" s="27"/>
      <c r="J38" s="21"/>
      <c r="K38" s="22"/>
    </row>
    <row r="39" s="24" customFormat="true" ht="15" hidden="false" customHeight="false" outlineLevel="0" collapsed="false">
      <c r="A39" s="31"/>
      <c r="B39" s="32" t="s">
        <v>33</v>
      </c>
      <c r="C39" s="32"/>
      <c r="D39" s="33"/>
      <c r="E39" s="33"/>
      <c r="F39" s="34" t="n">
        <v>343828.6</v>
      </c>
      <c r="G39" s="35" t="n">
        <v>0.9951</v>
      </c>
      <c r="H39" s="27"/>
      <c r="I39" s="27"/>
      <c r="J39" s="21"/>
      <c r="K39" s="22"/>
    </row>
    <row r="40" s="24" customFormat="true" ht="15" hidden="false" customHeight="false" outlineLevel="0" collapsed="false">
      <c r="D40" s="25"/>
      <c r="E40" s="25"/>
      <c r="F40" s="18"/>
      <c r="G40" s="30"/>
      <c r="H40" s="27"/>
      <c r="I40" s="27"/>
      <c r="J40" s="21"/>
      <c r="K40" s="22"/>
    </row>
    <row r="41" s="24" customFormat="true" ht="15" hidden="false" customHeight="false" outlineLevel="0" collapsed="false">
      <c r="B41" s="36" t="s">
        <v>35</v>
      </c>
      <c r="C41" s="36"/>
      <c r="D41" s="25"/>
      <c r="E41" s="25"/>
      <c r="F41" s="18"/>
      <c r="G41" s="30"/>
      <c r="H41" s="27"/>
      <c r="I41" s="27"/>
      <c r="J41" s="21"/>
      <c r="K41" s="22"/>
    </row>
    <row r="42" s="24" customFormat="true" ht="15" hidden="false" customHeight="false" outlineLevel="0" collapsed="false">
      <c r="A42" s="24" t="n">
        <v>32</v>
      </c>
      <c r="B42" s="36" t="s">
        <v>166</v>
      </c>
      <c r="D42" s="25"/>
      <c r="E42" s="25"/>
      <c r="F42" s="18" t="n">
        <v>999.67</v>
      </c>
      <c r="G42" s="30" t="n">
        <v>0.0029</v>
      </c>
      <c r="H42" s="27" t="n">
        <v>42828</v>
      </c>
      <c r="I42" s="27"/>
      <c r="J42" s="21"/>
      <c r="K42" s="22"/>
    </row>
    <row r="43" s="24" customFormat="true" ht="15" hidden="false" customHeight="false" outlineLevel="0" collapsed="false">
      <c r="A43" s="31"/>
      <c r="B43" s="32" t="s">
        <v>33</v>
      </c>
      <c r="C43" s="32"/>
      <c r="D43" s="33"/>
      <c r="E43" s="33"/>
      <c r="F43" s="34" t="n">
        <v>999.67</v>
      </c>
      <c r="G43" s="35" t="n">
        <v>0.0029</v>
      </c>
      <c r="H43" s="27"/>
      <c r="I43" s="27"/>
      <c r="J43" s="21"/>
      <c r="K43" s="22"/>
    </row>
    <row r="44" s="24" customFormat="true" ht="15" hidden="false" customHeight="false" outlineLevel="0" collapsed="false">
      <c r="D44" s="25"/>
      <c r="E44" s="25"/>
      <c r="F44" s="18"/>
      <c r="G44" s="30"/>
      <c r="H44" s="27"/>
      <c r="I44" s="27"/>
      <c r="J44" s="21"/>
      <c r="K44" s="22"/>
    </row>
    <row r="45" s="24" customFormat="true" ht="15" hidden="false" customHeight="false" outlineLevel="0" collapsed="false">
      <c r="B45" s="36" t="s">
        <v>167</v>
      </c>
      <c r="C45" s="36"/>
      <c r="D45" s="25"/>
      <c r="E45" s="25"/>
      <c r="F45" s="18"/>
      <c r="G45" s="30"/>
      <c r="H45" s="27"/>
      <c r="I45" s="27"/>
      <c r="J45" s="21"/>
      <c r="K45" s="22"/>
    </row>
    <row r="46" s="24" customFormat="true" ht="15" hidden="false" customHeight="false" outlineLevel="0" collapsed="false">
      <c r="B46" s="24" t="s">
        <v>618</v>
      </c>
      <c r="C46" s="36"/>
      <c r="D46" s="25"/>
      <c r="E46" s="25"/>
      <c r="F46" s="18" t="n">
        <v>20.72</v>
      </c>
      <c r="G46" s="30" t="n">
        <v>0.0001</v>
      </c>
      <c r="H46" s="27"/>
      <c r="I46" s="27"/>
      <c r="J46" s="21"/>
      <c r="K46" s="22"/>
    </row>
    <row r="47" s="24" customFormat="true" ht="15" hidden="false" customHeight="false" outlineLevel="0" collapsed="false">
      <c r="B47" s="24" t="s">
        <v>168</v>
      </c>
      <c r="D47" s="25"/>
      <c r="E47" s="25"/>
      <c r="F47" s="18" t="n">
        <v>691.79999999996</v>
      </c>
      <c r="G47" s="30" t="n">
        <v>0.0019</v>
      </c>
      <c r="H47" s="27"/>
      <c r="I47" s="27"/>
      <c r="J47" s="21"/>
      <c r="K47" s="22"/>
    </row>
    <row r="48" s="24" customFormat="true" ht="15" hidden="false" customHeight="false" outlineLevel="0" collapsed="false">
      <c r="A48" s="31"/>
      <c r="B48" s="32" t="s">
        <v>33</v>
      </c>
      <c r="C48" s="32"/>
      <c r="D48" s="33"/>
      <c r="E48" s="33"/>
      <c r="F48" s="34" t="n">
        <v>712.51999999996</v>
      </c>
      <c r="G48" s="35" t="n">
        <v>0.002</v>
      </c>
      <c r="H48" s="27"/>
      <c r="I48" s="27"/>
      <c r="J48" s="21"/>
      <c r="K48" s="22"/>
    </row>
    <row r="49" s="24" customFormat="true" ht="15" hidden="false" customHeight="false" outlineLevel="0" collapsed="false">
      <c r="A49" s="37"/>
      <c r="B49" s="38" t="s">
        <v>169</v>
      </c>
      <c r="C49" s="38"/>
      <c r="D49" s="39"/>
      <c r="E49" s="39"/>
      <c r="F49" s="40" t="n">
        <v>345540.79</v>
      </c>
      <c r="G49" s="41" t="n">
        <v>1</v>
      </c>
      <c r="H49" s="27"/>
      <c r="I49" s="27"/>
      <c r="J49" s="21"/>
      <c r="K49" s="22"/>
    </row>
    <row r="50" s="24" customFormat="true" ht="15" hidden="false" customHeight="false" outlineLevel="0" collapsed="false">
      <c r="A50" s="24" t="s">
        <v>170</v>
      </c>
      <c r="D50" s="25"/>
      <c r="E50" s="25"/>
      <c r="F50" s="18"/>
      <c r="G50" s="30"/>
      <c r="H50" s="27"/>
      <c r="I50" s="27"/>
      <c r="J50" s="21"/>
      <c r="K50" s="22"/>
    </row>
    <row r="51" s="24" customFormat="true" ht="15" hidden="false" customHeight="false" outlineLevel="0" collapsed="false">
      <c r="A51" s="24" t="n">
        <v>1</v>
      </c>
      <c r="B51" s="24" t="s">
        <v>172</v>
      </c>
      <c r="D51" s="25"/>
      <c r="E51" s="25"/>
      <c r="F51" s="18"/>
      <c r="H51" s="27"/>
      <c r="I51" s="27"/>
      <c r="J51" s="21"/>
      <c r="K51" s="22"/>
    </row>
    <row r="52" s="24" customFormat="true" ht="15" hidden="false" customHeight="false" outlineLevel="0" collapsed="false">
      <c r="A52" s="24" t="n">
        <v>2</v>
      </c>
      <c r="B52" s="24" t="s">
        <v>173</v>
      </c>
      <c r="D52" s="25"/>
      <c r="E52" s="25"/>
      <c r="F52" s="18"/>
      <c r="H52" s="27"/>
      <c r="I52" s="27"/>
      <c r="J52" s="21"/>
      <c r="K52" s="22"/>
    </row>
    <row r="53" s="24" customFormat="true" ht="15" hidden="false" customHeight="false" outlineLevel="0" collapsed="false">
      <c r="D53" s="25"/>
      <c r="E53" s="25"/>
      <c r="F53" s="18"/>
      <c r="G53" s="30"/>
      <c r="H53" s="27"/>
      <c r="I53" s="27"/>
      <c r="J53" s="21"/>
      <c r="K53" s="22"/>
    </row>
    <row r="54" s="24" customFormat="true" ht="15" hidden="false" customHeight="false" outlineLevel="0" collapsed="false">
      <c r="D54" s="25"/>
      <c r="E54" s="25"/>
      <c r="F54" s="18"/>
      <c r="G54" s="30"/>
      <c r="H54" s="27"/>
      <c r="I54" s="27"/>
      <c r="J54" s="21"/>
      <c r="K54" s="22"/>
    </row>
    <row r="55" s="24" customFormat="true" ht="15" hidden="false" customHeight="false" outlineLevel="0" collapsed="false">
      <c r="D55" s="25"/>
      <c r="E55" s="25"/>
      <c r="F55" s="18"/>
      <c r="G55" s="30"/>
      <c r="H55" s="27"/>
      <c r="I55" s="27"/>
      <c r="J55" s="21"/>
      <c r="K55" s="22"/>
    </row>
    <row r="56" s="24" customFormat="true" ht="15" hidden="false" customHeight="false" outlineLevel="0" collapsed="false">
      <c r="A56" s="1"/>
      <c r="B56" s="1"/>
      <c r="C56" s="1"/>
      <c r="D56" s="1"/>
      <c r="E56" s="1"/>
      <c r="F56" s="1"/>
      <c r="G56" s="1"/>
      <c r="H56" s="1"/>
      <c r="I56" s="27"/>
      <c r="J56" s="21"/>
      <c r="K56"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864</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2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632</v>
      </c>
      <c r="C8" s="24" t="s">
        <v>633</v>
      </c>
      <c r="D8" s="25" t="s">
        <v>634</v>
      </c>
      <c r="E8" s="25" t="n">
        <v>3945445</v>
      </c>
      <c r="F8" s="18" t="n">
        <v>11575.94</v>
      </c>
      <c r="G8" s="26" t="n">
        <v>0.0558</v>
      </c>
      <c r="H8" s="19"/>
      <c r="I8" s="27"/>
      <c r="J8" s="21"/>
      <c r="K8" s="22"/>
    </row>
    <row r="9" s="24" customFormat="true" ht="15" hidden="false" customHeight="false" outlineLevel="0" collapsed="false">
      <c r="A9" s="24" t="n">
        <v>2</v>
      </c>
      <c r="B9" s="24" t="s">
        <v>58</v>
      </c>
      <c r="C9" s="24" t="s">
        <v>635</v>
      </c>
      <c r="D9" s="25" t="s">
        <v>634</v>
      </c>
      <c r="E9" s="25" t="n">
        <v>3945970</v>
      </c>
      <c r="F9" s="18" t="n">
        <v>10924.42</v>
      </c>
      <c r="G9" s="26" t="n">
        <v>0.0527</v>
      </c>
      <c r="H9" s="19"/>
      <c r="I9" s="27"/>
      <c r="J9" s="28" t="s">
        <v>19</v>
      </c>
      <c r="K9" s="29" t="s">
        <v>20</v>
      </c>
    </row>
    <row r="10" s="24" customFormat="true" ht="15" hidden="false" customHeight="false" outlineLevel="0" collapsed="false">
      <c r="A10" s="24" t="n">
        <v>3</v>
      </c>
      <c r="B10" s="24" t="s">
        <v>636</v>
      </c>
      <c r="C10" s="24" t="s">
        <v>637</v>
      </c>
      <c r="D10" s="25" t="s">
        <v>634</v>
      </c>
      <c r="E10" s="25" t="n">
        <v>557660</v>
      </c>
      <c r="F10" s="18" t="n">
        <v>8044.52</v>
      </c>
      <c r="G10" s="30" t="n">
        <v>0.0388</v>
      </c>
      <c r="H10" s="27"/>
      <c r="I10" s="27"/>
      <c r="J10" s="21" t="s">
        <v>634</v>
      </c>
      <c r="K10" s="22" t="n">
        <v>0.2979</v>
      </c>
    </row>
    <row r="11" s="24" customFormat="true" ht="15" hidden="false" customHeight="false" outlineLevel="0" collapsed="false">
      <c r="A11" s="24" t="n">
        <v>4</v>
      </c>
      <c r="B11" s="24" t="s">
        <v>638</v>
      </c>
      <c r="C11" s="24" t="s">
        <v>639</v>
      </c>
      <c r="D11" s="25" t="s">
        <v>640</v>
      </c>
      <c r="E11" s="25" t="n">
        <v>484403</v>
      </c>
      <c r="F11" s="18" t="n">
        <v>7628.86</v>
      </c>
      <c r="G11" s="30" t="n">
        <v>0.0368</v>
      </c>
      <c r="H11" s="27"/>
      <c r="I11" s="27"/>
      <c r="J11" s="21" t="s">
        <v>648</v>
      </c>
      <c r="K11" s="22" t="n">
        <v>0.0667</v>
      </c>
    </row>
    <row r="12" s="24" customFormat="true" ht="15" hidden="false" customHeight="false" outlineLevel="0" collapsed="false">
      <c r="A12" s="24" t="n">
        <v>5</v>
      </c>
      <c r="B12" s="24" t="s">
        <v>711</v>
      </c>
      <c r="C12" s="24" t="s">
        <v>712</v>
      </c>
      <c r="D12" s="25" t="s">
        <v>661</v>
      </c>
      <c r="E12" s="25" t="n">
        <v>723553</v>
      </c>
      <c r="F12" s="18" t="n">
        <v>7396.52</v>
      </c>
      <c r="G12" s="30" t="n">
        <v>0.0357</v>
      </c>
      <c r="H12" s="27"/>
      <c r="I12" s="27"/>
      <c r="J12" s="21" t="s">
        <v>664</v>
      </c>
      <c r="K12" s="22" t="n">
        <v>0.0662</v>
      </c>
    </row>
    <row r="13" s="24" customFormat="true" ht="15" hidden="false" customHeight="false" outlineLevel="0" collapsed="false">
      <c r="A13" s="24" t="n">
        <v>6</v>
      </c>
      <c r="B13" s="24" t="s">
        <v>629</v>
      </c>
      <c r="C13" s="24" t="s">
        <v>630</v>
      </c>
      <c r="D13" s="25" t="s">
        <v>631</v>
      </c>
      <c r="E13" s="25" t="n">
        <v>2624589</v>
      </c>
      <c r="F13" s="18" t="n">
        <v>7356.72</v>
      </c>
      <c r="G13" s="30" t="n">
        <v>0.0355</v>
      </c>
      <c r="H13" s="27"/>
      <c r="I13" s="27"/>
      <c r="J13" s="21" t="s">
        <v>631</v>
      </c>
      <c r="K13" s="22" t="n">
        <v>0.0636</v>
      </c>
    </row>
    <row r="14" s="24" customFormat="true" ht="15" hidden="false" customHeight="false" outlineLevel="0" collapsed="false">
      <c r="A14" s="24" t="n">
        <v>7</v>
      </c>
      <c r="B14" s="24" t="s">
        <v>641</v>
      </c>
      <c r="C14" s="24" t="s">
        <v>642</v>
      </c>
      <c r="D14" s="25" t="s">
        <v>634</v>
      </c>
      <c r="E14" s="25" t="n">
        <v>441275</v>
      </c>
      <c r="F14" s="18" t="n">
        <v>6825.42</v>
      </c>
      <c r="G14" s="30" t="n">
        <v>0.0329</v>
      </c>
      <c r="H14" s="27"/>
      <c r="I14" s="27"/>
      <c r="J14" s="21" t="s">
        <v>640</v>
      </c>
      <c r="K14" s="22" t="n">
        <v>0.0576</v>
      </c>
    </row>
    <row r="15" s="24" customFormat="true" ht="15" hidden="false" customHeight="false" outlineLevel="0" collapsed="false">
      <c r="A15" s="24" t="n">
        <v>8</v>
      </c>
      <c r="B15" s="24" t="s">
        <v>643</v>
      </c>
      <c r="C15" s="24" t="s">
        <v>644</v>
      </c>
      <c r="D15" s="25" t="s">
        <v>645</v>
      </c>
      <c r="E15" s="25" t="n">
        <v>1784357</v>
      </c>
      <c r="F15" s="18" t="n">
        <v>6726.13</v>
      </c>
      <c r="G15" s="30" t="n">
        <v>0.0324</v>
      </c>
      <c r="H15" s="27"/>
      <c r="I15" s="27"/>
      <c r="J15" s="21" t="s">
        <v>661</v>
      </c>
      <c r="K15" s="22" t="n">
        <v>0.0525</v>
      </c>
    </row>
    <row r="16" s="24" customFormat="true" ht="15" hidden="false" customHeight="false" outlineLevel="0" collapsed="false">
      <c r="A16" s="24" t="n">
        <v>9</v>
      </c>
      <c r="B16" s="24" t="s">
        <v>656</v>
      </c>
      <c r="C16" s="24" t="s">
        <v>657</v>
      </c>
      <c r="D16" s="25" t="s">
        <v>634</v>
      </c>
      <c r="E16" s="25" t="n">
        <v>463713</v>
      </c>
      <c r="F16" s="18" t="n">
        <v>6608.61</v>
      </c>
      <c r="G16" s="30" t="n">
        <v>0.0319</v>
      </c>
      <c r="H16" s="27"/>
      <c r="I16" s="27"/>
      <c r="J16" s="21" t="s">
        <v>700</v>
      </c>
      <c r="K16" s="22" t="n">
        <v>0.051</v>
      </c>
    </row>
    <row r="17" s="24" customFormat="true" ht="15" hidden="false" customHeight="false" outlineLevel="0" collapsed="false">
      <c r="A17" s="24" t="n">
        <v>10</v>
      </c>
      <c r="B17" s="24" t="s">
        <v>858</v>
      </c>
      <c r="C17" s="24" t="s">
        <v>859</v>
      </c>
      <c r="D17" s="25" t="s">
        <v>700</v>
      </c>
      <c r="E17" s="25" t="n">
        <v>2182043</v>
      </c>
      <c r="F17" s="18" t="n">
        <v>5999.53</v>
      </c>
      <c r="G17" s="30" t="n">
        <v>0.0289</v>
      </c>
      <c r="H17" s="27"/>
      <c r="I17" s="27"/>
      <c r="J17" s="21" t="s">
        <v>645</v>
      </c>
      <c r="K17" s="22" t="n">
        <v>0.0413</v>
      </c>
    </row>
    <row r="18" s="24" customFormat="true" ht="15" hidden="false" customHeight="false" outlineLevel="0" collapsed="false">
      <c r="A18" s="24" t="n">
        <v>11</v>
      </c>
      <c r="B18" s="24" t="s">
        <v>704</v>
      </c>
      <c r="C18" s="24" t="s">
        <v>705</v>
      </c>
      <c r="D18" s="25" t="s">
        <v>664</v>
      </c>
      <c r="E18" s="25" t="n">
        <v>409648</v>
      </c>
      <c r="F18" s="18" t="n">
        <v>5920.23</v>
      </c>
      <c r="G18" s="30" t="n">
        <v>0.0286</v>
      </c>
      <c r="H18" s="27"/>
      <c r="I18" s="27"/>
      <c r="J18" s="21" t="s">
        <v>651</v>
      </c>
      <c r="K18" s="22" t="n">
        <v>0.0406</v>
      </c>
    </row>
    <row r="19" s="24" customFormat="true" ht="15" hidden="false" customHeight="false" outlineLevel="0" collapsed="false">
      <c r="A19" s="24" t="n">
        <v>12</v>
      </c>
      <c r="B19" s="24" t="s">
        <v>856</v>
      </c>
      <c r="C19" s="24" t="s">
        <v>857</v>
      </c>
      <c r="D19" s="25" t="s">
        <v>634</v>
      </c>
      <c r="E19" s="25" t="n">
        <v>3061928</v>
      </c>
      <c r="F19" s="18" t="n">
        <v>5295.6</v>
      </c>
      <c r="G19" s="30" t="n">
        <v>0.0255</v>
      </c>
      <c r="H19" s="27"/>
      <c r="I19" s="27"/>
      <c r="J19" s="21" t="s">
        <v>688</v>
      </c>
      <c r="K19" s="22" t="n">
        <v>0.0322</v>
      </c>
    </row>
    <row r="20" s="24" customFormat="true" ht="15" hidden="false" customHeight="false" outlineLevel="0" collapsed="false">
      <c r="A20" s="24" t="n">
        <v>13</v>
      </c>
      <c r="B20" s="24" t="s">
        <v>701</v>
      </c>
      <c r="C20" s="24" t="s">
        <v>702</v>
      </c>
      <c r="D20" s="25" t="s">
        <v>664</v>
      </c>
      <c r="E20" s="25" t="n">
        <v>701581</v>
      </c>
      <c r="F20" s="18" t="n">
        <v>4827.93</v>
      </c>
      <c r="G20" s="30" t="n">
        <v>0.0233</v>
      </c>
      <c r="H20" s="27"/>
      <c r="I20" s="27"/>
      <c r="J20" s="21" t="s">
        <v>655</v>
      </c>
      <c r="K20" s="22" t="n">
        <v>0.0271</v>
      </c>
    </row>
    <row r="21" s="24" customFormat="true" ht="15" hidden="false" customHeight="false" outlineLevel="0" collapsed="false">
      <c r="A21" s="24" t="n">
        <v>14</v>
      </c>
      <c r="B21" s="24" t="s">
        <v>646</v>
      </c>
      <c r="C21" s="24" t="s">
        <v>647</v>
      </c>
      <c r="D21" s="25" t="s">
        <v>634</v>
      </c>
      <c r="E21" s="25" t="n">
        <v>5258391</v>
      </c>
      <c r="F21" s="18" t="n">
        <v>4808.8</v>
      </c>
      <c r="G21" s="30" t="n">
        <v>0.0232</v>
      </c>
      <c r="H21" s="27"/>
      <c r="I21" s="27"/>
      <c r="J21" s="21" t="s">
        <v>672</v>
      </c>
      <c r="K21" s="22" t="n">
        <v>0.0263</v>
      </c>
    </row>
    <row r="22" s="24" customFormat="true" ht="15" hidden="false" customHeight="false" outlineLevel="0" collapsed="false">
      <c r="A22" s="24" t="n">
        <v>15</v>
      </c>
      <c r="B22" s="24" t="s">
        <v>652</v>
      </c>
      <c r="C22" s="24" t="s">
        <v>653</v>
      </c>
      <c r="D22" s="25" t="s">
        <v>654</v>
      </c>
      <c r="E22" s="25" t="n">
        <v>994349</v>
      </c>
      <c r="F22" s="18" t="n">
        <v>4799.72</v>
      </c>
      <c r="G22" s="30" t="n">
        <v>0.0232</v>
      </c>
      <c r="H22" s="27"/>
      <c r="I22" s="27"/>
      <c r="J22" s="21" t="s">
        <v>660</v>
      </c>
      <c r="K22" s="22" t="n">
        <v>0.0253</v>
      </c>
    </row>
    <row r="23" s="24" customFormat="true" ht="15" hidden="false" customHeight="false" outlineLevel="0" collapsed="false">
      <c r="A23" s="24" t="n">
        <v>16</v>
      </c>
      <c r="B23" s="24" t="s">
        <v>860</v>
      </c>
      <c r="C23" s="24" t="s">
        <v>861</v>
      </c>
      <c r="D23" s="25" t="s">
        <v>648</v>
      </c>
      <c r="E23" s="25" t="n">
        <v>360462</v>
      </c>
      <c r="F23" s="18" t="n">
        <v>4761.34</v>
      </c>
      <c r="G23" s="30" t="n">
        <v>0.023</v>
      </c>
      <c r="H23" s="27"/>
      <c r="I23" s="27"/>
      <c r="J23" s="21" t="s">
        <v>654</v>
      </c>
      <c r="K23" s="22" t="n">
        <v>0.0232</v>
      </c>
    </row>
    <row r="24" s="24" customFormat="true" ht="15" hidden="false" customHeight="false" outlineLevel="0" collapsed="false">
      <c r="A24" s="24" t="n">
        <v>17</v>
      </c>
      <c r="B24" s="24" t="s">
        <v>738</v>
      </c>
      <c r="C24" s="24" t="s">
        <v>739</v>
      </c>
      <c r="D24" s="25" t="s">
        <v>700</v>
      </c>
      <c r="E24" s="25" t="n">
        <v>2348880</v>
      </c>
      <c r="F24" s="18" t="n">
        <v>4581.49</v>
      </c>
      <c r="G24" s="30" t="n">
        <v>0.0221</v>
      </c>
      <c r="H24" s="27"/>
      <c r="I24" s="27"/>
      <c r="J24" s="21" t="s">
        <v>703</v>
      </c>
      <c r="K24" s="22" t="n">
        <v>0.014</v>
      </c>
    </row>
    <row r="25" s="24" customFormat="true" ht="15" hidden="false" customHeight="false" outlineLevel="0" collapsed="false">
      <c r="A25" s="24" t="n">
        <v>18</v>
      </c>
      <c r="B25" s="24" t="s">
        <v>684</v>
      </c>
      <c r="C25" s="24" t="s">
        <v>685</v>
      </c>
      <c r="D25" s="25" t="s">
        <v>648</v>
      </c>
      <c r="E25" s="25" t="n">
        <v>822619</v>
      </c>
      <c r="F25" s="18" t="n">
        <v>4324.1</v>
      </c>
      <c r="G25" s="30" t="n">
        <v>0.0209</v>
      </c>
      <c r="H25" s="27"/>
      <c r="I25" s="27"/>
      <c r="J25" s="21" t="s">
        <v>807</v>
      </c>
      <c r="K25" s="22" t="n">
        <v>0.0128</v>
      </c>
    </row>
    <row r="26" s="24" customFormat="true" ht="15" hidden="false" customHeight="false" outlineLevel="0" collapsed="false">
      <c r="A26" s="24" t="n">
        <v>19</v>
      </c>
      <c r="B26" s="24" t="s">
        <v>670</v>
      </c>
      <c r="C26" s="24" t="s">
        <v>671</v>
      </c>
      <c r="D26" s="25" t="s">
        <v>651</v>
      </c>
      <c r="E26" s="25" t="n">
        <v>894336</v>
      </c>
      <c r="F26" s="18" t="n">
        <v>4166.26</v>
      </c>
      <c r="G26" s="30" t="n">
        <v>0.0201</v>
      </c>
      <c r="H26" s="27"/>
      <c r="I26" s="27"/>
      <c r="J26" s="21" t="s">
        <v>695</v>
      </c>
      <c r="K26" s="22" t="n">
        <v>0.0125</v>
      </c>
    </row>
    <row r="27" s="24" customFormat="true" ht="15" hidden="false" customHeight="false" outlineLevel="0" collapsed="false">
      <c r="A27" s="24" t="n">
        <v>20</v>
      </c>
      <c r="B27" s="24" t="s">
        <v>665</v>
      </c>
      <c r="C27" s="24" t="s">
        <v>666</v>
      </c>
      <c r="D27" s="25" t="s">
        <v>661</v>
      </c>
      <c r="E27" s="25" t="n">
        <v>397699</v>
      </c>
      <c r="F27" s="18" t="n">
        <v>3478.87</v>
      </c>
      <c r="G27" s="30" t="n">
        <v>0.0168</v>
      </c>
      <c r="H27" s="27"/>
      <c r="I27" s="27"/>
      <c r="J27" s="21" t="s">
        <v>675</v>
      </c>
      <c r="K27" s="22" t="n">
        <v>0.0109</v>
      </c>
    </row>
    <row r="28" s="24" customFormat="true" ht="15" hidden="false" customHeight="false" outlineLevel="0" collapsed="false">
      <c r="A28" s="24" t="n">
        <v>21</v>
      </c>
      <c r="B28" s="24" t="s">
        <v>810</v>
      </c>
      <c r="C28" s="24" t="s">
        <v>811</v>
      </c>
      <c r="D28" s="25" t="s">
        <v>634</v>
      </c>
      <c r="E28" s="25" t="n">
        <v>364931</v>
      </c>
      <c r="F28" s="18" t="n">
        <v>3182.93</v>
      </c>
      <c r="G28" s="30" t="n">
        <v>0.0154</v>
      </c>
      <c r="H28" s="27"/>
      <c r="I28" s="27"/>
      <c r="J28" s="21" t="s">
        <v>865</v>
      </c>
      <c r="K28" s="22" t="n">
        <v>0.0099</v>
      </c>
    </row>
    <row r="29" s="24" customFormat="true" ht="15" hidden="false" customHeight="false" outlineLevel="0" collapsed="false">
      <c r="A29" s="24" t="n">
        <v>22</v>
      </c>
      <c r="B29" s="24" t="s">
        <v>662</v>
      </c>
      <c r="C29" s="24" t="s">
        <v>663</v>
      </c>
      <c r="D29" s="25" t="s">
        <v>651</v>
      </c>
      <c r="E29" s="25" t="n">
        <v>51675</v>
      </c>
      <c r="F29" s="18" t="n">
        <v>3108.61</v>
      </c>
      <c r="G29" s="30" t="n">
        <v>0.015</v>
      </c>
      <c r="H29" s="27"/>
      <c r="I29" s="27"/>
      <c r="J29" s="21" t="s">
        <v>676</v>
      </c>
      <c r="K29" s="22" t="n">
        <v>0.0076</v>
      </c>
    </row>
    <row r="30" s="24" customFormat="true" ht="15" hidden="false" customHeight="false" outlineLevel="0" collapsed="false">
      <c r="A30" s="24" t="n">
        <v>23</v>
      </c>
      <c r="B30" s="24" t="s">
        <v>689</v>
      </c>
      <c r="C30" s="24" t="s">
        <v>690</v>
      </c>
      <c r="D30" s="25" t="s">
        <v>648</v>
      </c>
      <c r="E30" s="25" t="n">
        <v>473576</v>
      </c>
      <c r="F30" s="18" t="n">
        <v>3077.53</v>
      </c>
      <c r="G30" s="30" t="n">
        <v>0.0148</v>
      </c>
      <c r="H30" s="27"/>
      <c r="I30" s="27"/>
      <c r="J30" s="21" t="s">
        <v>669</v>
      </c>
      <c r="K30" s="22" t="n">
        <v>0.0076</v>
      </c>
    </row>
    <row r="31" s="24" customFormat="true" ht="15" hidden="false" customHeight="false" outlineLevel="0" collapsed="false">
      <c r="A31" s="24" t="n">
        <v>24</v>
      </c>
      <c r="B31" s="24" t="s">
        <v>580</v>
      </c>
      <c r="C31" s="24" t="s">
        <v>725</v>
      </c>
      <c r="D31" s="25" t="s">
        <v>634</v>
      </c>
      <c r="E31" s="25" t="n">
        <v>2025649</v>
      </c>
      <c r="F31" s="18" t="n">
        <v>3036.45</v>
      </c>
      <c r="G31" s="30" t="n">
        <v>0.0146</v>
      </c>
      <c r="H31" s="27"/>
      <c r="I31" s="27"/>
      <c r="J31" s="21" t="s">
        <v>683</v>
      </c>
      <c r="K31" s="22" t="n">
        <v>0.007</v>
      </c>
    </row>
    <row r="32" s="24" customFormat="true" ht="15" hidden="false" customHeight="false" outlineLevel="0" collapsed="false">
      <c r="A32" s="24" t="n">
        <v>25</v>
      </c>
      <c r="B32" s="24" t="s">
        <v>866</v>
      </c>
      <c r="C32" s="24" t="s">
        <v>867</v>
      </c>
      <c r="D32" s="25" t="s">
        <v>688</v>
      </c>
      <c r="E32" s="25" t="n">
        <v>2865133</v>
      </c>
      <c r="F32" s="18" t="n">
        <v>3029.88</v>
      </c>
      <c r="G32" s="30" t="n">
        <v>0.0146</v>
      </c>
      <c r="H32" s="27"/>
      <c r="I32" s="27"/>
      <c r="J32" s="21" t="s">
        <v>868</v>
      </c>
      <c r="K32" s="22" t="n">
        <v>0.0048</v>
      </c>
    </row>
    <row r="33" s="24" customFormat="true" ht="15" hidden="false" customHeight="false" outlineLevel="0" collapsed="false">
      <c r="A33" s="24" t="n">
        <v>26</v>
      </c>
      <c r="B33" s="24" t="s">
        <v>717</v>
      </c>
      <c r="C33" s="24" t="s">
        <v>718</v>
      </c>
      <c r="D33" s="25" t="s">
        <v>695</v>
      </c>
      <c r="E33" s="25" t="n">
        <v>1651410</v>
      </c>
      <c r="F33" s="18" t="n">
        <v>2588.59</v>
      </c>
      <c r="G33" s="30" t="n">
        <v>0.0125</v>
      </c>
      <c r="H33" s="27"/>
      <c r="I33" s="27"/>
      <c r="J33" s="21" t="s">
        <v>43</v>
      </c>
      <c r="K33" s="22" t="n">
        <v>0.0414</v>
      </c>
    </row>
    <row r="34" s="24" customFormat="true" ht="15" hidden="false" customHeight="false" outlineLevel="0" collapsed="false">
      <c r="A34" s="24" t="n">
        <v>27</v>
      </c>
      <c r="B34" s="24" t="s">
        <v>869</v>
      </c>
      <c r="C34" s="24" t="s">
        <v>870</v>
      </c>
      <c r="D34" s="25" t="s">
        <v>660</v>
      </c>
      <c r="E34" s="25" t="n">
        <v>1571212</v>
      </c>
      <c r="F34" s="18" t="n">
        <v>2477.8</v>
      </c>
      <c r="G34" s="30" t="n">
        <v>0.012</v>
      </c>
      <c r="H34" s="27"/>
      <c r="I34" s="27"/>
      <c r="J34" s="21"/>
      <c r="K34" s="21"/>
    </row>
    <row r="35" s="24" customFormat="true" ht="15" hidden="false" customHeight="false" outlineLevel="0" collapsed="false">
      <c r="A35" s="24" t="n">
        <v>28</v>
      </c>
      <c r="B35" s="24" t="s">
        <v>562</v>
      </c>
      <c r="C35" s="24" t="s">
        <v>871</v>
      </c>
      <c r="D35" s="25" t="s">
        <v>865</v>
      </c>
      <c r="E35" s="25" t="n">
        <v>1041991</v>
      </c>
      <c r="F35" s="18" t="n">
        <v>2055.85</v>
      </c>
      <c r="G35" s="30" t="n">
        <v>0.0099</v>
      </c>
      <c r="H35" s="27"/>
      <c r="I35" s="27"/>
      <c r="J35" s="21"/>
      <c r="K35" s="22"/>
    </row>
    <row r="36" s="24" customFormat="true" ht="15" hidden="false" customHeight="false" outlineLevel="0" collapsed="false">
      <c r="A36" s="24" t="n">
        <v>29</v>
      </c>
      <c r="B36" s="24" t="s">
        <v>826</v>
      </c>
      <c r="C36" s="24" t="s">
        <v>827</v>
      </c>
      <c r="D36" s="25" t="s">
        <v>703</v>
      </c>
      <c r="E36" s="25" t="n">
        <v>257834</v>
      </c>
      <c r="F36" s="18" t="n">
        <v>2038.56</v>
      </c>
      <c r="G36" s="30" t="n">
        <v>0.0098</v>
      </c>
      <c r="H36" s="27"/>
      <c r="I36" s="27"/>
      <c r="J36" s="21"/>
      <c r="K36" s="22"/>
    </row>
    <row r="37" s="24" customFormat="true" ht="15" hidden="false" customHeight="false" outlineLevel="0" collapsed="false">
      <c r="A37" s="24" t="n">
        <v>30</v>
      </c>
      <c r="B37" s="24" t="s">
        <v>693</v>
      </c>
      <c r="C37" s="24" t="s">
        <v>694</v>
      </c>
      <c r="D37" s="25" t="s">
        <v>640</v>
      </c>
      <c r="E37" s="25" t="n">
        <v>2377490</v>
      </c>
      <c r="F37" s="18" t="n">
        <v>1948.35</v>
      </c>
      <c r="G37" s="30" t="n">
        <v>0.0094</v>
      </c>
      <c r="H37" s="27"/>
      <c r="I37" s="27"/>
      <c r="J37" s="21"/>
      <c r="K37" s="22"/>
    </row>
    <row r="38" s="24" customFormat="true" ht="15" hidden="false" customHeight="false" outlineLevel="0" collapsed="false">
      <c r="A38" s="24" t="n">
        <v>31</v>
      </c>
      <c r="B38" s="24" t="s">
        <v>726</v>
      </c>
      <c r="C38" s="24" t="s">
        <v>727</v>
      </c>
      <c r="D38" s="25" t="s">
        <v>688</v>
      </c>
      <c r="E38" s="25" t="n">
        <v>335604</v>
      </c>
      <c r="F38" s="18" t="n">
        <v>1942.98</v>
      </c>
      <c r="G38" s="30" t="n">
        <v>0.0094</v>
      </c>
      <c r="H38" s="27"/>
      <c r="I38" s="27"/>
      <c r="J38" s="21"/>
      <c r="K38" s="22"/>
    </row>
    <row r="39" s="24" customFormat="true" ht="15" hidden="false" customHeight="false" outlineLevel="0" collapsed="false">
      <c r="A39" s="24" t="n">
        <v>32</v>
      </c>
      <c r="B39" s="24" t="s">
        <v>862</v>
      </c>
      <c r="C39" s="24" t="s">
        <v>863</v>
      </c>
      <c r="D39" s="25" t="s">
        <v>660</v>
      </c>
      <c r="E39" s="25" t="n">
        <v>502851</v>
      </c>
      <c r="F39" s="18" t="n">
        <v>1922.9</v>
      </c>
      <c r="G39" s="30" t="n">
        <v>0.0093</v>
      </c>
      <c r="H39" s="27"/>
      <c r="I39" s="27"/>
      <c r="J39" s="21"/>
      <c r="K39" s="22"/>
    </row>
    <row r="40" s="24" customFormat="true" ht="15" hidden="false" customHeight="false" outlineLevel="0" collapsed="false">
      <c r="A40" s="24" t="n">
        <v>33</v>
      </c>
      <c r="B40" s="24" t="s">
        <v>805</v>
      </c>
      <c r="C40" s="24" t="s">
        <v>806</v>
      </c>
      <c r="D40" s="25" t="s">
        <v>807</v>
      </c>
      <c r="E40" s="25" t="n">
        <v>144469</v>
      </c>
      <c r="F40" s="18" t="n">
        <v>1896.37</v>
      </c>
      <c r="G40" s="30" t="n">
        <v>0.0091</v>
      </c>
      <c r="H40" s="27"/>
      <c r="I40" s="27"/>
      <c r="J40" s="21"/>
      <c r="K40" s="22"/>
    </row>
    <row r="41" s="24" customFormat="true" ht="15" hidden="false" customHeight="false" outlineLevel="0" collapsed="false">
      <c r="A41" s="24" t="n">
        <v>34</v>
      </c>
      <c r="B41" s="24" t="s">
        <v>754</v>
      </c>
      <c r="C41" s="24" t="s">
        <v>755</v>
      </c>
      <c r="D41" s="25" t="s">
        <v>645</v>
      </c>
      <c r="E41" s="25" t="n">
        <v>1139387</v>
      </c>
      <c r="F41" s="18" t="n">
        <v>1840.11</v>
      </c>
      <c r="G41" s="30" t="n">
        <v>0.0089</v>
      </c>
      <c r="H41" s="27"/>
      <c r="I41" s="27"/>
      <c r="J41" s="21"/>
      <c r="K41" s="22"/>
    </row>
    <row r="42" s="24" customFormat="true" ht="15" hidden="false" customHeight="false" outlineLevel="0" collapsed="false">
      <c r="A42" s="24" t="n">
        <v>35</v>
      </c>
      <c r="B42" s="24" t="s">
        <v>732</v>
      </c>
      <c r="C42" s="24" t="s">
        <v>733</v>
      </c>
      <c r="D42" s="25" t="s">
        <v>631</v>
      </c>
      <c r="E42" s="25" t="n">
        <v>52239</v>
      </c>
      <c r="F42" s="18" t="n">
        <v>1762.54</v>
      </c>
      <c r="G42" s="30" t="n">
        <v>0.0085</v>
      </c>
      <c r="H42" s="27"/>
      <c r="I42" s="27"/>
      <c r="J42" s="21"/>
      <c r="K42" s="22"/>
    </row>
    <row r="43" s="24" customFormat="true" ht="15" hidden="false" customHeight="false" outlineLevel="0" collapsed="false">
      <c r="A43" s="24" t="n">
        <v>36</v>
      </c>
      <c r="B43" s="24" t="s">
        <v>872</v>
      </c>
      <c r="C43" s="24" t="s">
        <v>873</v>
      </c>
      <c r="D43" s="25" t="s">
        <v>631</v>
      </c>
      <c r="E43" s="25" t="n">
        <v>187409</v>
      </c>
      <c r="F43" s="18" t="n">
        <v>1708.7</v>
      </c>
      <c r="G43" s="30" t="n">
        <v>0.0082</v>
      </c>
      <c r="H43" s="27"/>
      <c r="I43" s="27"/>
      <c r="J43" s="21"/>
      <c r="K43" s="22"/>
    </row>
    <row r="44" s="24" customFormat="true" ht="15" hidden="false" customHeight="false" outlineLevel="0" collapsed="false">
      <c r="A44" s="24" t="n">
        <v>37</v>
      </c>
      <c r="B44" s="24" t="s">
        <v>816</v>
      </c>
      <c r="C44" s="24" t="s">
        <v>817</v>
      </c>
      <c r="D44" s="25" t="s">
        <v>688</v>
      </c>
      <c r="E44" s="25" t="n">
        <v>112120</v>
      </c>
      <c r="F44" s="18" t="n">
        <v>1699.46</v>
      </c>
      <c r="G44" s="30" t="n">
        <v>0.0082</v>
      </c>
      <c r="H44" s="27"/>
      <c r="I44" s="27"/>
      <c r="J44" s="21"/>
      <c r="K44" s="22"/>
    </row>
    <row r="45" s="24" customFormat="true" ht="15" hidden="false" customHeight="false" outlineLevel="0" collapsed="false">
      <c r="A45" s="24" t="n">
        <v>38</v>
      </c>
      <c r="B45" s="24" t="s">
        <v>719</v>
      </c>
      <c r="C45" s="24" t="s">
        <v>720</v>
      </c>
      <c r="D45" s="25" t="s">
        <v>672</v>
      </c>
      <c r="E45" s="25" t="n">
        <v>541428</v>
      </c>
      <c r="F45" s="18" t="n">
        <v>1698.73</v>
      </c>
      <c r="G45" s="30" t="n">
        <v>0.0082</v>
      </c>
      <c r="H45" s="27"/>
      <c r="I45" s="27"/>
      <c r="J45" s="21"/>
      <c r="K45" s="22"/>
    </row>
    <row r="46" s="24" customFormat="true" ht="15" hidden="false" customHeight="false" outlineLevel="0" collapsed="false">
      <c r="A46" s="24" t="n">
        <v>39</v>
      </c>
      <c r="B46" s="24" t="s">
        <v>854</v>
      </c>
      <c r="C46" s="24" t="s">
        <v>855</v>
      </c>
      <c r="D46" s="25" t="s">
        <v>655</v>
      </c>
      <c r="E46" s="25" t="n">
        <v>41679</v>
      </c>
      <c r="F46" s="18" t="n">
        <v>1660.8</v>
      </c>
      <c r="G46" s="30" t="n">
        <v>0.008</v>
      </c>
      <c r="H46" s="27"/>
      <c r="I46" s="27"/>
      <c r="J46" s="21"/>
      <c r="K46" s="22"/>
    </row>
    <row r="47" s="24" customFormat="true" ht="15" hidden="false" customHeight="false" outlineLevel="0" collapsed="false">
      <c r="A47" s="24" t="n">
        <v>40</v>
      </c>
      <c r="B47" s="24" t="s">
        <v>649</v>
      </c>
      <c r="C47" s="24" t="s">
        <v>650</v>
      </c>
      <c r="D47" s="25" t="s">
        <v>648</v>
      </c>
      <c r="E47" s="25" t="n">
        <v>425893</v>
      </c>
      <c r="F47" s="18" t="n">
        <v>1648.42</v>
      </c>
      <c r="G47" s="30" t="n">
        <v>0.008</v>
      </c>
      <c r="H47" s="27"/>
      <c r="I47" s="27"/>
      <c r="J47" s="21"/>
      <c r="K47" s="22"/>
    </row>
    <row r="48" s="24" customFormat="true" ht="15" hidden="false" customHeight="false" outlineLevel="0" collapsed="false">
      <c r="A48" s="24" t="n">
        <v>41</v>
      </c>
      <c r="B48" s="24" t="s">
        <v>744</v>
      </c>
      <c r="C48" s="24" t="s">
        <v>745</v>
      </c>
      <c r="D48" s="25" t="s">
        <v>672</v>
      </c>
      <c r="E48" s="25" t="n">
        <v>828601</v>
      </c>
      <c r="F48" s="18" t="n">
        <v>1597.13</v>
      </c>
      <c r="G48" s="30" t="n">
        <v>0.0077</v>
      </c>
      <c r="H48" s="27"/>
      <c r="I48" s="27"/>
      <c r="J48" s="21"/>
      <c r="K48" s="22"/>
    </row>
    <row r="49" s="24" customFormat="true" ht="15" hidden="false" customHeight="false" outlineLevel="0" collapsed="false">
      <c r="A49" s="24" t="n">
        <v>42</v>
      </c>
      <c r="B49" s="24" t="s">
        <v>728</v>
      </c>
      <c r="C49" s="24" t="s">
        <v>729</v>
      </c>
      <c r="D49" s="25" t="s">
        <v>676</v>
      </c>
      <c r="E49" s="25" t="n">
        <v>354256</v>
      </c>
      <c r="F49" s="18" t="n">
        <v>1574.31</v>
      </c>
      <c r="G49" s="30" t="n">
        <v>0.0076</v>
      </c>
      <c r="H49" s="27"/>
      <c r="I49" s="27"/>
      <c r="J49" s="21"/>
      <c r="K49" s="22"/>
    </row>
    <row r="50" s="24" customFormat="true" ht="15" hidden="false" customHeight="false" outlineLevel="0" collapsed="false">
      <c r="A50" s="24" t="n">
        <v>43</v>
      </c>
      <c r="B50" s="24" t="s">
        <v>740</v>
      </c>
      <c r="C50" s="24" t="s">
        <v>741</v>
      </c>
      <c r="D50" s="25" t="s">
        <v>664</v>
      </c>
      <c r="E50" s="25" t="n">
        <v>101283</v>
      </c>
      <c r="F50" s="18" t="n">
        <v>1572.52</v>
      </c>
      <c r="G50" s="30" t="n">
        <v>0.0076</v>
      </c>
      <c r="H50" s="27"/>
      <c r="I50" s="27"/>
      <c r="J50" s="21"/>
      <c r="K50" s="22"/>
    </row>
    <row r="51" s="24" customFormat="true" ht="15" hidden="false" customHeight="false" outlineLevel="0" collapsed="false">
      <c r="A51" s="24" t="n">
        <v>44</v>
      </c>
      <c r="B51" s="24" t="s">
        <v>691</v>
      </c>
      <c r="C51" s="24" t="s">
        <v>692</v>
      </c>
      <c r="D51" s="25" t="s">
        <v>669</v>
      </c>
      <c r="E51" s="25" t="n">
        <v>96619</v>
      </c>
      <c r="F51" s="18" t="n">
        <v>1572.14</v>
      </c>
      <c r="G51" s="30" t="n">
        <v>0.0076</v>
      </c>
      <c r="H51" s="27"/>
      <c r="I51" s="27"/>
      <c r="J51" s="21"/>
      <c r="K51" s="22"/>
    </row>
    <row r="52" s="24" customFormat="true" ht="15" hidden="false" customHeight="false" outlineLevel="0" collapsed="false">
      <c r="A52" s="24" t="n">
        <v>45</v>
      </c>
      <c r="B52" s="24" t="s">
        <v>874</v>
      </c>
      <c r="C52" s="24" t="s">
        <v>875</v>
      </c>
      <c r="D52" s="25" t="s">
        <v>640</v>
      </c>
      <c r="E52" s="25" t="n">
        <v>757422</v>
      </c>
      <c r="F52" s="18" t="n">
        <v>1492.12</v>
      </c>
      <c r="G52" s="30" t="n">
        <v>0.0072</v>
      </c>
      <c r="H52" s="27"/>
      <c r="I52" s="27"/>
      <c r="J52" s="21"/>
      <c r="K52" s="22"/>
    </row>
    <row r="53" s="24" customFormat="true" ht="15" hidden="false" customHeight="false" outlineLevel="0" collapsed="false">
      <c r="A53" s="24" t="n">
        <v>46</v>
      </c>
      <c r="B53" s="24" t="s">
        <v>876</v>
      </c>
      <c r="C53" s="24" t="s">
        <v>877</v>
      </c>
      <c r="D53" s="25" t="s">
        <v>634</v>
      </c>
      <c r="E53" s="25" t="n">
        <v>299264</v>
      </c>
      <c r="F53" s="18" t="n">
        <v>1468.79</v>
      </c>
      <c r="G53" s="30" t="n">
        <v>0.0071</v>
      </c>
      <c r="H53" s="27"/>
      <c r="I53" s="27"/>
      <c r="J53" s="21"/>
      <c r="K53" s="22"/>
    </row>
    <row r="54" s="24" customFormat="true" ht="15" hidden="false" customHeight="false" outlineLevel="0" collapsed="false">
      <c r="A54" s="24" t="n">
        <v>47</v>
      </c>
      <c r="B54" s="24" t="s">
        <v>878</v>
      </c>
      <c r="C54" s="24" t="s">
        <v>879</v>
      </c>
      <c r="D54" s="25" t="s">
        <v>655</v>
      </c>
      <c r="E54" s="25" t="n">
        <v>137603</v>
      </c>
      <c r="F54" s="18" t="n">
        <v>1443.46</v>
      </c>
      <c r="G54" s="30" t="n">
        <v>0.007</v>
      </c>
      <c r="H54" s="27"/>
      <c r="I54" s="27"/>
      <c r="J54" s="21"/>
      <c r="K54" s="22"/>
    </row>
    <row r="55" s="24" customFormat="true" ht="15" hidden="false" customHeight="false" outlineLevel="0" collapsed="false">
      <c r="A55" s="24" t="n">
        <v>48</v>
      </c>
      <c r="B55" s="24" t="s">
        <v>681</v>
      </c>
      <c r="C55" s="24" t="s">
        <v>682</v>
      </c>
      <c r="D55" s="25" t="s">
        <v>683</v>
      </c>
      <c r="E55" s="25" t="n">
        <v>37979</v>
      </c>
      <c r="F55" s="18" t="n">
        <v>1441.76</v>
      </c>
      <c r="G55" s="30" t="n">
        <v>0.007</v>
      </c>
      <c r="H55" s="27"/>
      <c r="I55" s="27"/>
      <c r="J55" s="21"/>
      <c r="K55" s="22"/>
    </row>
    <row r="56" s="24" customFormat="true" ht="15" hidden="false" customHeight="false" outlineLevel="0" collapsed="false">
      <c r="A56" s="24" t="n">
        <v>49</v>
      </c>
      <c r="B56" s="24" t="s">
        <v>679</v>
      </c>
      <c r="C56" s="24" t="s">
        <v>680</v>
      </c>
      <c r="D56" s="25" t="s">
        <v>655</v>
      </c>
      <c r="E56" s="25" t="n">
        <v>72957</v>
      </c>
      <c r="F56" s="18" t="n">
        <v>1434.12</v>
      </c>
      <c r="G56" s="30" t="n">
        <v>0.0069</v>
      </c>
      <c r="H56" s="27"/>
      <c r="I56" s="27"/>
      <c r="J56" s="21"/>
      <c r="K56" s="22"/>
    </row>
    <row r="57" s="24" customFormat="true" ht="15" hidden="false" customHeight="false" outlineLevel="0" collapsed="false">
      <c r="A57" s="24" t="n">
        <v>50</v>
      </c>
      <c r="B57" s="24" t="s">
        <v>880</v>
      </c>
      <c r="C57" s="24" t="s">
        <v>881</v>
      </c>
      <c r="D57" s="25" t="s">
        <v>672</v>
      </c>
      <c r="E57" s="25" t="n">
        <v>207995</v>
      </c>
      <c r="F57" s="18" t="n">
        <v>1431.42</v>
      </c>
      <c r="G57" s="30" t="n">
        <v>0.0069</v>
      </c>
      <c r="H57" s="27"/>
      <c r="I57" s="27"/>
      <c r="J57" s="21"/>
      <c r="K57" s="22"/>
    </row>
    <row r="58" s="24" customFormat="true" ht="15" hidden="false" customHeight="false" outlineLevel="0" collapsed="false">
      <c r="A58" s="24" t="n">
        <v>51</v>
      </c>
      <c r="B58" s="24" t="s">
        <v>882</v>
      </c>
      <c r="C58" s="24" t="s">
        <v>883</v>
      </c>
      <c r="D58" s="25" t="s">
        <v>664</v>
      </c>
      <c r="E58" s="25" t="n">
        <v>221636</v>
      </c>
      <c r="F58" s="18" t="n">
        <v>1382.68</v>
      </c>
      <c r="G58" s="30" t="n">
        <v>0.0067</v>
      </c>
      <c r="H58" s="27"/>
      <c r="I58" s="27"/>
      <c r="J58" s="21"/>
      <c r="K58" s="22"/>
    </row>
    <row r="59" s="24" customFormat="true" ht="15" hidden="false" customHeight="false" outlineLevel="0" collapsed="false">
      <c r="A59" s="24" t="n">
        <v>52</v>
      </c>
      <c r="B59" s="24" t="s">
        <v>673</v>
      </c>
      <c r="C59" s="24" t="s">
        <v>674</v>
      </c>
      <c r="D59" s="25" t="s">
        <v>675</v>
      </c>
      <c r="E59" s="25" t="n">
        <v>619026</v>
      </c>
      <c r="F59" s="18" t="n">
        <v>1342.98</v>
      </c>
      <c r="G59" s="30" t="n">
        <v>0.0065</v>
      </c>
      <c r="H59" s="27"/>
      <c r="I59" s="27"/>
      <c r="J59" s="21"/>
      <c r="K59" s="22"/>
    </row>
    <row r="60" s="24" customFormat="true" ht="15" hidden="false" customHeight="false" outlineLevel="0" collapsed="false">
      <c r="A60" s="24" t="n">
        <v>53</v>
      </c>
      <c r="B60" s="24" t="s">
        <v>884</v>
      </c>
      <c r="C60" s="24" t="s">
        <v>885</v>
      </c>
      <c r="D60" s="25" t="s">
        <v>631</v>
      </c>
      <c r="E60" s="25" t="n">
        <v>127661</v>
      </c>
      <c r="F60" s="18" t="n">
        <v>1270.87</v>
      </c>
      <c r="G60" s="30" t="n">
        <v>0.0061</v>
      </c>
      <c r="H60" s="27"/>
      <c r="I60" s="27"/>
      <c r="J60" s="21"/>
      <c r="K60" s="22"/>
    </row>
    <row r="61" s="24" customFormat="true" ht="15" hidden="false" customHeight="false" outlineLevel="0" collapsed="false">
      <c r="A61" s="24" t="n">
        <v>54</v>
      </c>
      <c r="B61" s="24" t="s">
        <v>746</v>
      </c>
      <c r="C61" s="24" t="s">
        <v>747</v>
      </c>
      <c r="D61" s="25" t="s">
        <v>651</v>
      </c>
      <c r="E61" s="25" t="n">
        <v>407311</v>
      </c>
      <c r="F61" s="18" t="n">
        <v>1149.23</v>
      </c>
      <c r="G61" s="30" t="n">
        <v>0.0055</v>
      </c>
      <c r="H61" s="27"/>
      <c r="I61" s="27"/>
      <c r="J61" s="21"/>
      <c r="K61" s="22"/>
    </row>
    <row r="62" s="24" customFormat="true" ht="15" hidden="false" customHeight="false" outlineLevel="0" collapsed="false">
      <c r="A62" s="24" t="n">
        <v>55</v>
      </c>
      <c r="B62" s="24" t="s">
        <v>886</v>
      </c>
      <c r="C62" s="24" t="s">
        <v>887</v>
      </c>
      <c r="D62" s="25" t="s">
        <v>631</v>
      </c>
      <c r="E62" s="25" t="n">
        <v>309239</v>
      </c>
      <c r="F62" s="18" t="n">
        <v>1090.53</v>
      </c>
      <c r="G62" s="30" t="n">
        <v>0.0053</v>
      </c>
      <c r="H62" s="27"/>
      <c r="I62" s="27"/>
      <c r="J62" s="21"/>
      <c r="K62" s="22"/>
    </row>
    <row r="63" s="24" customFormat="true" ht="15" hidden="false" customHeight="false" outlineLevel="0" collapsed="false">
      <c r="A63" s="24" t="n">
        <v>56</v>
      </c>
      <c r="B63" s="24" t="s">
        <v>667</v>
      </c>
      <c r="C63" s="24" t="s">
        <v>668</v>
      </c>
      <c r="D63" s="25" t="s">
        <v>655</v>
      </c>
      <c r="E63" s="25" t="n">
        <v>6270</v>
      </c>
      <c r="F63" s="18" t="n">
        <v>1071.12</v>
      </c>
      <c r="G63" s="30" t="n">
        <v>0.0052</v>
      </c>
      <c r="H63" s="27"/>
      <c r="I63" s="27"/>
      <c r="J63" s="21"/>
      <c r="K63" s="22"/>
    </row>
    <row r="64" s="24" customFormat="true" ht="15" hidden="false" customHeight="false" outlineLevel="0" collapsed="false">
      <c r="A64" s="24" t="n">
        <v>57</v>
      </c>
      <c r="B64" s="24" t="s">
        <v>888</v>
      </c>
      <c r="C64" s="24" t="s">
        <v>889</v>
      </c>
      <c r="D64" s="25" t="s">
        <v>868</v>
      </c>
      <c r="E64" s="25" t="n">
        <v>319140</v>
      </c>
      <c r="F64" s="18" t="n">
        <v>995.24</v>
      </c>
      <c r="G64" s="30" t="n">
        <v>0.0048</v>
      </c>
      <c r="H64" s="27"/>
      <c r="I64" s="27"/>
      <c r="J64" s="21"/>
      <c r="K64" s="22"/>
    </row>
    <row r="65" s="24" customFormat="true" ht="15" hidden="false" customHeight="false" outlineLevel="0" collapsed="false">
      <c r="A65" s="24" t="n">
        <v>58</v>
      </c>
      <c r="B65" s="24" t="s">
        <v>832</v>
      </c>
      <c r="C65" s="24" t="s">
        <v>833</v>
      </c>
      <c r="D65" s="25" t="s">
        <v>675</v>
      </c>
      <c r="E65" s="25" t="n">
        <v>354218</v>
      </c>
      <c r="F65" s="18" t="n">
        <v>919.2</v>
      </c>
      <c r="G65" s="30" t="n">
        <v>0.0044</v>
      </c>
      <c r="H65" s="27"/>
      <c r="I65" s="27"/>
      <c r="J65" s="21"/>
      <c r="K65" s="22"/>
    </row>
    <row r="66" s="24" customFormat="true" ht="15" hidden="false" customHeight="false" outlineLevel="0" collapsed="false">
      <c r="A66" s="24" t="n">
        <v>59</v>
      </c>
      <c r="B66" s="24" t="s">
        <v>890</v>
      </c>
      <c r="C66" s="24" t="s">
        <v>891</v>
      </c>
      <c r="D66" s="25" t="s">
        <v>703</v>
      </c>
      <c r="E66" s="25" t="n">
        <v>458551</v>
      </c>
      <c r="F66" s="18" t="n">
        <v>880.42</v>
      </c>
      <c r="G66" s="30" t="n">
        <v>0.0042</v>
      </c>
      <c r="H66" s="27"/>
      <c r="I66" s="27"/>
      <c r="J66" s="21"/>
      <c r="K66" s="22"/>
    </row>
    <row r="67" s="24" customFormat="true" ht="15" hidden="false" customHeight="false" outlineLevel="0" collapsed="false">
      <c r="A67" s="24" t="n">
        <v>60</v>
      </c>
      <c r="B67" s="24" t="s">
        <v>696</v>
      </c>
      <c r="C67" s="24" t="s">
        <v>697</v>
      </c>
      <c r="D67" s="25" t="s">
        <v>640</v>
      </c>
      <c r="E67" s="25" t="n">
        <v>285014</v>
      </c>
      <c r="F67" s="18" t="n">
        <v>869.86</v>
      </c>
      <c r="G67" s="30" t="n">
        <v>0.0042</v>
      </c>
      <c r="H67" s="27"/>
      <c r="I67" s="27"/>
      <c r="J67" s="21"/>
      <c r="K67" s="22"/>
    </row>
    <row r="68" s="24" customFormat="true" ht="15" hidden="false" customHeight="false" outlineLevel="0" collapsed="false">
      <c r="A68" s="24" t="n">
        <v>61</v>
      </c>
      <c r="B68" s="24" t="s">
        <v>760</v>
      </c>
      <c r="C68" s="24" t="s">
        <v>761</v>
      </c>
      <c r="D68" s="25" t="s">
        <v>660</v>
      </c>
      <c r="E68" s="25" t="n">
        <v>234606</v>
      </c>
      <c r="F68" s="18" t="n">
        <v>835.43</v>
      </c>
      <c r="G68" s="30" t="n">
        <v>0.004</v>
      </c>
      <c r="H68" s="27"/>
      <c r="I68" s="27"/>
      <c r="J68" s="21"/>
      <c r="K68" s="22"/>
    </row>
    <row r="69" s="24" customFormat="true" ht="15" hidden="false" customHeight="false" outlineLevel="0" collapsed="false">
      <c r="A69" s="24" t="n">
        <v>62</v>
      </c>
      <c r="B69" s="24" t="s">
        <v>892</v>
      </c>
      <c r="C69" s="24" t="s">
        <v>893</v>
      </c>
      <c r="D69" s="25" t="s">
        <v>807</v>
      </c>
      <c r="E69" s="25" t="n">
        <v>391722</v>
      </c>
      <c r="F69" s="18" t="n">
        <v>773.46</v>
      </c>
      <c r="G69" s="30" t="n">
        <v>0.0037</v>
      </c>
      <c r="H69" s="27"/>
      <c r="I69" s="27"/>
      <c r="J69" s="21"/>
      <c r="K69" s="22"/>
    </row>
    <row r="70" s="24" customFormat="true" ht="15" hidden="false" customHeight="false" outlineLevel="0" collapsed="false">
      <c r="A70" s="24" t="n">
        <v>63</v>
      </c>
      <c r="B70" s="24" t="s">
        <v>894</v>
      </c>
      <c r="C70" s="24" t="s">
        <v>895</v>
      </c>
      <c r="D70" s="25" t="s">
        <v>672</v>
      </c>
      <c r="E70" s="25" t="n">
        <v>225955</v>
      </c>
      <c r="F70" s="18" t="n">
        <v>584.09</v>
      </c>
      <c r="G70" s="30" t="n">
        <v>0.0028</v>
      </c>
      <c r="H70" s="27"/>
      <c r="I70" s="27"/>
      <c r="J70" s="21"/>
      <c r="K70" s="22"/>
    </row>
    <row r="71" s="24" customFormat="true" ht="15" hidden="false" customHeight="false" outlineLevel="0" collapsed="false">
      <c r="A71" s="24" t="n">
        <v>64</v>
      </c>
      <c r="B71" s="24" t="s">
        <v>896</v>
      </c>
      <c r="C71" s="24" t="s">
        <v>897</v>
      </c>
      <c r="D71" s="25" t="s">
        <v>672</v>
      </c>
      <c r="E71" s="25" t="n">
        <v>300471</v>
      </c>
      <c r="F71" s="18" t="n">
        <v>135.51</v>
      </c>
      <c r="G71" s="30" t="n">
        <v>0.0007</v>
      </c>
      <c r="H71" s="27"/>
      <c r="I71" s="27"/>
      <c r="J71" s="21"/>
      <c r="K71" s="22"/>
    </row>
    <row r="72" s="24" customFormat="true" ht="15" hidden="false" customHeight="false" outlineLevel="0" collapsed="false">
      <c r="A72" s="31"/>
      <c r="B72" s="32" t="s">
        <v>33</v>
      </c>
      <c r="C72" s="32"/>
      <c r="D72" s="33"/>
      <c r="E72" s="33"/>
      <c r="F72" s="34" t="n">
        <v>198704.96</v>
      </c>
      <c r="G72" s="35" t="n">
        <v>0.9586</v>
      </c>
      <c r="H72" s="27"/>
      <c r="I72" s="27"/>
      <c r="J72" s="21"/>
      <c r="K72" s="22"/>
    </row>
    <row r="73" s="24" customFormat="true" ht="15" hidden="false" customHeight="false" outlineLevel="0" collapsed="false">
      <c r="D73" s="25"/>
      <c r="E73" s="25"/>
      <c r="F73" s="18"/>
      <c r="G73" s="30"/>
      <c r="H73" s="27"/>
      <c r="I73" s="27"/>
      <c r="J73" s="21"/>
      <c r="K73" s="22"/>
    </row>
    <row r="74" s="24" customFormat="true" ht="15" hidden="false" customHeight="false" outlineLevel="0" collapsed="false">
      <c r="B74" s="36" t="s">
        <v>35</v>
      </c>
      <c r="C74" s="36"/>
      <c r="D74" s="25"/>
      <c r="E74" s="25"/>
      <c r="F74" s="18"/>
      <c r="G74" s="30"/>
      <c r="H74" s="27"/>
      <c r="I74" s="27"/>
      <c r="J74" s="21"/>
      <c r="K74" s="22"/>
    </row>
    <row r="75" s="24" customFormat="true" ht="15" hidden="false" customHeight="false" outlineLevel="0" collapsed="false">
      <c r="A75" s="24" t="n">
        <v>65</v>
      </c>
      <c r="B75" s="36" t="s">
        <v>166</v>
      </c>
      <c r="D75" s="25"/>
      <c r="E75" s="25"/>
      <c r="F75" s="18" t="n">
        <v>12002.15</v>
      </c>
      <c r="G75" s="30" t="n">
        <v>0.0579</v>
      </c>
      <c r="H75" s="27" t="n">
        <v>42828</v>
      </c>
      <c r="I75" s="27"/>
      <c r="J75" s="21"/>
      <c r="K75" s="22"/>
    </row>
    <row r="76" s="24" customFormat="true" ht="15" hidden="false" customHeight="false" outlineLevel="0" collapsed="false">
      <c r="A76" s="31"/>
      <c r="B76" s="32" t="s">
        <v>33</v>
      </c>
      <c r="C76" s="32"/>
      <c r="D76" s="33"/>
      <c r="E76" s="33"/>
      <c r="F76" s="34" t="n">
        <v>12002.15</v>
      </c>
      <c r="G76" s="35" t="n">
        <v>0.0579</v>
      </c>
      <c r="H76" s="27"/>
      <c r="I76" s="27"/>
      <c r="J76" s="21"/>
      <c r="K76" s="22"/>
    </row>
    <row r="77" s="24" customFormat="true" ht="15" hidden="false" customHeight="false" outlineLevel="0" collapsed="false">
      <c r="D77" s="25"/>
      <c r="E77" s="25"/>
      <c r="F77" s="18"/>
      <c r="G77" s="30"/>
      <c r="H77" s="27"/>
      <c r="I77" s="27"/>
      <c r="J77" s="21"/>
      <c r="K77" s="22"/>
    </row>
    <row r="78" s="24" customFormat="true" ht="15" hidden="false" customHeight="false" outlineLevel="0" collapsed="false">
      <c r="B78" s="36" t="s">
        <v>167</v>
      </c>
      <c r="C78" s="36"/>
      <c r="D78" s="25"/>
      <c r="E78" s="25"/>
      <c r="F78" s="18"/>
      <c r="G78" s="30"/>
      <c r="H78" s="27"/>
      <c r="I78" s="27"/>
      <c r="J78" s="21"/>
      <c r="K78" s="22"/>
    </row>
    <row r="79" s="24" customFormat="true" ht="15" hidden="false" customHeight="false" outlineLevel="0" collapsed="false">
      <c r="B79" s="24" t="s">
        <v>618</v>
      </c>
      <c r="C79" s="36"/>
      <c r="D79" s="25"/>
      <c r="E79" s="25"/>
      <c r="F79" s="18" t="n">
        <v>118.07</v>
      </c>
      <c r="G79" s="30" t="n">
        <v>0.0006</v>
      </c>
      <c r="H79" s="27"/>
      <c r="I79" s="27"/>
      <c r="J79" s="21"/>
      <c r="K79" s="22"/>
    </row>
    <row r="80" s="24" customFormat="true" ht="15" hidden="false" customHeight="false" outlineLevel="0" collapsed="false">
      <c r="B80" s="24" t="s">
        <v>168</v>
      </c>
      <c r="D80" s="25"/>
      <c r="E80" s="25"/>
      <c r="F80" s="18" t="n">
        <v>-3516.59000000002</v>
      </c>
      <c r="G80" s="30" t="n">
        <v>-0.0171</v>
      </c>
      <c r="H80" s="27"/>
      <c r="I80" s="27"/>
      <c r="J80" s="21"/>
      <c r="K80" s="22"/>
    </row>
    <row r="81" s="24" customFormat="true" ht="15" hidden="false" customHeight="false" outlineLevel="0" collapsed="false">
      <c r="A81" s="31"/>
      <c r="B81" s="32" t="s">
        <v>33</v>
      </c>
      <c r="C81" s="32"/>
      <c r="D81" s="33"/>
      <c r="E81" s="33"/>
      <c r="F81" s="34" t="n">
        <v>-3398.52000000002</v>
      </c>
      <c r="G81" s="35" t="n">
        <v>-0.0165</v>
      </c>
      <c r="H81" s="27"/>
      <c r="I81" s="27"/>
      <c r="J81" s="21"/>
      <c r="K81" s="22"/>
    </row>
    <row r="82" s="24" customFormat="true" ht="15" hidden="false" customHeight="false" outlineLevel="0" collapsed="false">
      <c r="A82" s="37"/>
      <c r="B82" s="38" t="s">
        <v>169</v>
      </c>
      <c r="C82" s="38"/>
      <c r="D82" s="39"/>
      <c r="E82" s="39"/>
      <c r="F82" s="40" t="n">
        <v>207308.59</v>
      </c>
      <c r="G82" s="41" t="n">
        <v>1</v>
      </c>
      <c r="H82" s="27"/>
      <c r="I82" s="27"/>
      <c r="J82" s="21"/>
      <c r="K82" s="22"/>
    </row>
    <row r="83" s="24" customFormat="true" ht="15" hidden="false" customHeight="false" outlineLevel="0" collapsed="false">
      <c r="A83" s="24" t="s">
        <v>170</v>
      </c>
      <c r="D83" s="25"/>
      <c r="E83" s="25"/>
      <c r="F83" s="18"/>
      <c r="G83" s="30"/>
      <c r="H83" s="27"/>
      <c r="I83" s="27"/>
      <c r="J83" s="21"/>
      <c r="K83" s="22"/>
    </row>
    <row r="84" s="24" customFormat="true" ht="15" hidden="false" customHeight="false" outlineLevel="0" collapsed="false">
      <c r="A84" s="24" t="n">
        <v>1</v>
      </c>
      <c r="B84" s="24" t="s">
        <v>172</v>
      </c>
      <c r="D84" s="25"/>
      <c r="E84" s="25"/>
      <c r="F84" s="18"/>
      <c r="G84" s="30"/>
      <c r="H84" s="27"/>
      <c r="I84" s="27"/>
      <c r="J84" s="21"/>
      <c r="K84" s="22"/>
    </row>
    <row r="85" s="24" customFormat="true" ht="15" hidden="false" customHeight="false" outlineLevel="0" collapsed="false">
      <c r="A85" s="24" t="n">
        <v>2</v>
      </c>
      <c r="B85" s="24" t="s">
        <v>173</v>
      </c>
      <c r="D85" s="25"/>
      <c r="E85" s="25"/>
      <c r="F85" s="18"/>
      <c r="G85" s="30"/>
      <c r="H85" s="27"/>
      <c r="I85" s="27"/>
      <c r="J85" s="21"/>
      <c r="K85" s="22"/>
    </row>
    <row r="86" s="24" customFormat="true" ht="15" hidden="false" customHeight="false" outlineLevel="0" collapsed="false">
      <c r="D86" s="25"/>
      <c r="E86" s="25"/>
      <c r="F86" s="18"/>
      <c r="G86" s="30"/>
      <c r="H86" s="27"/>
      <c r="I86" s="27"/>
      <c r="J86" s="21"/>
      <c r="K86" s="22"/>
    </row>
    <row r="87" s="24" customFormat="true" ht="15" hidden="false" customHeight="false" outlineLevel="0" collapsed="false">
      <c r="D87" s="25"/>
      <c r="E87" s="25"/>
      <c r="F87" s="18"/>
      <c r="G87" s="30"/>
      <c r="H87" s="27"/>
      <c r="I87" s="27"/>
      <c r="J87" s="21"/>
      <c r="K87" s="22"/>
    </row>
    <row r="88" s="24" customFormat="true" ht="15" hidden="false" customHeight="false" outlineLevel="0" collapsed="false">
      <c r="D88" s="25"/>
      <c r="E88" s="25"/>
      <c r="F88" s="18"/>
      <c r="G88" s="30"/>
      <c r="H88" s="27"/>
      <c r="I88" s="27"/>
      <c r="J88" s="21"/>
      <c r="K88" s="22"/>
    </row>
    <row r="89" s="24" customFormat="true" ht="15" hidden="false" customHeight="false" outlineLevel="0" collapsed="false">
      <c r="A89" s="1"/>
      <c r="B89" s="1"/>
      <c r="C89" s="1"/>
      <c r="D89" s="1"/>
      <c r="E89" s="1"/>
      <c r="F89" s="1"/>
      <c r="G89" s="1"/>
      <c r="H89" s="1"/>
      <c r="I89" s="27"/>
      <c r="J89" s="21"/>
      <c r="K89"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37.5" hidden="false" customHeight="true" outlineLevel="0" collapsed="false">
      <c r="A1" s="4"/>
      <c r="B1" s="5" t="s">
        <v>898</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2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638</v>
      </c>
      <c r="C8" s="24" t="s">
        <v>639</v>
      </c>
      <c r="D8" s="25" t="s">
        <v>640</v>
      </c>
      <c r="E8" s="25" t="n">
        <v>826563</v>
      </c>
      <c r="F8" s="18" t="n">
        <v>13017.54</v>
      </c>
      <c r="G8" s="26" t="n">
        <v>0.0857</v>
      </c>
      <c r="H8" s="19"/>
      <c r="I8" s="27"/>
      <c r="J8" s="21"/>
      <c r="K8" s="22"/>
    </row>
    <row r="9" s="24" customFormat="true" ht="15" hidden="false" customHeight="false" outlineLevel="0" collapsed="false">
      <c r="A9" s="24" t="n">
        <v>2</v>
      </c>
      <c r="B9" s="24" t="s">
        <v>632</v>
      </c>
      <c r="C9" s="24" t="s">
        <v>633</v>
      </c>
      <c r="D9" s="25" t="s">
        <v>634</v>
      </c>
      <c r="E9" s="25" t="n">
        <v>4014469</v>
      </c>
      <c r="F9" s="18" t="n">
        <v>11778.45</v>
      </c>
      <c r="G9" s="26" t="n">
        <v>0.0775</v>
      </c>
      <c r="H9" s="19"/>
      <c r="I9" s="27"/>
      <c r="J9" s="28" t="s">
        <v>19</v>
      </c>
      <c r="K9" s="29" t="s">
        <v>20</v>
      </c>
    </row>
    <row r="10" s="24" customFormat="true" ht="15" hidden="false" customHeight="false" outlineLevel="0" collapsed="false">
      <c r="A10" s="24" t="n">
        <v>3</v>
      </c>
      <c r="B10" s="24" t="s">
        <v>58</v>
      </c>
      <c r="C10" s="24" t="s">
        <v>635</v>
      </c>
      <c r="D10" s="25" t="s">
        <v>634</v>
      </c>
      <c r="E10" s="25" t="n">
        <v>2940554</v>
      </c>
      <c r="F10" s="18" t="n">
        <v>8140.92</v>
      </c>
      <c r="G10" s="30" t="n">
        <v>0.0536</v>
      </c>
      <c r="H10" s="27"/>
      <c r="I10" s="27"/>
      <c r="J10" s="21" t="s">
        <v>634</v>
      </c>
      <c r="K10" s="22" t="n">
        <v>0.2574</v>
      </c>
    </row>
    <row r="11" s="24" customFormat="true" ht="15" hidden="false" customHeight="false" outlineLevel="0" collapsed="false">
      <c r="A11" s="24" t="n">
        <v>4</v>
      </c>
      <c r="B11" s="24" t="s">
        <v>636</v>
      </c>
      <c r="C11" s="24" t="s">
        <v>637</v>
      </c>
      <c r="D11" s="25" t="s">
        <v>634</v>
      </c>
      <c r="E11" s="25" t="n">
        <v>521963</v>
      </c>
      <c r="F11" s="18" t="n">
        <v>7529.58</v>
      </c>
      <c r="G11" s="30" t="n">
        <v>0.0495</v>
      </c>
      <c r="H11" s="27"/>
      <c r="I11" s="27"/>
      <c r="J11" s="21" t="s">
        <v>640</v>
      </c>
      <c r="K11" s="22" t="n">
        <v>0.1931</v>
      </c>
    </row>
    <row r="12" s="24" customFormat="true" ht="15" hidden="false" customHeight="false" outlineLevel="0" collapsed="false">
      <c r="A12" s="24" t="n">
        <v>5</v>
      </c>
      <c r="B12" s="24" t="s">
        <v>814</v>
      </c>
      <c r="C12" s="24" t="s">
        <v>815</v>
      </c>
      <c r="D12" s="25" t="s">
        <v>640</v>
      </c>
      <c r="E12" s="25" t="n">
        <v>1284144</v>
      </c>
      <c r="F12" s="18" t="n">
        <v>5143.64</v>
      </c>
      <c r="G12" s="30" t="n">
        <v>0.0338</v>
      </c>
      <c r="H12" s="27"/>
      <c r="I12" s="27"/>
      <c r="J12" s="21" t="s">
        <v>672</v>
      </c>
      <c r="K12" s="22" t="n">
        <v>0.0691</v>
      </c>
    </row>
    <row r="13" s="24" customFormat="true" ht="15" hidden="false" customHeight="false" outlineLevel="0" collapsed="false">
      <c r="A13" s="24" t="n">
        <v>6</v>
      </c>
      <c r="B13" s="24" t="s">
        <v>874</v>
      </c>
      <c r="C13" s="24" t="s">
        <v>875</v>
      </c>
      <c r="D13" s="25" t="s">
        <v>640</v>
      </c>
      <c r="E13" s="25" t="n">
        <v>2300388</v>
      </c>
      <c r="F13" s="18" t="n">
        <v>4531.76</v>
      </c>
      <c r="G13" s="30" t="n">
        <v>0.0298</v>
      </c>
      <c r="H13" s="27"/>
      <c r="I13" s="27"/>
      <c r="J13" s="21" t="s">
        <v>655</v>
      </c>
      <c r="K13" s="22" t="n">
        <v>0.0653</v>
      </c>
    </row>
    <row r="14" s="24" customFormat="true" ht="15" hidden="false" customHeight="false" outlineLevel="0" collapsed="false">
      <c r="A14" s="24" t="n">
        <v>7</v>
      </c>
      <c r="B14" s="24" t="s">
        <v>854</v>
      </c>
      <c r="C14" s="24" t="s">
        <v>855</v>
      </c>
      <c r="D14" s="25" t="s">
        <v>655</v>
      </c>
      <c r="E14" s="25" t="n">
        <v>108094</v>
      </c>
      <c r="F14" s="18" t="n">
        <v>4307.28</v>
      </c>
      <c r="G14" s="30" t="n">
        <v>0.0283</v>
      </c>
      <c r="H14" s="27"/>
      <c r="I14" s="27"/>
      <c r="J14" s="21" t="s">
        <v>688</v>
      </c>
      <c r="K14" s="22" t="n">
        <v>0.0568</v>
      </c>
    </row>
    <row r="15" s="24" customFormat="true" ht="15" hidden="false" customHeight="false" outlineLevel="0" collapsed="false">
      <c r="A15" s="24" t="n">
        <v>8</v>
      </c>
      <c r="B15" s="24" t="s">
        <v>641</v>
      </c>
      <c r="C15" s="24" t="s">
        <v>642</v>
      </c>
      <c r="D15" s="25" t="s">
        <v>634</v>
      </c>
      <c r="E15" s="25" t="n">
        <v>269186</v>
      </c>
      <c r="F15" s="18" t="n">
        <v>4163.63</v>
      </c>
      <c r="G15" s="30" t="n">
        <v>0.0274</v>
      </c>
      <c r="H15" s="27"/>
      <c r="I15" s="27"/>
      <c r="J15" s="21" t="s">
        <v>700</v>
      </c>
      <c r="K15" s="22" t="n">
        <v>0.0477</v>
      </c>
    </row>
    <row r="16" s="24" customFormat="true" ht="15" hidden="false" customHeight="false" outlineLevel="0" collapsed="false">
      <c r="A16" s="24" t="n">
        <v>9</v>
      </c>
      <c r="B16" s="24" t="s">
        <v>899</v>
      </c>
      <c r="C16" s="24" t="s">
        <v>900</v>
      </c>
      <c r="D16" s="25" t="s">
        <v>865</v>
      </c>
      <c r="E16" s="25" t="n">
        <v>1246844</v>
      </c>
      <c r="F16" s="18" t="n">
        <v>4023.57</v>
      </c>
      <c r="G16" s="30" t="n">
        <v>0.0265</v>
      </c>
      <c r="H16" s="27"/>
      <c r="I16" s="27"/>
      <c r="J16" s="21" t="s">
        <v>865</v>
      </c>
      <c r="K16" s="22" t="n">
        <v>0.0471</v>
      </c>
    </row>
    <row r="17" s="24" customFormat="true" ht="15" hidden="false" customHeight="false" outlineLevel="0" collapsed="false">
      <c r="A17" s="24" t="n">
        <v>10</v>
      </c>
      <c r="B17" s="24" t="s">
        <v>856</v>
      </c>
      <c r="C17" s="24" t="s">
        <v>857</v>
      </c>
      <c r="D17" s="25" t="s">
        <v>634</v>
      </c>
      <c r="E17" s="25" t="n">
        <v>2222972</v>
      </c>
      <c r="F17" s="18" t="n">
        <v>3844.63</v>
      </c>
      <c r="G17" s="30" t="n">
        <v>0.0253</v>
      </c>
      <c r="H17" s="27"/>
      <c r="I17" s="27"/>
      <c r="J17" s="21" t="s">
        <v>648</v>
      </c>
      <c r="K17" s="22" t="n">
        <v>0.046</v>
      </c>
    </row>
    <row r="18" s="24" customFormat="true" ht="15" hidden="false" customHeight="false" outlineLevel="0" collapsed="false">
      <c r="A18" s="24" t="n">
        <v>11</v>
      </c>
      <c r="B18" s="24" t="s">
        <v>858</v>
      </c>
      <c r="C18" s="24" t="s">
        <v>859</v>
      </c>
      <c r="D18" s="25" t="s">
        <v>700</v>
      </c>
      <c r="E18" s="25" t="n">
        <v>1392356</v>
      </c>
      <c r="F18" s="18" t="n">
        <v>3828.28</v>
      </c>
      <c r="G18" s="30" t="n">
        <v>0.0252</v>
      </c>
      <c r="H18" s="27"/>
      <c r="I18" s="27"/>
      <c r="J18" s="21" t="s">
        <v>901</v>
      </c>
      <c r="K18" s="22" t="n">
        <v>0.0422</v>
      </c>
    </row>
    <row r="19" s="24" customFormat="true" ht="15" hidden="false" customHeight="false" outlineLevel="0" collapsed="false">
      <c r="A19" s="24" t="n">
        <v>12</v>
      </c>
      <c r="B19" s="24" t="s">
        <v>715</v>
      </c>
      <c r="C19" s="24" t="s">
        <v>716</v>
      </c>
      <c r="D19" s="25" t="s">
        <v>688</v>
      </c>
      <c r="E19" s="25" t="n">
        <v>723739</v>
      </c>
      <c r="F19" s="18" t="n">
        <v>3738.47</v>
      </c>
      <c r="G19" s="30" t="n">
        <v>0.0246</v>
      </c>
      <c r="H19" s="27"/>
      <c r="I19" s="27"/>
      <c r="J19" s="21" t="s">
        <v>695</v>
      </c>
      <c r="K19" s="22" t="n">
        <v>0.041</v>
      </c>
    </row>
    <row r="20" s="24" customFormat="true" ht="15" hidden="false" customHeight="false" outlineLevel="0" collapsed="false">
      <c r="A20" s="24" t="n">
        <v>13</v>
      </c>
      <c r="B20" s="24" t="s">
        <v>656</v>
      </c>
      <c r="C20" s="24" t="s">
        <v>657</v>
      </c>
      <c r="D20" s="25" t="s">
        <v>634</v>
      </c>
      <c r="E20" s="25" t="n">
        <v>257486</v>
      </c>
      <c r="F20" s="18" t="n">
        <v>3669.56</v>
      </c>
      <c r="G20" s="30" t="n">
        <v>0.0241</v>
      </c>
      <c r="H20" s="27"/>
      <c r="I20" s="27"/>
      <c r="J20" s="21" t="s">
        <v>645</v>
      </c>
      <c r="K20" s="22" t="n">
        <v>0.0303</v>
      </c>
    </row>
    <row r="21" s="24" customFormat="true" ht="15" hidden="false" customHeight="false" outlineLevel="0" collapsed="false">
      <c r="A21" s="24" t="n">
        <v>14</v>
      </c>
      <c r="B21" s="24" t="s">
        <v>652</v>
      </c>
      <c r="C21" s="24" t="s">
        <v>653</v>
      </c>
      <c r="D21" s="25" t="s">
        <v>654</v>
      </c>
      <c r="E21" s="25" t="n">
        <v>757238</v>
      </c>
      <c r="F21" s="18" t="n">
        <v>3655.19</v>
      </c>
      <c r="G21" s="30" t="n">
        <v>0.0241</v>
      </c>
      <c r="H21" s="27"/>
      <c r="I21" s="27"/>
      <c r="J21" s="21" t="s">
        <v>654</v>
      </c>
      <c r="K21" s="22" t="n">
        <v>0.0259</v>
      </c>
    </row>
    <row r="22" s="24" customFormat="true" ht="15" hidden="false" customHeight="false" outlineLevel="0" collapsed="false">
      <c r="A22" s="24" t="n">
        <v>15</v>
      </c>
      <c r="B22" s="24" t="s">
        <v>902</v>
      </c>
      <c r="C22" s="24" t="s">
        <v>903</v>
      </c>
      <c r="D22" s="25" t="s">
        <v>672</v>
      </c>
      <c r="E22" s="25" t="n">
        <v>3047650</v>
      </c>
      <c r="F22" s="18" t="n">
        <v>3570.32</v>
      </c>
      <c r="G22" s="30" t="n">
        <v>0.0235</v>
      </c>
      <c r="H22" s="27"/>
      <c r="I22" s="27"/>
      <c r="J22" s="21" t="s">
        <v>660</v>
      </c>
      <c r="K22" s="22" t="n">
        <v>0.0204</v>
      </c>
    </row>
    <row r="23" s="24" customFormat="true" ht="15" hidden="false" customHeight="false" outlineLevel="0" collapsed="false">
      <c r="A23" s="24" t="n">
        <v>16</v>
      </c>
      <c r="B23" s="24" t="s">
        <v>738</v>
      </c>
      <c r="C23" s="24" t="s">
        <v>739</v>
      </c>
      <c r="D23" s="25" t="s">
        <v>700</v>
      </c>
      <c r="E23" s="25" t="n">
        <v>1751507</v>
      </c>
      <c r="F23" s="18" t="n">
        <v>3416.31</v>
      </c>
      <c r="G23" s="30" t="n">
        <v>0.0225</v>
      </c>
      <c r="H23" s="27"/>
      <c r="I23" s="27"/>
      <c r="J23" s="21" t="s">
        <v>675</v>
      </c>
      <c r="K23" s="22" t="n">
        <v>0.0151</v>
      </c>
    </row>
    <row r="24" s="24" customFormat="true" ht="15" hidden="false" customHeight="false" outlineLevel="0" collapsed="false">
      <c r="A24" s="24" t="n">
        <v>17</v>
      </c>
      <c r="B24" s="24" t="s">
        <v>684</v>
      </c>
      <c r="C24" s="24" t="s">
        <v>685</v>
      </c>
      <c r="D24" s="25" t="s">
        <v>648</v>
      </c>
      <c r="E24" s="25" t="n">
        <v>631076</v>
      </c>
      <c r="F24" s="18" t="n">
        <v>3317.25</v>
      </c>
      <c r="G24" s="30" t="n">
        <v>0.0218</v>
      </c>
      <c r="H24" s="27"/>
      <c r="I24" s="27"/>
      <c r="J24" s="21" t="s">
        <v>904</v>
      </c>
      <c r="K24" s="22" t="n">
        <v>0.0134</v>
      </c>
    </row>
    <row r="25" s="24" customFormat="true" ht="15" hidden="false" customHeight="false" outlineLevel="0" collapsed="false">
      <c r="A25" s="24" t="n">
        <v>18</v>
      </c>
      <c r="B25" s="24" t="s">
        <v>696</v>
      </c>
      <c r="C25" s="24" t="s">
        <v>697</v>
      </c>
      <c r="D25" s="25" t="s">
        <v>640</v>
      </c>
      <c r="E25" s="25" t="n">
        <v>1083489</v>
      </c>
      <c r="F25" s="18" t="n">
        <v>3306.81</v>
      </c>
      <c r="G25" s="30" t="n">
        <v>0.0218</v>
      </c>
      <c r="H25" s="27"/>
      <c r="I25" s="27"/>
      <c r="J25" s="21" t="s">
        <v>43</v>
      </c>
      <c r="K25" s="22" t="n">
        <v>0.0292</v>
      </c>
    </row>
    <row r="26" s="24" customFormat="true" ht="15" hidden="false" customHeight="false" outlineLevel="0" collapsed="false">
      <c r="A26" s="24" t="n">
        <v>19</v>
      </c>
      <c r="B26" s="24" t="s">
        <v>717</v>
      </c>
      <c r="C26" s="24" t="s">
        <v>718</v>
      </c>
      <c r="D26" s="25" t="s">
        <v>695</v>
      </c>
      <c r="E26" s="25" t="n">
        <v>1960190</v>
      </c>
      <c r="F26" s="18" t="n">
        <v>3072.6</v>
      </c>
      <c r="G26" s="30" t="n">
        <v>0.0202</v>
      </c>
      <c r="H26" s="27"/>
      <c r="I26" s="27"/>
      <c r="J26" s="21"/>
      <c r="K26" s="21"/>
    </row>
    <row r="27" s="24" customFormat="true" ht="15" hidden="false" customHeight="false" outlineLevel="0" collapsed="false">
      <c r="A27" s="24" t="n">
        <v>20</v>
      </c>
      <c r="B27" s="24" t="s">
        <v>744</v>
      </c>
      <c r="C27" s="24" t="s">
        <v>745</v>
      </c>
      <c r="D27" s="25" t="s">
        <v>672</v>
      </c>
      <c r="E27" s="25" t="n">
        <v>1482335</v>
      </c>
      <c r="F27" s="18" t="n">
        <v>2857.2</v>
      </c>
      <c r="G27" s="30" t="n">
        <v>0.0188</v>
      </c>
      <c r="H27" s="27"/>
      <c r="I27" s="27"/>
      <c r="J27" s="21"/>
      <c r="K27" s="22"/>
    </row>
    <row r="28" s="24" customFormat="true" ht="15" hidden="false" customHeight="false" outlineLevel="0" collapsed="false">
      <c r="A28" s="24" t="n">
        <v>21</v>
      </c>
      <c r="B28" s="24" t="s">
        <v>643</v>
      </c>
      <c r="C28" s="24" t="s">
        <v>644</v>
      </c>
      <c r="D28" s="25" t="s">
        <v>645</v>
      </c>
      <c r="E28" s="25" t="n">
        <v>739405</v>
      </c>
      <c r="F28" s="18" t="n">
        <v>2787.19</v>
      </c>
      <c r="G28" s="30" t="n">
        <v>0.0183</v>
      </c>
      <c r="H28" s="27"/>
      <c r="I28" s="27"/>
      <c r="J28" s="21"/>
      <c r="K28" s="22"/>
    </row>
    <row r="29" s="24" customFormat="true" ht="15" hidden="false" customHeight="false" outlineLevel="0" collapsed="false">
      <c r="A29" s="24" t="n">
        <v>22</v>
      </c>
      <c r="B29" s="24" t="s">
        <v>905</v>
      </c>
      <c r="C29" s="24" t="s">
        <v>906</v>
      </c>
      <c r="D29" s="25" t="s">
        <v>901</v>
      </c>
      <c r="E29" s="25" t="n">
        <v>792424</v>
      </c>
      <c r="F29" s="18" t="n">
        <v>2691.07</v>
      </c>
      <c r="G29" s="30" t="n">
        <v>0.0177</v>
      </c>
      <c r="H29" s="27"/>
      <c r="I29" s="27"/>
      <c r="J29" s="21"/>
      <c r="K29" s="22"/>
    </row>
    <row r="30" s="24" customFormat="true" ht="15" hidden="false" customHeight="false" outlineLevel="0" collapsed="false">
      <c r="A30" s="24" t="n">
        <v>23</v>
      </c>
      <c r="B30" s="24" t="s">
        <v>689</v>
      </c>
      <c r="C30" s="24" t="s">
        <v>690</v>
      </c>
      <c r="D30" s="25" t="s">
        <v>648</v>
      </c>
      <c r="E30" s="25" t="n">
        <v>388703</v>
      </c>
      <c r="F30" s="18" t="n">
        <v>2525.99</v>
      </c>
      <c r="G30" s="30" t="n">
        <v>0.0166</v>
      </c>
      <c r="H30" s="27"/>
      <c r="I30" s="27"/>
      <c r="J30" s="21"/>
      <c r="K30" s="22"/>
    </row>
    <row r="31" s="24" customFormat="true" ht="15" hidden="false" customHeight="false" outlineLevel="0" collapsed="false">
      <c r="A31" s="24" t="n">
        <v>24</v>
      </c>
      <c r="B31" s="24" t="s">
        <v>866</v>
      </c>
      <c r="C31" s="24" t="s">
        <v>867</v>
      </c>
      <c r="D31" s="25" t="s">
        <v>688</v>
      </c>
      <c r="E31" s="25" t="n">
        <v>2184238</v>
      </c>
      <c r="F31" s="18" t="n">
        <v>2309.83</v>
      </c>
      <c r="G31" s="30" t="n">
        <v>0.0152</v>
      </c>
      <c r="H31" s="27"/>
      <c r="I31" s="27"/>
      <c r="J31" s="21"/>
      <c r="K31" s="22"/>
    </row>
    <row r="32" s="24" customFormat="true" ht="15" hidden="false" customHeight="false" outlineLevel="0" collapsed="false">
      <c r="A32" s="24" t="n">
        <v>25</v>
      </c>
      <c r="B32" s="24" t="s">
        <v>894</v>
      </c>
      <c r="C32" s="24" t="s">
        <v>895</v>
      </c>
      <c r="D32" s="25" t="s">
        <v>672</v>
      </c>
      <c r="E32" s="25" t="n">
        <v>862308</v>
      </c>
      <c r="F32" s="18" t="n">
        <v>2229.07</v>
      </c>
      <c r="G32" s="30" t="n">
        <v>0.0147</v>
      </c>
      <c r="H32" s="27"/>
      <c r="I32" s="27"/>
      <c r="J32" s="21"/>
      <c r="K32" s="22"/>
    </row>
    <row r="33" s="24" customFormat="true" ht="15" hidden="false" customHeight="false" outlineLevel="0" collapsed="false">
      <c r="A33" s="24" t="n">
        <v>26</v>
      </c>
      <c r="B33" s="24" t="s">
        <v>907</v>
      </c>
      <c r="C33" s="24" t="s">
        <v>908</v>
      </c>
      <c r="D33" s="25" t="s">
        <v>655</v>
      </c>
      <c r="E33" s="25" t="n">
        <v>481626</v>
      </c>
      <c r="F33" s="18" t="n">
        <v>2220.06</v>
      </c>
      <c r="G33" s="30" t="n">
        <v>0.0146</v>
      </c>
      <c r="H33" s="27"/>
      <c r="I33" s="27"/>
      <c r="J33" s="21"/>
      <c r="K33" s="22"/>
    </row>
    <row r="34" s="24" customFormat="true" ht="15" hidden="false" customHeight="false" outlineLevel="0" collapsed="false">
      <c r="A34" s="24" t="n">
        <v>27</v>
      </c>
      <c r="B34" s="24" t="s">
        <v>909</v>
      </c>
      <c r="C34" s="24" t="s">
        <v>910</v>
      </c>
      <c r="D34" s="25" t="s">
        <v>904</v>
      </c>
      <c r="E34" s="25" t="n">
        <v>257943</v>
      </c>
      <c r="F34" s="18" t="n">
        <v>2033.11</v>
      </c>
      <c r="G34" s="30" t="n">
        <v>0.0134</v>
      </c>
      <c r="H34" s="27"/>
      <c r="I34" s="27"/>
      <c r="J34" s="21"/>
      <c r="K34" s="22"/>
    </row>
    <row r="35" s="24" customFormat="true" ht="15" hidden="false" customHeight="false" outlineLevel="0" collapsed="false">
      <c r="A35" s="24" t="n">
        <v>28</v>
      </c>
      <c r="B35" s="24" t="s">
        <v>869</v>
      </c>
      <c r="C35" s="24" t="s">
        <v>870</v>
      </c>
      <c r="D35" s="25" t="s">
        <v>660</v>
      </c>
      <c r="E35" s="25" t="n">
        <v>1266329</v>
      </c>
      <c r="F35" s="18" t="n">
        <v>1997</v>
      </c>
      <c r="G35" s="30" t="n">
        <v>0.0131</v>
      </c>
      <c r="H35" s="27"/>
      <c r="I35" s="27"/>
      <c r="J35" s="21"/>
      <c r="K35" s="22"/>
    </row>
    <row r="36" s="24" customFormat="true" ht="15" hidden="false" customHeight="false" outlineLevel="0" collapsed="false">
      <c r="A36" s="24" t="n">
        <v>29</v>
      </c>
      <c r="B36" s="24" t="s">
        <v>754</v>
      </c>
      <c r="C36" s="24" t="s">
        <v>755</v>
      </c>
      <c r="D36" s="25" t="s">
        <v>645</v>
      </c>
      <c r="E36" s="25" t="n">
        <v>1131592</v>
      </c>
      <c r="F36" s="18" t="n">
        <v>1827.52</v>
      </c>
      <c r="G36" s="30" t="n">
        <v>0.012</v>
      </c>
      <c r="H36" s="27"/>
      <c r="I36" s="27"/>
      <c r="J36" s="21"/>
      <c r="K36" s="22"/>
    </row>
    <row r="37" s="24" customFormat="true" ht="15" hidden="false" customHeight="false" outlineLevel="0" collapsed="false">
      <c r="A37" s="24" t="n">
        <v>30</v>
      </c>
      <c r="B37" s="24" t="s">
        <v>911</v>
      </c>
      <c r="C37" s="24" t="s">
        <v>912</v>
      </c>
      <c r="D37" s="25" t="s">
        <v>901</v>
      </c>
      <c r="E37" s="25" t="n">
        <v>945349</v>
      </c>
      <c r="F37" s="18" t="n">
        <v>1669.96</v>
      </c>
      <c r="G37" s="30" t="n">
        <v>0.011</v>
      </c>
      <c r="H37" s="27"/>
      <c r="I37" s="27"/>
      <c r="J37" s="21"/>
      <c r="K37" s="22"/>
    </row>
    <row r="38" s="24" customFormat="true" ht="15" hidden="false" customHeight="false" outlineLevel="0" collapsed="false">
      <c r="A38" s="24" t="n">
        <v>31</v>
      </c>
      <c r="B38" s="24" t="s">
        <v>562</v>
      </c>
      <c r="C38" s="24" t="s">
        <v>871</v>
      </c>
      <c r="D38" s="25" t="s">
        <v>865</v>
      </c>
      <c r="E38" s="25" t="n">
        <v>826322</v>
      </c>
      <c r="F38" s="18" t="n">
        <v>1630.33</v>
      </c>
      <c r="G38" s="30" t="n">
        <v>0.0107</v>
      </c>
      <c r="H38" s="27"/>
      <c r="I38" s="27"/>
      <c r="J38" s="21"/>
      <c r="K38" s="22"/>
    </row>
    <row r="39" s="24" customFormat="true" ht="15" hidden="false" customHeight="false" outlineLevel="0" collapsed="false">
      <c r="A39" s="24" t="n">
        <v>32</v>
      </c>
      <c r="B39" s="24" t="s">
        <v>913</v>
      </c>
      <c r="C39" s="24" t="s">
        <v>914</v>
      </c>
      <c r="D39" s="25" t="s">
        <v>640</v>
      </c>
      <c r="E39" s="25" t="n">
        <v>305092</v>
      </c>
      <c r="F39" s="18" t="n">
        <v>1629.95</v>
      </c>
      <c r="G39" s="30" t="n">
        <v>0.0107</v>
      </c>
      <c r="H39" s="27"/>
      <c r="I39" s="27"/>
      <c r="J39" s="21"/>
      <c r="K39" s="22"/>
    </row>
    <row r="40" s="24" customFormat="true" ht="15" hidden="false" customHeight="false" outlineLevel="0" collapsed="false">
      <c r="A40" s="24" t="n">
        <v>33</v>
      </c>
      <c r="B40" s="24" t="s">
        <v>915</v>
      </c>
      <c r="C40" s="24" t="s">
        <v>916</v>
      </c>
      <c r="D40" s="25" t="s">
        <v>865</v>
      </c>
      <c r="E40" s="25" t="n">
        <v>179707</v>
      </c>
      <c r="F40" s="18" t="n">
        <v>1511.7</v>
      </c>
      <c r="G40" s="30" t="n">
        <v>0.0099</v>
      </c>
      <c r="H40" s="27"/>
      <c r="I40" s="27"/>
      <c r="J40" s="21"/>
      <c r="K40" s="22"/>
    </row>
    <row r="41" s="24" customFormat="true" ht="15" hidden="false" customHeight="false" outlineLevel="0" collapsed="false">
      <c r="A41" s="24" t="n">
        <v>34</v>
      </c>
      <c r="B41" s="24" t="s">
        <v>679</v>
      </c>
      <c r="C41" s="24" t="s">
        <v>680</v>
      </c>
      <c r="D41" s="25" t="s">
        <v>655</v>
      </c>
      <c r="E41" s="25" t="n">
        <v>74201</v>
      </c>
      <c r="F41" s="18" t="n">
        <v>1458.57</v>
      </c>
      <c r="G41" s="30" t="n">
        <v>0.0096</v>
      </c>
      <c r="H41" s="27"/>
      <c r="I41" s="27"/>
      <c r="J41" s="21"/>
      <c r="K41" s="22"/>
    </row>
    <row r="42" s="24" customFormat="true" ht="15" hidden="false" customHeight="false" outlineLevel="0" collapsed="false">
      <c r="A42" s="24" t="n">
        <v>35</v>
      </c>
      <c r="B42" s="24" t="s">
        <v>917</v>
      </c>
      <c r="C42" s="24" t="s">
        <v>918</v>
      </c>
      <c r="D42" s="25" t="s">
        <v>695</v>
      </c>
      <c r="E42" s="25" t="n">
        <v>786594</v>
      </c>
      <c r="F42" s="18" t="n">
        <v>1446.15</v>
      </c>
      <c r="G42" s="30" t="n">
        <v>0.0095</v>
      </c>
      <c r="H42" s="27"/>
      <c r="I42" s="27"/>
      <c r="J42" s="21"/>
      <c r="K42" s="22"/>
    </row>
    <row r="43" s="24" customFormat="true" ht="15" hidden="false" customHeight="false" outlineLevel="0" collapsed="false">
      <c r="A43" s="24" t="n">
        <v>36</v>
      </c>
      <c r="B43" s="24" t="s">
        <v>719</v>
      </c>
      <c r="C43" s="24" t="s">
        <v>720</v>
      </c>
      <c r="D43" s="25" t="s">
        <v>672</v>
      </c>
      <c r="E43" s="25" t="n">
        <v>422334</v>
      </c>
      <c r="F43" s="18" t="n">
        <v>1325.07</v>
      </c>
      <c r="G43" s="30" t="n">
        <v>0.0087</v>
      </c>
      <c r="H43" s="27"/>
      <c r="I43" s="27"/>
      <c r="J43" s="21"/>
      <c r="K43" s="22"/>
    </row>
    <row r="44" s="24" customFormat="true" ht="15" hidden="false" customHeight="false" outlineLevel="0" collapsed="false">
      <c r="A44" s="24" t="n">
        <v>37</v>
      </c>
      <c r="B44" s="24" t="s">
        <v>919</v>
      </c>
      <c r="C44" s="24" t="s">
        <v>920</v>
      </c>
      <c r="D44" s="25" t="s">
        <v>695</v>
      </c>
      <c r="E44" s="25" t="n">
        <v>529156</v>
      </c>
      <c r="F44" s="18" t="n">
        <v>1289.82</v>
      </c>
      <c r="G44" s="30" t="n">
        <v>0.0085</v>
      </c>
      <c r="H44" s="27"/>
      <c r="I44" s="27"/>
      <c r="J44" s="21"/>
      <c r="K44" s="22"/>
    </row>
    <row r="45" s="24" customFormat="true" ht="15" hidden="false" customHeight="false" outlineLevel="0" collapsed="false">
      <c r="A45" s="24" t="n">
        <v>38</v>
      </c>
      <c r="B45" s="24" t="s">
        <v>921</v>
      </c>
      <c r="C45" s="24" t="s">
        <v>922</v>
      </c>
      <c r="D45" s="25" t="s">
        <v>901</v>
      </c>
      <c r="E45" s="25" t="n">
        <v>497472</v>
      </c>
      <c r="F45" s="18" t="n">
        <v>1257.61</v>
      </c>
      <c r="G45" s="30" t="n">
        <v>0.0083</v>
      </c>
      <c r="H45" s="27"/>
      <c r="I45" s="27"/>
      <c r="J45" s="21"/>
      <c r="K45" s="22"/>
    </row>
    <row r="46" s="24" customFormat="true" ht="15" hidden="false" customHeight="false" outlineLevel="0" collapsed="false">
      <c r="A46" s="24" t="n">
        <v>39</v>
      </c>
      <c r="B46" s="24" t="s">
        <v>649</v>
      </c>
      <c r="C46" s="24" t="s">
        <v>650</v>
      </c>
      <c r="D46" s="25" t="s">
        <v>648</v>
      </c>
      <c r="E46" s="25" t="n">
        <v>298459</v>
      </c>
      <c r="F46" s="18" t="n">
        <v>1155.19</v>
      </c>
      <c r="G46" s="30" t="n">
        <v>0.0076</v>
      </c>
      <c r="H46" s="27"/>
      <c r="I46" s="27"/>
      <c r="J46" s="21"/>
      <c r="K46" s="22"/>
    </row>
    <row r="47" s="24" customFormat="true" ht="15" hidden="false" customHeight="false" outlineLevel="0" collapsed="false">
      <c r="A47" s="24" t="n">
        <v>40</v>
      </c>
      <c r="B47" s="24" t="s">
        <v>673</v>
      </c>
      <c r="C47" s="24" t="s">
        <v>674</v>
      </c>
      <c r="D47" s="25" t="s">
        <v>675</v>
      </c>
      <c r="E47" s="25" t="n">
        <v>529767</v>
      </c>
      <c r="F47" s="18" t="n">
        <v>1149.33</v>
      </c>
      <c r="G47" s="30" t="n">
        <v>0.0076</v>
      </c>
      <c r="H47" s="27"/>
      <c r="I47" s="27"/>
      <c r="J47" s="21"/>
      <c r="K47" s="22"/>
    </row>
    <row r="48" s="24" customFormat="true" ht="15" hidden="false" customHeight="false" outlineLevel="0" collapsed="false">
      <c r="A48" s="24" t="n">
        <v>41</v>
      </c>
      <c r="B48" s="24" t="s">
        <v>796</v>
      </c>
      <c r="C48" s="24" t="s">
        <v>797</v>
      </c>
      <c r="D48" s="25" t="s">
        <v>675</v>
      </c>
      <c r="E48" s="25" t="n">
        <v>164665</v>
      </c>
      <c r="F48" s="18" t="n">
        <v>1140.14</v>
      </c>
      <c r="G48" s="30" t="n">
        <v>0.0075</v>
      </c>
      <c r="H48" s="27"/>
      <c r="I48" s="27"/>
      <c r="J48" s="21"/>
      <c r="K48" s="22"/>
    </row>
    <row r="49" s="24" customFormat="true" ht="15" hidden="false" customHeight="false" outlineLevel="0" collapsed="false">
      <c r="A49" s="24" t="n">
        <v>42</v>
      </c>
      <c r="B49" s="24" t="s">
        <v>878</v>
      </c>
      <c r="C49" s="24" t="s">
        <v>879</v>
      </c>
      <c r="D49" s="25" t="s">
        <v>655</v>
      </c>
      <c r="E49" s="25" t="n">
        <v>106659</v>
      </c>
      <c r="F49" s="18" t="n">
        <v>1118.85</v>
      </c>
      <c r="G49" s="30" t="n">
        <v>0.0074</v>
      </c>
      <c r="H49" s="27"/>
      <c r="I49" s="27"/>
      <c r="J49" s="21"/>
      <c r="K49" s="22"/>
    </row>
    <row r="50" s="24" customFormat="true" ht="15" hidden="false" customHeight="false" outlineLevel="0" collapsed="false">
      <c r="A50" s="24" t="n">
        <v>43</v>
      </c>
      <c r="B50" s="24" t="s">
        <v>760</v>
      </c>
      <c r="C50" s="24" t="s">
        <v>761</v>
      </c>
      <c r="D50" s="25" t="s">
        <v>660</v>
      </c>
      <c r="E50" s="25" t="n">
        <v>312991</v>
      </c>
      <c r="F50" s="18" t="n">
        <v>1114.56</v>
      </c>
      <c r="G50" s="30" t="n">
        <v>0.0073</v>
      </c>
      <c r="H50" s="27"/>
      <c r="I50" s="27"/>
      <c r="J50" s="21"/>
      <c r="K50" s="22"/>
    </row>
    <row r="51" s="24" customFormat="true" ht="15" hidden="false" customHeight="false" outlineLevel="0" collapsed="false">
      <c r="A51" s="24" t="n">
        <v>44</v>
      </c>
      <c r="B51" s="24" t="s">
        <v>726</v>
      </c>
      <c r="C51" s="24" t="s">
        <v>727</v>
      </c>
      <c r="D51" s="25" t="s">
        <v>688</v>
      </c>
      <c r="E51" s="25" t="n">
        <v>185469</v>
      </c>
      <c r="F51" s="18" t="n">
        <v>1073.77</v>
      </c>
      <c r="G51" s="30" t="n">
        <v>0.0071</v>
      </c>
      <c r="H51" s="27"/>
      <c r="I51" s="27"/>
      <c r="J51" s="21"/>
      <c r="K51" s="22"/>
    </row>
    <row r="52" s="24" customFormat="true" ht="15" hidden="false" customHeight="false" outlineLevel="0" collapsed="false">
      <c r="A52" s="24" t="n">
        <v>45</v>
      </c>
      <c r="B52" s="24" t="s">
        <v>923</v>
      </c>
      <c r="C52" s="24" t="s">
        <v>924</v>
      </c>
      <c r="D52" s="25" t="s">
        <v>640</v>
      </c>
      <c r="E52" s="25" t="n">
        <v>2434100</v>
      </c>
      <c r="F52" s="18" t="n">
        <v>962.69</v>
      </c>
      <c r="G52" s="30" t="n">
        <v>0.0063</v>
      </c>
      <c r="H52" s="27"/>
      <c r="I52" s="27"/>
      <c r="J52" s="21"/>
      <c r="K52" s="22"/>
    </row>
    <row r="53" s="24" customFormat="true" ht="15" hidden="false" customHeight="false" outlineLevel="0" collapsed="false">
      <c r="A53" s="24" t="n">
        <v>46</v>
      </c>
      <c r="B53" s="24" t="s">
        <v>667</v>
      </c>
      <c r="C53" s="24" t="s">
        <v>668</v>
      </c>
      <c r="D53" s="25" t="s">
        <v>655</v>
      </c>
      <c r="E53" s="25" t="n">
        <v>4818</v>
      </c>
      <c r="F53" s="18" t="n">
        <v>823.07</v>
      </c>
      <c r="G53" s="30" t="n">
        <v>0.0054</v>
      </c>
      <c r="H53" s="27"/>
      <c r="I53" s="27"/>
      <c r="J53" s="21"/>
      <c r="K53" s="22"/>
    </row>
    <row r="54" s="24" customFormat="true" ht="15" hidden="false" customHeight="false" outlineLevel="0" collapsed="false">
      <c r="A54" s="24" t="n">
        <v>47</v>
      </c>
      <c r="B54" s="24" t="s">
        <v>925</v>
      </c>
      <c r="C54" s="24" t="s">
        <v>926</v>
      </c>
      <c r="D54" s="25" t="s">
        <v>901</v>
      </c>
      <c r="E54" s="25" t="n">
        <v>477800</v>
      </c>
      <c r="F54" s="18" t="n">
        <v>788.85</v>
      </c>
      <c r="G54" s="30" t="n">
        <v>0.0052</v>
      </c>
      <c r="H54" s="27"/>
      <c r="I54" s="27"/>
      <c r="J54" s="21"/>
      <c r="K54" s="22"/>
    </row>
    <row r="55" s="24" customFormat="true" ht="15" hidden="false" customHeight="false" outlineLevel="0" collapsed="false">
      <c r="A55" s="24" t="n">
        <v>48</v>
      </c>
      <c r="B55" s="24" t="s">
        <v>927</v>
      </c>
      <c r="C55" s="24" t="s">
        <v>928</v>
      </c>
      <c r="D55" s="25" t="s">
        <v>688</v>
      </c>
      <c r="E55" s="25" t="n">
        <v>74541</v>
      </c>
      <c r="F55" s="18" t="n">
        <v>776.79</v>
      </c>
      <c r="G55" s="30" t="n">
        <v>0.0051</v>
      </c>
      <c r="H55" s="27"/>
      <c r="I55" s="27"/>
      <c r="J55" s="21"/>
      <c r="K55" s="22"/>
    </row>
    <row r="56" s="24" customFormat="true" ht="15" hidden="false" customHeight="false" outlineLevel="0" collapsed="false">
      <c r="A56" s="24" t="n">
        <v>49</v>
      </c>
      <c r="B56" s="24" t="s">
        <v>734</v>
      </c>
      <c r="C56" s="24" t="s">
        <v>735</v>
      </c>
      <c r="D56" s="25" t="s">
        <v>640</v>
      </c>
      <c r="E56" s="25" t="n">
        <v>523356</v>
      </c>
      <c r="F56" s="18" t="n">
        <v>753.37</v>
      </c>
      <c r="G56" s="30" t="n">
        <v>0.005</v>
      </c>
      <c r="H56" s="27"/>
      <c r="I56" s="27"/>
      <c r="J56" s="21"/>
      <c r="K56" s="22"/>
    </row>
    <row r="57" s="24" customFormat="true" ht="15" hidden="false" customHeight="false" outlineLevel="0" collapsed="false">
      <c r="A57" s="24" t="n">
        <v>50</v>
      </c>
      <c r="B57" s="24" t="s">
        <v>929</v>
      </c>
      <c r="C57" s="24" t="s">
        <v>930</v>
      </c>
      <c r="D57" s="25" t="s">
        <v>688</v>
      </c>
      <c r="E57" s="25" t="n">
        <v>252618</v>
      </c>
      <c r="F57" s="18" t="n">
        <v>733.86</v>
      </c>
      <c r="G57" s="30" t="n">
        <v>0.0048</v>
      </c>
      <c r="H57" s="27"/>
      <c r="I57" s="27"/>
      <c r="J57" s="21"/>
      <c r="K57" s="22"/>
    </row>
    <row r="58" s="24" customFormat="true" ht="15" hidden="false" customHeight="false" outlineLevel="0" collapsed="false">
      <c r="A58" s="24" t="n">
        <v>51</v>
      </c>
      <c r="B58" s="24" t="s">
        <v>896</v>
      </c>
      <c r="C58" s="24" t="s">
        <v>897</v>
      </c>
      <c r="D58" s="25" t="s">
        <v>672</v>
      </c>
      <c r="E58" s="25" t="n">
        <v>1142415</v>
      </c>
      <c r="F58" s="18" t="n">
        <v>515.23</v>
      </c>
      <c r="G58" s="30" t="n">
        <v>0.0034</v>
      </c>
      <c r="H58" s="27"/>
      <c r="I58" s="27"/>
      <c r="J58" s="21"/>
      <c r="K58" s="22"/>
    </row>
    <row r="59" s="24" customFormat="true" ht="15" hidden="false" customHeight="false" outlineLevel="0" collapsed="false">
      <c r="A59" s="24" t="n">
        <v>52</v>
      </c>
      <c r="B59" s="24" t="s">
        <v>931</v>
      </c>
      <c r="C59" s="24" t="s">
        <v>932</v>
      </c>
      <c r="D59" s="25" t="s">
        <v>695</v>
      </c>
      <c r="E59" s="25" t="n">
        <v>295311</v>
      </c>
      <c r="F59" s="18" t="n">
        <v>427.91</v>
      </c>
      <c r="G59" s="30" t="n">
        <v>0.0028</v>
      </c>
      <c r="H59" s="27"/>
      <c r="I59" s="27"/>
      <c r="J59" s="21"/>
      <c r="K59" s="22"/>
    </row>
    <row r="60" s="24" customFormat="true" ht="15" hidden="false" customHeight="false" outlineLevel="0" collapsed="false">
      <c r="A60" s="24" t="n">
        <v>53</v>
      </c>
      <c r="B60" s="24" t="s">
        <v>933</v>
      </c>
      <c r="C60" s="24" t="s">
        <v>934</v>
      </c>
      <c r="D60" s="25" t="s">
        <v>654</v>
      </c>
      <c r="E60" s="25" t="n">
        <v>45338</v>
      </c>
      <c r="F60" s="18" t="n">
        <v>266</v>
      </c>
      <c r="G60" s="30" t="n">
        <v>0.0018</v>
      </c>
      <c r="H60" s="27"/>
      <c r="I60" s="27"/>
      <c r="J60" s="21"/>
      <c r="K60" s="22"/>
    </row>
    <row r="61" s="24" customFormat="true" ht="15" hidden="false" customHeight="false" outlineLevel="0" collapsed="false">
      <c r="A61" s="31"/>
      <c r="B61" s="32" t="s">
        <v>33</v>
      </c>
      <c r="C61" s="32"/>
      <c r="D61" s="33"/>
      <c r="E61" s="33"/>
      <c r="F61" s="34" t="n">
        <v>147552.6</v>
      </c>
      <c r="G61" s="35" t="n">
        <v>0.9708</v>
      </c>
      <c r="H61" s="27"/>
      <c r="I61" s="27"/>
      <c r="J61" s="21"/>
      <c r="K61" s="22"/>
    </row>
    <row r="62" s="24" customFormat="true" ht="15" hidden="false" customHeight="false" outlineLevel="0" collapsed="false">
      <c r="D62" s="25"/>
      <c r="E62" s="25"/>
      <c r="F62" s="18"/>
      <c r="G62" s="30"/>
      <c r="H62" s="27"/>
      <c r="I62" s="27"/>
      <c r="J62" s="21"/>
      <c r="K62" s="22"/>
    </row>
    <row r="63" s="24" customFormat="true" ht="15" hidden="false" customHeight="false" outlineLevel="0" collapsed="false">
      <c r="B63" s="36" t="s">
        <v>35</v>
      </c>
      <c r="C63" s="36"/>
      <c r="D63" s="25"/>
      <c r="E63" s="25"/>
      <c r="F63" s="18"/>
      <c r="G63" s="30"/>
      <c r="H63" s="27"/>
      <c r="I63" s="27"/>
      <c r="J63" s="21"/>
      <c r="K63" s="22"/>
    </row>
    <row r="64" s="24" customFormat="true" ht="15" hidden="false" customHeight="false" outlineLevel="0" collapsed="false">
      <c r="A64" s="24" t="n">
        <v>54</v>
      </c>
      <c r="B64" s="36" t="s">
        <v>166</v>
      </c>
      <c r="D64" s="25"/>
      <c r="E64" s="25"/>
      <c r="F64" s="18" t="n">
        <v>4000.36</v>
      </c>
      <c r="G64" s="30" t="n">
        <v>0.0263</v>
      </c>
      <c r="H64" s="27" t="n">
        <v>42828</v>
      </c>
      <c r="I64" s="27"/>
      <c r="J64" s="21"/>
      <c r="K64" s="22"/>
    </row>
    <row r="65" s="24" customFormat="true" ht="15" hidden="false" customHeight="false" outlineLevel="0" collapsed="false">
      <c r="A65" s="31"/>
      <c r="B65" s="32" t="s">
        <v>33</v>
      </c>
      <c r="C65" s="32"/>
      <c r="D65" s="33"/>
      <c r="E65" s="33"/>
      <c r="F65" s="34" t="n">
        <v>4000.36</v>
      </c>
      <c r="G65" s="35" t="n">
        <v>0.0263</v>
      </c>
      <c r="H65" s="27"/>
      <c r="I65" s="27"/>
      <c r="J65" s="21"/>
      <c r="K65" s="22"/>
    </row>
    <row r="66" s="24" customFormat="true" ht="15" hidden="false" customHeight="false" outlineLevel="0" collapsed="false">
      <c r="D66" s="25"/>
      <c r="E66" s="25"/>
      <c r="F66" s="18"/>
      <c r="G66" s="30"/>
      <c r="H66" s="27"/>
      <c r="I66" s="27"/>
      <c r="J66" s="21"/>
      <c r="K66" s="22"/>
    </row>
    <row r="67" s="24" customFormat="true" ht="15" hidden="false" customHeight="false" outlineLevel="0" collapsed="false">
      <c r="B67" s="36" t="s">
        <v>167</v>
      </c>
      <c r="C67" s="36"/>
      <c r="D67" s="25"/>
      <c r="E67" s="25"/>
      <c r="F67" s="18"/>
      <c r="G67" s="30"/>
      <c r="H67" s="27"/>
      <c r="I67" s="27"/>
      <c r="J67" s="21"/>
      <c r="K67" s="22"/>
    </row>
    <row r="68" s="24" customFormat="true" ht="15" hidden="false" customHeight="false" outlineLevel="0" collapsed="false">
      <c r="B68" s="24" t="s">
        <v>618</v>
      </c>
      <c r="C68" s="36"/>
      <c r="D68" s="25"/>
      <c r="E68" s="25"/>
      <c r="F68" s="18" t="n">
        <v>147.29</v>
      </c>
      <c r="G68" s="30" t="n">
        <v>0.001</v>
      </c>
      <c r="H68" s="27"/>
      <c r="I68" s="27"/>
      <c r="J68" s="21"/>
      <c r="K68" s="22"/>
    </row>
    <row r="69" s="24" customFormat="true" ht="15" hidden="false" customHeight="false" outlineLevel="0" collapsed="false">
      <c r="B69" s="24" t="s">
        <v>168</v>
      </c>
      <c r="D69" s="25"/>
      <c r="E69" s="25"/>
      <c r="F69" s="18" t="n">
        <v>266.779999999978</v>
      </c>
      <c r="G69" s="30" t="n">
        <v>0.0019</v>
      </c>
      <c r="H69" s="27"/>
      <c r="I69" s="27"/>
      <c r="J69" s="21"/>
      <c r="K69" s="22"/>
    </row>
    <row r="70" s="24" customFormat="true" ht="15" hidden="false" customHeight="false" outlineLevel="0" collapsed="false">
      <c r="A70" s="31"/>
      <c r="B70" s="32" t="s">
        <v>33</v>
      </c>
      <c r="C70" s="32"/>
      <c r="D70" s="33"/>
      <c r="E70" s="33"/>
      <c r="F70" s="34" t="n">
        <v>414.069999999978</v>
      </c>
      <c r="G70" s="35" t="n">
        <v>0.0029</v>
      </c>
      <c r="H70" s="27"/>
      <c r="I70" s="27"/>
      <c r="J70" s="21"/>
      <c r="K70" s="22"/>
    </row>
    <row r="71" s="24" customFormat="true" ht="15" hidden="false" customHeight="false" outlineLevel="0" collapsed="false">
      <c r="A71" s="37"/>
      <c r="B71" s="38" t="s">
        <v>169</v>
      </c>
      <c r="C71" s="38"/>
      <c r="D71" s="39"/>
      <c r="E71" s="39"/>
      <c r="F71" s="40" t="n">
        <v>151967.03</v>
      </c>
      <c r="G71" s="41" t="n">
        <v>1</v>
      </c>
      <c r="H71" s="27"/>
      <c r="I71" s="27"/>
      <c r="J71" s="21"/>
      <c r="K71" s="22"/>
    </row>
    <row r="72" s="24" customFormat="true" ht="15" hidden="false" customHeight="false" outlineLevel="0" collapsed="false">
      <c r="A72" s="24" t="s">
        <v>170</v>
      </c>
      <c r="D72" s="25"/>
      <c r="E72" s="25"/>
      <c r="F72" s="18"/>
      <c r="G72" s="30"/>
      <c r="H72" s="27"/>
      <c r="I72" s="27"/>
      <c r="J72" s="21"/>
      <c r="K72" s="22"/>
    </row>
    <row r="73" s="24" customFormat="true" ht="15" hidden="false" customHeight="false" outlineLevel="0" collapsed="false">
      <c r="A73" s="24" t="n">
        <v>1</v>
      </c>
      <c r="B73" s="24" t="s">
        <v>172</v>
      </c>
      <c r="D73" s="25"/>
      <c r="E73" s="25"/>
      <c r="F73" s="18"/>
      <c r="G73" s="30"/>
      <c r="H73" s="27"/>
      <c r="I73" s="27"/>
      <c r="J73" s="21"/>
      <c r="K73" s="22"/>
    </row>
    <row r="74" s="24" customFormat="true" ht="15" hidden="false" customHeight="false" outlineLevel="0" collapsed="false">
      <c r="A74" s="24" t="n">
        <v>2</v>
      </c>
      <c r="B74" s="24" t="s">
        <v>173</v>
      </c>
      <c r="D74" s="25"/>
      <c r="E74" s="25"/>
      <c r="F74" s="18"/>
      <c r="G74" s="30"/>
      <c r="H74" s="27"/>
      <c r="I74" s="27"/>
      <c r="J74" s="21"/>
      <c r="K74" s="22"/>
    </row>
    <row r="75" s="24" customFormat="true" ht="15" hidden="false" customHeight="false" outlineLevel="0" collapsed="false">
      <c r="D75" s="25"/>
      <c r="E75" s="25"/>
      <c r="F75" s="18"/>
      <c r="G75" s="30"/>
      <c r="H75" s="27"/>
      <c r="I75" s="27"/>
      <c r="J75" s="21"/>
      <c r="K75" s="22"/>
    </row>
    <row r="76" s="24" customFormat="true" ht="15" hidden="false" customHeight="false" outlineLevel="0" collapsed="false">
      <c r="D76" s="25"/>
      <c r="E76" s="25"/>
      <c r="F76" s="18"/>
      <c r="G76" s="30"/>
      <c r="H76" s="27"/>
      <c r="I76" s="27"/>
      <c r="J76" s="21"/>
      <c r="K76" s="22"/>
    </row>
    <row r="77" s="24" customFormat="true" ht="15" hidden="false" customHeight="false" outlineLevel="0" collapsed="false">
      <c r="D77" s="25"/>
      <c r="E77" s="25"/>
      <c r="F77" s="18"/>
      <c r="G77" s="30"/>
      <c r="H77" s="27"/>
      <c r="I77" s="27"/>
      <c r="J77" s="21"/>
      <c r="K77" s="22"/>
    </row>
    <row r="78" s="24" customFormat="true" ht="15" hidden="false" customHeight="false" outlineLevel="0" collapsed="false">
      <c r="A78" s="1"/>
      <c r="B78" s="1"/>
      <c r="C78" s="1"/>
      <c r="D78" s="1"/>
      <c r="E78" s="1"/>
      <c r="F78" s="1"/>
      <c r="G78" s="1"/>
      <c r="H78" s="1"/>
      <c r="I78" s="27"/>
      <c r="J78" s="21"/>
      <c r="K78"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28"/>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0.7"/>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35</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2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11</v>
      </c>
      <c r="C8" s="24" t="s">
        <v>712</v>
      </c>
      <c r="D8" s="25" t="s">
        <v>661</v>
      </c>
      <c r="E8" s="25" t="n">
        <v>129986</v>
      </c>
      <c r="F8" s="18" t="n">
        <v>1328.78</v>
      </c>
      <c r="G8" s="26" t="n">
        <v>0.3213</v>
      </c>
      <c r="H8" s="19"/>
      <c r="I8" s="27"/>
      <c r="J8" s="21"/>
      <c r="K8" s="22"/>
    </row>
    <row r="9" s="24" customFormat="true" ht="15" hidden="false" customHeight="false" outlineLevel="0" collapsed="false">
      <c r="A9" s="24" t="n">
        <v>2</v>
      </c>
      <c r="B9" s="24" t="s">
        <v>936</v>
      </c>
      <c r="C9" s="24" t="s">
        <v>937</v>
      </c>
      <c r="D9" s="25" t="s">
        <v>661</v>
      </c>
      <c r="E9" s="25" t="n">
        <v>88728</v>
      </c>
      <c r="F9" s="18" t="n">
        <v>386.5</v>
      </c>
      <c r="G9" s="26" t="n">
        <v>0.0935</v>
      </c>
      <c r="H9" s="19"/>
      <c r="I9" s="27"/>
      <c r="J9" s="28" t="s">
        <v>19</v>
      </c>
      <c r="K9" s="29" t="s">
        <v>20</v>
      </c>
    </row>
    <row r="10" s="24" customFormat="true" ht="15" hidden="false" customHeight="false" outlineLevel="0" collapsed="false">
      <c r="A10" s="24" t="n">
        <v>3</v>
      </c>
      <c r="B10" s="24" t="s">
        <v>665</v>
      </c>
      <c r="C10" s="24" t="s">
        <v>666</v>
      </c>
      <c r="D10" s="25" t="s">
        <v>661</v>
      </c>
      <c r="E10" s="25" t="n">
        <v>41607</v>
      </c>
      <c r="F10" s="18" t="n">
        <v>363.96</v>
      </c>
      <c r="G10" s="30" t="n">
        <v>0.088</v>
      </c>
      <c r="H10" s="27"/>
      <c r="I10" s="27"/>
      <c r="J10" s="21" t="s">
        <v>661</v>
      </c>
      <c r="K10" s="22" t="n">
        <v>0.8775</v>
      </c>
    </row>
    <row r="11" s="24" customFormat="true" ht="15" hidden="false" customHeight="false" outlineLevel="0" collapsed="false">
      <c r="A11" s="24" t="n">
        <v>4</v>
      </c>
      <c r="B11" s="24" t="s">
        <v>938</v>
      </c>
      <c r="C11" s="24" t="s">
        <v>939</v>
      </c>
      <c r="D11" s="25" t="s">
        <v>661</v>
      </c>
      <c r="E11" s="25" t="n">
        <v>13307</v>
      </c>
      <c r="F11" s="18" t="n">
        <v>323.6</v>
      </c>
      <c r="G11" s="30" t="n">
        <v>0.0783</v>
      </c>
      <c r="H11" s="27"/>
      <c r="I11" s="27"/>
      <c r="J11" s="21" t="s">
        <v>703</v>
      </c>
      <c r="K11" s="22" t="n">
        <v>0.1025</v>
      </c>
    </row>
    <row r="12" s="24" customFormat="true" ht="15" hidden="false" customHeight="false" outlineLevel="0" collapsed="false">
      <c r="A12" s="24" t="n">
        <v>5</v>
      </c>
      <c r="B12" s="24" t="s">
        <v>852</v>
      </c>
      <c r="C12" s="24" t="s">
        <v>853</v>
      </c>
      <c r="D12" s="25" t="s">
        <v>661</v>
      </c>
      <c r="E12" s="25" t="n">
        <v>70440</v>
      </c>
      <c r="F12" s="18" t="n">
        <v>323.43</v>
      </c>
      <c r="G12" s="30" t="n">
        <v>0.0782</v>
      </c>
      <c r="H12" s="27"/>
      <c r="I12" s="27"/>
      <c r="J12" s="21" t="s">
        <v>940</v>
      </c>
      <c r="K12" s="22" t="n">
        <v>0.0013</v>
      </c>
    </row>
    <row r="13" s="24" customFormat="true" ht="15" hidden="false" customHeight="false" outlineLevel="0" collapsed="false">
      <c r="A13" s="24" t="n">
        <v>6</v>
      </c>
      <c r="B13" s="24" t="s">
        <v>941</v>
      </c>
      <c r="C13" s="24" t="s">
        <v>942</v>
      </c>
      <c r="D13" s="25" t="s">
        <v>661</v>
      </c>
      <c r="E13" s="25" t="n">
        <v>58679</v>
      </c>
      <c r="F13" s="18" t="n">
        <v>195.17</v>
      </c>
      <c r="G13" s="30" t="n">
        <v>0.0472</v>
      </c>
      <c r="H13" s="27"/>
      <c r="I13" s="27"/>
      <c r="J13" s="21" t="s">
        <v>43</v>
      </c>
      <c r="K13" s="22" t="n">
        <v>0.0187</v>
      </c>
    </row>
    <row r="14" s="24" customFormat="true" ht="15" hidden="false" customHeight="false" outlineLevel="0" collapsed="false">
      <c r="A14" s="24" t="n">
        <v>7</v>
      </c>
      <c r="B14" s="24" t="s">
        <v>943</v>
      </c>
      <c r="C14" s="24" t="s">
        <v>944</v>
      </c>
      <c r="D14" s="25" t="s">
        <v>661</v>
      </c>
      <c r="E14" s="25" t="n">
        <v>17731</v>
      </c>
      <c r="F14" s="18" t="n">
        <v>164.02</v>
      </c>
      <c r="G14" s="30" t="n">
        <v>0.0397</v>
      </c>
      <c r="H14" s="27"/>
      <c r="I14" s="27"/>
      <c r="J14" s="21"/>
      <c r="K14" s="21"/>
    </row>
    <row r="15" s="24" customFormat="true" ht="15" hidden="false" customHeight="false" outlineLevel="0" collapsed="false">
      <c r="A15" s="24" t="n">
        <v>8</v>
      </c>
      <c r="B15" s="24" t="s">
        <v>945</v>
      </c>
      <c r="C15" s="24" t="s">
        <v>946</v>
      </c>
      <c r="D15" s="25" t="s">
        <v>661</v>
      </c>
      <c r="E15" s="25" t="n">
        <v>33247</v>
      </c>
      <c r="F15" s="18" t="n">
        <v>155.43</v>
      </c>
      <c r="G15" s="30" t="n">
        <v>0.0376</v>
      </c>
      <c r="H15" s="27"/>
      <c r="I15" s="27"/>
      <c r="J15" s="21"/>
      <c r="K15" s="22"/>
    </row>
    <row r="16" s="24" customFormat="true" ht="15" hidden="false" customHeight="false" outlineLevel="0" collapsed="false">
      <c r="A16" s="24" t="n">
        <v>9</v>
      </c>
      <c r="B16" s="24" t="s">
        <v>947</v>
      </c>
      <c r="C16" s="24" t="s">
        <v>948</v>
      </c>
      <c r="D16" s="25" t="s">
        <v>661</v>
      </c>
      <c r="E16" s="25" t="n">
        <v>9947</v>
      </c>
      <c r="F16" s="18" t="n">
        <v>144.37</v>
      </c>
      <c r="G16" s="30" t="n">
        <v>0.0349</v>
      </c>
      <c r="H16" s="27"/>
      <c r="I16" s="27"/>
      <c r="J16" s="21"/>
      <c r="K16" s="22"/>
    </row>
    <row r="17" s="24" customFormat="true" ht="15" hidden="false" customHeight="false" outlineLevel="0" collapsed="false">
      <c r="A17" s="24" t="n">
        <v>10</v>
      </c>
      <c r="B17" s="24" t="s">
        <v>803</v>
      </c>
      <c r="C17" s="24" t="s">
        <v>804</v>
      </c>
      <c r="D17" s="25" t="s">
        <v>703</v>
      </c>
      <c r="E17" s="25" t="n">
        <v>38025</v>
      </c>
      <c r="F17" s="18" t="n">
        <v>137.1</v>
      </c>
      <c r="G17" s="30" t="n">
        <v>0.0332</v>
      </c>
      <c r="H17" s="27"/>
      <c r="I17" s="27"/>
      <c r="J17" s="21"/>
      <c r="K17" s="22"/>
    </row>
    <row r="18" s="24" customFormat="true" ht="15" hidden="false" customHeight="false" outlineLevel="0" collapsed="false">
      <c r="A18" s="24" t="n">
        <v>11</v>
      </c>
      <c r="B18" s="24" t="s">
        <v>890</v>
      </c>
      <c r="C18" s="24" t="s">
        <v>891</v>
      </c>
      <c r="D18" s="25" t="s">
        <v>703</v>
      </c>
      <c r="E18" s="25" t="n">
        <v>61337</v>
      </c>
      <c r="F18" s="18" t="n">
        <v>117.77</v>
      </c>
      <c r="G18" s="30" t="n">
        <v>0.0285</v>
      </c>
      <c r="H18" s="27"/>
      <c r="I18" s="27"/>
      <c r="J18" s="21"/>
      <c r="K18" s="22"/>
    </row>
    <row r="19" s="24" customFormat="true" ht="15" hidden="false" customHeight="false" outlineLevel="0" collapsed="false">
      <c r="A19" s="24" t="n">
        <v>12</v>
      </c>
      <c r="B19" s="24" t="s">
        <v>949</v>
      </c>
      <c r="C19" s="24" t="s">
        <v>950</v>
      </c>
      <c r="D19" s="25" t="s">
        <v>661</v>
      </c>
      <c r="E19" s="25" t="n">
        <v>47538</v>
      </c>
      <c r="F19" s="18" t="n">
        <v>86.14</v>
      </c>
      <c r="G19" s="30" t="n">
        <v>0.0208</v>
      </c>
      <c r="H19" s="27"/>
      <c r="I19" s="27"/>
      <c r="J19" s="21"/>
      <c r="K19" s="22"/>
    </row>
    <row r="20" s="24" customFormat="true" ht="15" hidden="false" customHeight="false" outlineLevel="0" collapsed="false">
      <c r="A20" s="24" t="n">
        <v>13</v>
      </c>
      <c r="B20" s="24" t="s">
        <v>742</v>
      </c>
      <c r="C20" s="24" t="s">
        <v>743</v>
      </c>
      <c r="D20" s="25" t="s">
        <v>703</v>
      </c>
      <c r="E20" s="25" t="n">
        <v>29765</v>
      </c>
      <c r="F20" s="18" t="n">
        <v>85.31</v>
      </c>
      <c r="G20" s="30" t="n">
        <v>0.0206</v>
      </c>
      <c r="H20" s="27"/>
      <c r="I20" s="27"/>
      <c r="J20" s="21"/>
      <c r="K20" s="22"/>
    </row>
    <row r="21" s="24" customFormat="true" ht="15" hidden="false" customHeight="false" outlineLevel="0" collapsed="false">
      <c r="A21" s="24" t="n">
        <v>14</v>
      </c>
      <c r="B21" s="24" t="s">
        <v>834</v>
      </c>
      <c r="C21" s="24" t="s">
        <v>835</v>
      </c>
      <c r="D21" s="25" t="s">
        <v>703</v>
      </c>
      <c r="E21" s="25" t="n">
        <v>19555</v>
      </c>
      <c r="F21" s="18" t="n">
        <v>83.63</v>
      </c>
      <c r="G21" s="30" t="n">
        <v>0.0202</v>
      </c>
      <c r="H21" s="27"/>
      <c r="I21" s="27"/>
      <c r="J21" s="21"/>
      <c r="K21" s="22"/>
    </row>
    <row r="22" s="24" customFormat="true" ht="15" hidden="false" customHeight="false" outlineLevel="0" collapsed="false">
      <c r="A22" s="24" t="n">
        <v>15</v>
      </c>
      <c r="B22" s="24" t="s">
        <v>951</v>
      </c>
      <c r="C22" s="24" t="s">
        <v>952</v>
      </c>
      <c r="D22" s="25" t="s">
        <v>661</v>
      </c>
      <c r="E22" s="25" t="n">
        <v>190000</v>
      </c>
      <c r="F22" s="18" t="n">
        <v>79.23</v>
      </c>
      <c r="G22" s="30" t="n">
        <v>0.0192</v>
      </c>
      <c r="H22" s="27"/>
      <c r="I22" s="27"/>
      <c r="J22" s="21"/>
      <c r="K22" s="22"/>
    </row>
    <row r="23" s="24" customFormat="true" ht="15" hidden="false" customHeight="false" outlineLevel="0" collapsed="false">
      <c r="A23" s="24" t="n">
        <v>16</v>
      </c>
      <c r="B23" s="24" t="s">
        <v>953</v>
      </c>
      <c r="C23" s="24" t="s">
        <v>954</v>
      </c>
      <c r="D23" s="25" t="s">
        <v>661</v>
      </c>
      <c r="E23" s="25" t="n">
        <v>20737</v>
      </c>
      <c r="F23" s="18" t="n">
        <v>44.57</v>
      </c>
      <c r="G23" s="30" t="n">
        <v>0.0108</v>
      </c>
      <c r="H23" s="27"/>
      <c r="I23" s="27"/>
      <c r="J23" s="21"/>
      <c r="K23" s="22"/>
    </row>
    <row r="24" s="24" customFormat="true" ht="15" hidden="false" customHeight="false" outlineLevel="0" collapsed="false">
      <c r="A24" s="24" t="n">
        <v>17</v>
      </c>
      <c r="B24" s="24" t="s">
        <v>836</v>
      </c>
      <c r="C24" s="24" t="s">
        <v>837</v>
      </c>
      <c r="D24" s="25" t="s">
        <v>661</v>
      </c>
      <c r="E24" s="25" t="n">
        <v>6023</v>
      </c>
      <c r="F24" s="18" t="n">
        <v>32.98</v>
      </c>
      <c r="G24" s="30" t="n">
        <v>0.008</v>
      </c>
      <c r="H24" s="27"/>
      <c r="I24" s="27"/>
      <c r="J24" s="21"/>
      <c r="K24" s="22"/>
    </row>
    <row r="25" s="24" customFormat="true" ht="15" hidden="false" customHeight="false" outlineLevel="0" collapsed="false">
      <c r="A25" s="24" t="n">
        <v>18</v>
      </c>
      <c r="B25" s="24" t="s">
        <v>955</v>
      </c>
      <c r="C25" s="24" t="s">
        <v>956</v>
      </c>
      <c r="D25" s="25" t="s">
        <v>940</v>
      </c>
      <c r="E25" s="25" t="n">
        <v>200000</v>
      </c>
      <c r="F25" s="18" t="n">
        <v>5.54</v>
      </c>
      <c r="G25" s="30" t="n">
        <v>0.0013</v>
      </c>
      <c r="H25" s="27"/>
      <c r="I25" s="27"/>
      <c r="J25" s="21"/>
      <c r="K25" s="22"/>
    </row>
    <row r="26" s="24" customFormat="true" ht="15" hidden="false" customHeight="false" outlineLevel="0" collapsed="false">
      <c r="A26" s="31"/>
      <c r="B26" s="32" t="s">
        <v>33</v>
      </c>
      <c r="C26" s="32"/>
      <c r="D26" s="33"/>
      <c r="E26" s="33"/>
      <c r="F26" s="34" t="n">
        <v>4057.53</v>
      </c>
      <c r="G26" s="35" t="n">
        <v>0.9813</v>
      </c>
      <c r="H26" s="27"/>
      <c r="I26" s="27"/>
      <c r="J26" s="21"/>
      <c r="K26" s="22"/>
    </row>
    <row r="27" s="24" customFormat="true" ht="15" hidden="false" customHeight="false" outlineLevel="0" collapsed="false">
      <c r="D27" s="25"/>
      <c r="E27" s="25"/>
      <c r="F27" s="18"/>
      <c r="H27" s="27"/>
      <c r="I27" s="27"/>
      <c r="J27" s="21"/>
      <c r="K27" s="22"/>
    </row>
    <row r="28" s="24" customFormat="true" ht="15" hidden="false" customHeight="false" outlineLevel="0" collapsed="false">
      <c r="B28" s="36" t="s">
        <v>35</v>
      </c>
      <c r="C28" s="36"/>
      <c r="D28" s="25"/>
      <c r="E28" s="25"/>
      <c r="F28" s="18"/>
      <c r="H28" s="27"/>
      <c r="I28" s="27"/>
      <c r="J28" s="21"/>
      <c r="K28" s="22"/>
    </row>
    <row r="29" s="24" customFormat="true" ht="15" hidden="false" customHeight="false" outlineLevel="0" collapsed="false">
      <c r="A29" s="24" t="n">
        <v>19</v>
      </c>
      <c r="B29" s="36" t="s">
        <v>166</v>
      </c>
      <c r="D29" s="25"/>
      <c r="E29" s="25"/>
      <c r="F29" s="18" t="n">
        <v>49.98</v>
      </c>
      <c r="G29" s="30" t="n">
        <v>0.0121</v>
      </c>
      <c r="H29" s="27" t="n">
        <v>42828</v>
      </c>
      <c r="I29" s="27"/>
      <c r="J29" s="21"/>
      <c r="K29" s="22"/>
    </row>
    <row r="30" s="24" customFormat="true" ht="15" hidden="false" customHeight="false" outlineLevel="0" collapsed="false">
      <c r="A30" s="31"/>
      <c r="B30" s="32" t="s">
        <v>33</v>
      </c>
      <c r="C30" s="32"/>
      <c r="D30" s="33"/>
      <c r="E30" s="33"/>
      <c r="F30" s="34" t="n">
        <v>49.98</v>
      </c>
      <c r="G30" s="35" t="n">
        <v>0.0121</v>
      </c>
      <c r="H30" s="27"/>
      <c r="I30" s="27"/>
      <c r="J30" s="21"/>
      <c r="K30" s="22"/>
    </row>
    <row r="31" s="24" customFormat="true" ht="15" hidden="false" customHeight="false" outlineLevel="0" collapsed="false">
      <c r="D31" s="25"/>
      <c r="E31" s="25"/>
      <c r="F31" s="18"/>
      <c r="G31" s="30"/>
      <c r="H31" s="27"/>
      <c r="I31" s="27"/>
      <c r="J31" s="21"/>
      <c r="K31" s="22"/>
    </row>
    <row r="32" s="24" customFormat="true" ht="15" hidden="false" customHeight="false" outlineLevel="0" collapsed="false">
      <c r="B32" s="36" t="s">
        <v>167</v>
      </c>
      <c r="C32" s="36"/>
      <c r="D32" s="25"/>
      <c r="E32" s="25"/>
      <c r="F32" s="18"/>
      <c r="H32" s="27"/>
      <c r="I32" s="27"/>
      <c r="J32" s="21"/>
      <c r="K32" s="22"/>
    </row>
    <row r="33" s="24" customFormat="true" ht="15" hidden="false" customHeight="false" outlineLevel="0" collapsed="false">
      <c r="B33" s="24" t="s">
        <v>168</v>
      </c>
      <c r="D33" s="25"/>
      <c r="E33" s="25"/>
      <c r="F33" s="18" t="n">
        <v>27.5000000000009</v>
      </c>
      <c r="G33" s="30" t="n">
        <v>0.0066</v>
      </c>
      <c r="H33" s="27"/>
      <c r="I33" s="27"/>
      <c r="J33" s="21"/>
      <c r="K33" s="22"/>
    </row>
    <row r="34" s="24" customFormat="true" ht="15" hidden="false" customHeight="false" outlineLevel="0" collapsed="false">
      <c r="A34" s="31"/>
      <c r="B34" s="32" t="s">
        <v>33</v>
      </c>
      <c r="C34" s="32"/>
      <c r="D34" s="33"/>
      <c r="E34" s="33"/>
      <c r="F34" s="34" t="n">
        <v>27.5000000000009</v>
      </c>
      <c r="G34" s="35" t="n">
        <v>0.0066</v>
      </c>
      <c r="H34" s="27"/>
      <c r="I34" s="27"/>
      <c r="J34" s="21"/>
      <c r="K34" s="22"/>
    </row>
    <row r="35" s="24" customFormat="true" ht="15" hidden="false" customHeight="false" outlineLevel="0" collapsed="false">
      <c r="A35" s="37"/>
      <c r="B35" s="38" t="s">
        <v>169</v>
      </c>
      <c r="C35" s="38"/>
      <c r="D35" s="39"/>
      <c r="E35" s="39"/>
      <c r="F35" s="40" t="n">
        <v>4135.01</v>
      </c>
      <c r="G35" s="41" t="n">
        <v>1</v>
      </c>
      <c r="H35" s="27"/>
      <c r="I35" s="27"/>
      <c r="J35" s="21"/>
      <c r="K35" s="22"/>
    </row>
    <row r="36" s="24" customFormat="true" ht="15" hidden="false" customHeight="false" outlineLevel="0" collapsed="false">
      <c r="A36" s="24" t="s">
        <v>170</v>
      </c>
      <c r="D36" s="25"/>
      <c r="E36" s="25"/>
      <c r="F36" s="18"/>
      <c r="G36" s="26"/>
      <c r="H36" s="27"/>
      <c r="I36" s="27"/>
      <c r="J36" s="21"/>
      <c r="K36" s="22"/>
    </row>
    <row r="37" s="24" customFormat="true" ht="15" hidden="false" customHeight="false" outlineLevel="0" collapsed="false">
      <c r="A37" s="24" t="n">
        <v>1</v>
      </c>
      <c r="B37" s="24" t="s">
        <v>848</v>
      </c>
      <c r="D37" s="25"/>
      <c r="E37" s="25"/>
      <c r="F37" s="18"/>
      <c r="I37" s="27"/>
      <c r="J37" s="21"/>
      <c r="K37" s="22"/>
    </row>
    <row r="38" s="24" customFormat="true" ht="15" hidden="false" customHeight="false" outlineLevel="0" collapsed="false">
      <c r="A38" s="24" t="n">
        <v>2</v>
      </c>
      <c r="B38" s="24" t="s">
        <v>172</v>
      </c>
      <c r="D38" s="25"/>
      <c r="E38" s="25"/>
      <c r="F38" s="18"/>
      <c r="J38" s="21"/>
      <c r="K38" s="22"/>
    </row>
    <row r="39" s="24" customFormat="true" ht="15" hidden="false" customHeight="false" outlineLevel="0" collapsed="false">
      <c r="A39" s="24" t="n">
        <v>3</v>
      </c>
      <c r="B39" s="24" t="s">
        <v>173</v>
      </c>
      <c r="D39" s="25"/>
      <c r="E39" s="25"/>
      <c r="F39" s="18"/>
      <c r="J39" s="21"/>
      <c r="K39" s="22"/>
    </row>
    <row r="40" s="24" customFormat="true" ht="15" hidden="false" customHeight="false" outlineLevel="0" collapsed="false">
      <c r="D40" s="25"/>
      <c r="E40" s="25"/>
      <c r="F40" s="18"/>
      <c r="J40" s="21"/>
      <c r="K40" s="22"/>
    </row>
    <row r="41" s="24" customFormat="true" ht="15" hidden="false" customHeight="false" outlineLevel="0" collapsed="false">
      <c r="D41" s="25"/>
      <c r="E41" s="25"/>
      <c r="F41" s="18"/>
      <c r="J41" s="21"/>
      <c r="K41" s="22"/>
    </row>
    <row r="42" s="24" customFormat="true" ht="15" hidden="false" customHeight="false" outlineLevel="0" collapsed="false">
      <c r="A42" s="1"/>
      <c r="B42" s="1"/>
      <c r="C42" s="1"/>
      <c r="D42" s="1"/>
      <c r="E42" s="1"/>
      <c r="F42" s="1"/>
      <c r="G42" s="1"/>
      <c r="H42" s="1"/>
      <c r="J42" s="21"/>
      <c r="K42"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2.85"/>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57</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2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814</v>
      </c>
      <c r="C8" s="24" t="s">
        <v>815</v>
      </c>
      <c r="D8" s="25" t="s">
        <v>640</v>
      </c>
      <c r="E8" s="25" t="n">
        <v>3833734</v>
      </c>
      <c r="F8" s="18" t="n">
        <v>15356.02</v>
      </c>
      <c r="G8" s="26" t="n">
        <v>0.0451</v>
      </c>
      <c r="H8" s="19"/>
      <c r="I8" s="27"/>
      <c r="J8" s="21"/>
      <c r="K8" s="22"/>
    </row>
    <row r="9" s="24" customFormat="true" ht="15" hidden="false" customHeight="false" outlineLevel="0" collapsed="false">
      <c r="A9" s="24" t="n">
        <v>2</v>
      </c>
      <c r="B9" s="24" t="s">
        <v>646</v>
      </c>
      <c r="C9" s="24" t="s">
        <v>647</v>
      </c>
      <c r="D9" s="25" t="s">
        <v>634</v>
      </c>
      <c r="E9" s="25" t="n">
        <v>13269571</v>
      </c>
      <c r="F9" s="18" t="n">
        <v>12135.02</v>
      </c>
      <c r="G9" s="26" t="n">
        <v>0.0356</v>
      </c>
      <c r="H9" s="19"/>
      <c r="I9" s="27"/>
      <c r="J9" s="28" t="s">
        <v>19</v>
      </c>
      <c r="K9" s="29" t="s">
        <v>20</v>
      </c>
    </row>
    <row r="10" s="24" customFormat="true" ht="15" hidden="false" customHeight="false" outlineLevel="0" collapsed="false">
      <c r="A10" s="24" t="n">
        <v>3</v>
      </c>
      <c r="B10" s="24" t="s">
        <v>958</v>
      </c>
      <c r="C10" s="24" t="s">
        <v>959</v>
      </c>
      <c r="D10" s="25" t="s">
        <v>676</v>
      </c>
      <c r="E10" s="25" t="n">
        <v>4627397</v>
      </c>
      <c r="F10" s="18" t="n">
        <v>10381.57</v>
      </c>
      <c r="G10" s="30" t="n">
        <v>0.0305</v>
      </c>
      <c r="H10" s="27"/>
      <c r="I10" s="27"/>
      <c r="J10" s="21" t="s">
        <v>634</v>
      </c>
      <c r="K10" s="22" t="n">
        <v>0.1232</v>
      </c>
    </row>
    <row r="11" s="24" customFormat="true" ht="15" hidden="false" customHeight="false" outlineLevel="0" collapsed="false">
      <c r="A11" s="24" t="n">
        <v>4</v>
      </c>
      <c r="B11" s="24" t="s">
        <v>808</v>
      </c>
      <c r="C11" s="24" t="s">
        <v>809</v>
      </c>
      <c r="D11" s="25" t="s">
        <v>660</v>
      </c>
      <c r="E11" s="25" t="n">
        <v>10493262</v>
      </c>
      <c r="F11" s="18" t="n">
        <v>10299.14</v>
      </c>
      <c r="G11" s="30" t="n">
        <v>0.0302</v>
      </c>
      <c r="H11" s="27"/>
      <c r="I11" s="27"/>
      <c r="J11" s="21" t="s">
        <v>660</v>
      </c>
      <c r="K11" s="22" t="n">
        <v>0.1103</v>
      </c>
    </row>
    <row r="12" s="24" customFormat="true" ht="15" hidden="false" customHeight="false" outlineLevel="0" collapsed="false">
      <c r="A12" s="24" t="n">
        <v>5</v>
      </c>
      <c r="B12" s="24" t="s">
        <v>691</v>
      </c>
      <c r="C12" s="24" t="s">
        <v>692</v>
      </c>
      <c r="D12" s="25" t="s">
        <v>669</v>
      </c>
      <c r="E12" s="25" t="n">
        <v>614709</v>
      </c>
      <c r="F12" s="18" t="n">
        <v>10002.24</v>
      </c>
      <c r="G12" s="30" t="n">
        <v>0.0294</v>
      </c>
      <c r="H12" s="27"/>
      <c r="I12" s="27"/>
      <c r="J12" s="21" t="s">
        <v>688</v>
      </c>
      <c r="K12" s="22" t="n">
        <v>0.0878</v>
      </c>
    </row>
    <row r="13" s="24" customFormat="true" ht="15" hidden="false" customHeight="false" outlineLevel="0" collapsed="false">
      <c r="A13" s="24" t="n">
        <v>6</v>
      </c>
      <c r="B13" s="24" t="s">
        <v>960</v>
      </c>
      <c r="C13" s="24" t="s">
        <v>961</v>
      </c>
      <c r="D13" s="25" t="s">
        <v>904</v>
      </c>
      <c r="E13" s="25" t="n">
        <v>416334</v>
      </c>
      <c r="F13" s="18" t="n">
        <v>9958.08</v>
      </c>
      <c r="G13" s="30" t="n">
        <v>0.0292</v>
      </c>
      <c r="H13" s="27"/>
      <c r="I13" s="27"/>
      <c r="J13" s="21" t="s">
        <v>640</v>
      </c>
      <c r="K13" s="22" t="n">
        <v>0.066</v>
      </c>
    </row>
    <row r="14" s="24" customFormat="true" ht="15" hidden="false" customHeight="false" outlineLevel="0" collapsed="false">
      <c r="A14" s="24" t="n">
        <v>7</v>
      </c>
      <c r="B14" s="24" t="s">
        <v>656</v>
      </c>
      <c r="C14" s="24" t="s">
        <v>657</v>
      </c>
      <c r="D14" s="25" t="s">
        <v>634</v>
      </c>
      <c r="E14" s="25" t="n">
        <v>634223</v>
      </c>
      <c r="F14" s="18" t="n">
        <v>9038.63</v>
      </c>
      <c r="G14" s="30" t="n">
        <v>0.0265</v>
      </c>
      <c r="H14" s="27"/>
      <c r="I14" s="27"/>
      <c r="J14" s="21" t="s">
        <v>669</v>
      </c>
      <c r="K14" s="22" t="n">
        <v>0.0596</v>
      </c>
    </row>
    <row r="15" s="24" customFormat="true" ht="15" hidden="false" customHeight="false" outlineLevel="0" collapsed="false">
      <c r="A15" s="24" t="n">
        <v>8</v>
      </c>
      <c r="B15" s="24" t="s">
        <v>882</v>
      </c>
      <c r="C15" s="24" t="s">
        <v>883</v>
      </c>
      <c r="D15" s="25" t="s">
        <v>664</v>
      </c>
      <c r="E15" s="25" t="n">
        <v>1435476</v>
      </c>
      <c r="F15" s="18" t="n">
        <v>8955.22</v>
      </c>
      <c r="G15" s="30" t="n">
        <v>0.0263</v>
      </c>
      <c r="H15" s="27"/>
      <c r="I15" s="27"/>
      <c r="J15" s="21" t="s">
        <v>664</v>
      </c>
      <c r="K15" s="22" t="n">
        <v>0.0553</v>
      </c>
    </row>
    <row r="16" s="24" customFormat="true" ht="15" hidden="false" customHeight="false" outlineLevel="0" collapsed="false">
      <c r="A16" s="24" t="n">
        <v>9</v>
      </c>
      <c r="B16" s="24" t="s">
        <v>810</v>
      </c>
      <c r="C16" s="24" t="s">
        <v>811</v>
      </c>
      <c r="D16" s="25" t="s">
        <v>634</v>
      </c>
      <c r="E16" s="25" t="n">
        <v>930675</v>
      </c>
      <c r="F16" s="18" t="n">
        <v>8117.35</v>
      </c>
      <c r="G16" s="30" t="n">
        <v>0.0238</v>
      </c>
      <c r="H16" s="27"/>
      <c r="I16" s="27"/>
      <c r="J16" s="21" t="s">
        <v>683</v>
      </c>
      <c r="K16" s="22" t="n">
        <v>0.0531</v>
      </c>
    </row>
    <row r="17" s="24" customFormat="true" ht="15" hidden="false" customHeight="false" outlineLevel="0" collapsed="false">
      <c r="A17" s="24" t="n">
        <v>10</v>
      </c>
      <c r="B17" s="24" t="s">
        <v>756</v>
      </c>
      <c r="C17" s="24" t="s">
        <v>757</v>
      </c>
      <c r="D17" s="25" t="s">
        <v>651</v>
      </c>
      <c r="E17" s="25" t="n">
        <v>9431516</v>
      </c>
      <c r="F17" s="18" t="n">
        <v>7974.35</v>
      </c>
      <c r="G17" s="30" t="n">
        <v>0.0234</v>
      </c>
      <c r="H17" s="27"/>
      <c r="I17" s="27"/>
      <c r="J17" s="21" t="s">
        <v>904</v>
      </c>
      <c r="K17" s="22" t="n">
        <v>0.0424</v>
      </c>
    </row>
    <row r="18" s="24" customFormat="true" ht="15" hidden="false" customHeight="false" outlineLevel="0" collapsed="false">
      <c r="A18" s="24" t="n">
        <v>11</v>
      </c>
      <c r="B18" s="24" t="s">
        <v>636</v>
      </c>
      <c r="C18" s="24" t="s">
        <v>637</v>
      </c>
      <c r="D18" s="25" t="s">
        <v>634</v>
      </c>
      <c r="E18" s="25" t="n">
        <v>530641</v>
      </c>
      <c r="F18" s="18" t="n">
        <v>7654.76</v>
      </c>
      <c r="G18" s="30" t="n">
        <v>0.0225</v>
      </c>
      <c r="H18" s="27"/>
      <c r="I18" s="27"/>
      <c r="J18" s="21" t="s">
        <v>695</v>
      </c>
      <c r="K18" s="22" t="n">
        <v>0.0418</v>
      </c>
    </row>
    <row r="19" s="24" customFormat="true" ht="15" hidden="false" customHeight="false" outlineLevel="0" collapsed="false">
      <c r="A19" s="24" t="n">
        <v>12</v>
      </c>
      <c r="B19" s="24" t="s">
        <v>962</v>
      </c>
      <c r="C19" s="24" t="s">
        <v>963</v>
      </c>
      <c r="D19" s="25" t="s">
        <v>664</v>
      </c>
      <c r="E19" s="25" t="n">
        <v>343092</v>
      </c>
      <c r="F19" s="18" t="n">
        <v>7564.84</v>
      </c>
      <c r="G19" s="30" t="n">
        <v>0.0222</v>
      </c>
      <c r="H19" s="27"/>
      <c r="I19" s="27"/>
      <c r="J19" s="21" t="s">
        <v>676</v>
      </c>
      <c r="K19" s="22" t="n">
        <v>0.0395</v>
      </c>
    </row>
    <row r="20" s="24" customFormat="true" ht="15" hidden="false" customHeight="false" outlineLevel="0" collapsed="false">
      <c r="A20" s="24" t="n">
        <v>13</v>
      </c>
      <c r="B20" s="24" t="s">
        <v>715</v>
      </c>
      <c r="C20" s="24" t="s">
        <v>716</v>
      </c>
      <c r="D20" s="25" t="s">
        <v>688</v>
      </c>
      <c r="E20" s="25" t="n">
        <v>1455519</v>
      </c>
      <c r="F20" s="18" t="n">
        <v>7518.48</v>
      </c>
      <c r="G20" s="30" t="n">
        <v>0.0221</v>
      </c>
      <c r="H20" s="27"/>
      <c r="I20" s="27"/>
      <c r="J20" s="21" t="s">
        <v>807</v>
      </c>
      <c r="K20" s="22" t="n">
        <v>0.033</v>
      </c>
    </row>
    <row r="21" s="24" customFormat="true" ht="15" hidden="false" customHeight="false" outlineLevel="0" collapsed="false">
      <c r="A21" s="24" t="n">
        <v>14</v>
      </c>
      <c r="B21" s="24" t="s">
        <v>964</v>
      </c>
      <c r="C21" s="24" t="s">
        <v>965</v>
      </c>
      <c r="D21" s="25" t="s">
        <v>660</v>
      </c>
      <c r="E21" s="25" t="n">
        <v>1052649</v>
      </c>
      <c r="F21" s="18" t="n">
        <v>7386.44</v>
      </c>
      <c r="G21" s="30" t="n">
        <v>0.0217</v>
      </c>
      <c r="H21" s="27"/>
      <c r="I21" s="27"/>
      <c r="J21" s="21" t="s">
        <v>655</v>
      </c>
      <c r="K21" s="22" t="n">
        <v>0.0291</v>
      </c>
    </row>
    <row r="22" s="24" customFormat="true" ht="15" hidden="false" customHeight="false" outlineLevel="0" collapsed="false">
      <c r="A22" s="24" t="n">
        <v>15</v>
      </c>
      <c r="B22" s="24" t="s">
        <v>845</v>
      </c>
      <c r="C22" s="24" t="s">
        <v>846</v>
      </c>
      <c r="D22" s="25" t="s">
        <v>688</v>
      </c>
      <c r="E22" s="25" t="n">
        <v>5632854</v>
      </c>
      <c r="F22" s="18" t="n">
        <v>7091.76</v>
      </c>
      <c r="G22" s="30" t="n">
        <v>0.0208</v>
      </c>
      <c r="H22" s="27"/>
      <c r="I22" s="27"/>
      <c r="J22" s="21" t="s">
        <v>703</v>
      </c>
      <c r="K22" s="22" t="n">
        <v>0.0268</v>
      </c>
    </row>
    <row r="23" s="24" customFormat="true" ht="15" hidden="false" customHeight="false" outlineLevel="0" collapsed="false">
      <c r="A23" s="24" t="n">
        <v>16</v>
      </c>
      <c r="B23" s="24" t="s">
        <v>966</v>
      </c>
      <c r="C23" s="24" t="s">
        <v>967</v>
      </c>
      <c r="D23" s="25" t="s">
        <v>660</v>
      </c>
      <c r="E23" s="25" t="n">
        <v>417300</v>
      </c>
      <c r="F23" s="18" t="n">
        <v>7063.64</v>
      </c>
      <c r="G23" s="30" t="n">
        <v>0.0207</v>
      </c>
      <c r="H23" s="27"/>
      <c r="I23" s="27"/>
      <c r="J23" s="21" t="s">
        <v>651</v>
      </c>
      <c r="K23" s="22" t="n">
        <v>0.0234</v>
      </c>
    </row>
    <row r="24" s="24" customFormat="true" ht="15" hidden="false" customHeight="false" outlineLevel="0" collapsed="false">
      <c r="A24" s="24" t="n">
        <v>17</v>
      </c>
      <c r="B24" s="24" t="s">
        <v>750</v>
      </c>
      <c r="C24" s="24" t="s">
        <v>751</v>
      </c>
      <c r="D24" s="25" t="s">
        <v>683</v>
      </c>
      <c r="E24" s="25" t="n">
        <v>1324412</v>
      </c>
      <c r="F24" s="18" t="n">
        <v>6458.5</v>
      </c>
      <c r="G24" s="30" t="n">
        <v>0.019</v>
      </c>
      <c r="H24" s="27"/>
      <c r="I24" s="27"/>
      <c r="J24" s="21" t="s">
        <v>645</v>
      </c>
      <c r="K24" s="22" t="n">
        <v>0.019</v>
      </c>
    </row>
    <row r="25" s="24" customFormat="true" ht="15" hidden="false" customHeight="false" outlineLevel="0" collapsed="false">
      <c r="A25" s="24" t="n">
        <v>18</v>
      </c>
      <c r="B25" s="24" t="s">
        <v>805</v>
      </c>
      <c r="C25" s="24" t="s">
        <v>806</v>
      </c>
      <c r="D25" s="25" t="s">
        <v>807</v>
      </c>
      <c r="E25" s="25" t="n">
        <v>459760</v>
      </c>
      <c r="F25" s="18" t="n">
        <v>6035.04</v>
      </c>
      <c r="G25" s="30" t="n">
        <v>0.0177</v>
      </c>
      <c r="H25" s="27"/>
      <c r="I25" s="27"/>
      <c r="J25" s="21" t="s">
        <v>672</v>
      </c>
      <c r="K25" s="22" t="n">
        <v>0.0189</v>
      </c>
    </row>
    <row r="26" s="24" customFormat="true" ht="15" hidden="false" customHeight="false" outlineLevel="0" collapsed="false">
      <c r="A26" s="24" t="n">
        <v>19</v>
      </c>
      <c r="B26" s="24" t="s">
        <v>717</v>
      </c>
      <c r="C26" s="24" t="s">
        <v>718</v>
      </c>
      <c r="D26" s="25" t="s">
        <v>695</v>
      </c>
      <c r="E26" s="25" t="n">
        <v>3773270</v>
      </c>
      <c r="F26" s="18" t="n">
        <v>5914.6</v>
      </c>
      <c r="G26" s="30" t="n">
        <v>0.0174</v>
      </c>
      <c r="H26" s="27"/>
      <c r="I26" s="27"/>
      <c r="J26" s="21" t="s">
        <v>648</v>
      </c>
      <c r="K26" s="22" t="n">
        <v>0.0156</v>
      </c>
    </row>
    <row r="27" s="24" customFormat="true" ht="15" hidden="false" customHeight="false" outlineLevel="0" collapsed="false">
      <c r="A27" s="24" t="n">
        <v>20</v>
      </c>
      <c r="B27" s="24" t="s">
        <v>754</v>
      </c>
      <c r="C27" s="24" t="s">
        <v>755</v>
      </c>
      <c r="D27" s="25" t="s">
        <v>645</v>
      </c>
      <c r="E27" s="25" t="n">
        <v>3646366</v>
      </c>
      <c r="F27" s="18" t="n">
        <v>5888.88</v>
      </c>
      <c r="G27" s="30" t="n">
        <v>0.0173</v>
      </c>
      <c r="H27" s="27"/>
      <c r="I27" s="27"/>
      <c r="J27" s="21" t="s">
        <v>868</v>
      </c>
      <c r="K27" s="22" t="n">
        <v>0.0147</v>
      </c>
    </row>
    <row r="28" s="24" customFormat="true" ht="15" hidden="false" customHeight="false" outlineLevel="0" collapsed="false">
      <c r="A28" s="24" t="n">
        <v>21</v>
      </c>
      <c r="B28" s="24" t="s">
        <v>968</v>
      </c>
      <c r="C28" s="24" t="s">
        <v>969</v>
      </c>
      <c r="D28" s="25" t="s">
        <v>660</v>
      </c>
      <c r="E28" s="25" t="n">
        <v>937674</v>
      </c>
      <c r="F28" s="18" t="n">
        <v>5409.91</v>
      </c>
      <c r="G28" s="30" t="n">
        <v>0.0159</v>
      </c>
      <c r="H28" s="27"/>
      <c r="I28" s="27"/>
      <c r="J28" s="21" t="s">
        <v>631</v>
      </c>
      <c r="K28" s="22" t="n">
        <v>0.0137</v>
      </c>
    </row>
    <row r="29" s="24" customFormat="true" ht="15" hidden="false" customHeight="false" outlineLevel="0" collapsed="false">
      <c r="A29" s="24" t="n">
        <v>22</v>
      </c>
      <c r="B29" s="24" t="s">
        <v>892</v>
      </c>
      <c r="C29" s="24" t="s">
        <v>893</v>
      </c>
      <c r="D29" s="25" t="s">
        <v>807</v>
      </c>
      <c r="E29" s="25" t="n">
        <v>2635535</v>
      </c>
      <c r="F29" s="18" t="n">
        <v>5203.86</v>
      </c>
      <c r="G29" s="30" t="n">
        <v>0.0153</v>
      </c>
      <c r="H29" s="27"/>
      <c r="I29" s="27"/>
      <c r="J29" s="21" t="s">
        <v>825</v>
      </c>
      <c r="K29" s="22" t="n">
        <v>0.0106</v>
      </c>
    </row>
    <row r="30" s="24" customFormat="true" ht="15" hidden="false" customHeight="false" outlineLevel="0" collapsed="false">
      <c r="A30" s="24" t="n">
        <v>23</v>
      </c>
      <c r="B30" s="24" t="s">
        <v>970</v>
      </c>
      <c r="C30" s="24" t="s">
        <v>971</v>
      </c>
      <c r="D30" s="25" t="s">
        <v>655</v>
      </c>
      <c r="E30" s="25" t="n">
        <v>551981</v>
      </c>
      <c r="F30" s="18" t="n">
        <v>5160.75</v>
      </c>
      <c r="G30" s="30" t="n">
        <v>0.0152</v>
      </c>
      <c r="H30" s="27"/>
      <c r="I30" s="27"/>
      <c r="J30" s="21" t="s">
        <v>901</v>
      </c>
      <c r="K30" s="22" t="n">
        <v>0.0078</v>
      </c>
    </row>
    <row r="31" s="24" customFormat="true" ht="15" hidden="false" customHeight="false" outlineLevel="0" collapsed="false">
      <c r="A31" s="24" t="n">
        <v>24</v>
      </c>
      <c r="B31" s="24" t="s">
        <v>801</v>
      </c>
      <c r="C31" s="24" t="s">
        <v>802</v>
      </c>
      <c r="D31" s="25" t="s">
        <v>695</v>
      </c>
      <c r="E31" s="25" t="n">
        <v>2954448</v>
      </c>
      <c r="F31" s="18" t="n">
        <v>5123.01</v>
      </c>
      <c r="G31" s="30" t="n">
        <v>0.015</v>
      </c>
      <c r="H31" s="27"/>
      <c r="I31" s="27"/>
      <c r="J31" s="21" t="s">
        <v>654</v>
      </c>
      <c r="K31" s="22" t="n">
        <v>0.0063</v>
      </c>
    </row>
    <row r="32" s="24" customFormat="true" ht="15" hidden="false" customHeight="false" outlineLevel="0" collapsed="false">
      <c r="A32" s="24" t="n">
        <v>25</v>
      </c>
      <c r="B32" s="24" t="s">
        <v>681</v>
      </c>
      <c r="C32" s="24" t="s">
        <v>682</v>
      </c>
      <c r="D32" s="25" t="s">
        <v>683</v>
      </c>
      <c r="E32" s="25" t="n">
        <v>133955</v>
      </c>
      <c r="F32" s="18" t="n">
        <v>5085.2</v>
      </c>
      <c r="G32" s="30" t="n">
        <v>0.0149</v>
      </c>
      <c r="H32" s="27"/>
      <c r="I32" s="27"/>
      <c r="J32" s="21" t="s">
        <v>675</v>
      </c>
      <c r="K32" s="22" t="n">
        <v>0.0056</v>
      </c>
    </row>
    <row r="33" s="24" customFormat="true" ht="15" hidden="false" customHeight="false" outlineLevel="0" collapsed="false">
      <c r="A33" s="24" t="n">
        <v>26</v>
      </c>
      <c r="B33" s="24" t="s">
        <v>972</v>
      </c>
      <c r="C33" s="24" t="s">
        <v>973</v>
      </c>
      <c r="D33" s="25" t="s">
        <v>688</v>
      </c>
      <c r="E33" s="25" t="n">
        <v>1208337</v>
      </c>
      <c r="F33" s="18" t="n">
        <v>5068.97</v>
      </c>
      <c r="G33" s="30" t="n">
        <v>0.0149</v>
      </c>
      <c r="H33" s="27"/>
      <c r="I33" s="27"/>
      <c r="J33" s="21" t="s">
        <v>974</v>
      </c>
      <c r="K33" s="22" t="n">
        <v>0.0052</v>
      </c>
    </row>
    <row r="34" s="24" customFormat="true" ht="15" hidden="false" customHeight="false" outlineLevel="0" collapsed="false">
      <c r="A34" s="24" t="n">
        <v>27</v>
      </c>
      <c r="B34" s="24" t="s">
        <v>641</v>
      </c>
      <c r="C34" s="24" t="s">
        <v>642</v>
      </c>
      <c r="D34" s="25" t="s">
        <v>634</v>
      </c>
      <c r="E34" s="25" t="n">
        <v>325423</v>
      </c>
      <c r="F34" s="18" t="n">
        <v>5033.48</v>
      </c>
      <c r="G34" s="30" t="n">
        <v>0.0148</v>
      </c>
      <c r="H34" s="27"/>
      <c r="I34" s="27"/>
      <c r="J34" s="21" t="s">
        <v>700</v>
      </c>
      <c r="K34" s="22" t="n">
        <v>0.0046</v>
      </c>
    </row>
    <row r="35" s="24" customFormat="true" ht="15" hidden="false" customHeight="false" outlineLevel="0" collapsed="false">
      <c r="A35" s="24" t="n">
        <v>28</v>
      </c>
      <c r="B35" s="24" t="s">
        <v>888</v>
      </c>
      <c r="C35" s="24" t="s">
        <v>889</v>
      </c>
      <c r="D35" s="25" t="s">
        <v>868</v>
      </c>
      <c r="E35" s="25" t="n">
        <v>1606408</v>
      </c>
      <c r="F35" s="18" t="n">
        <v>5009.58</v>
      </c>
      <c r="G35" s="30" t="n">
        <v>0.0147</v>
      </c>
      <c r="H35" s="27"/>
      <c r="I35" s="27"/>
      <c r="J35" s="21" t="s">
        <v>43</v>
      </c>
      <c r="K35" s="22" t="n">
        <v>0.0867</v>
      </c>
    </row>
    <row r="36" s="24" customFormat="true" ht="15" hidden="false" customHeight="false" outlineLevel="0" collapsed="false">
      <c r="A36" s="24" t="n">
        <v>29</v>
      </c>
      <c r="B36" s="24" t="s">
        <v>975</v>
      </c>
      <c r="C36" s="24" t="s">
        <v>976</v>
      </c>
      <c r="D36" s="25" t="s">
        <v>683</v>
      </c>
      <c r="E36" s="25" t="n">
        <v>617623</v>
      </c>
      <c r="F36" s="18" t="n">
        <v>4911.65</v>
      </c>
      <c r="G36" s="30" t="n">
        <v>0.0144</v>
      </c>
      <c r="H36" s="27"/>
      <c r="I36" s="27"/>
      <c r="J36" s="21"/>
      <c r="K36" s="21"/>
    </row>
    <row r="37" s="24" customFormat="true" ht="15" hidden="false" customHeight="false" outlineLevel="0" collapsed="false">
      <c r="A37" s="24" t="n">
        <v>30</v>
      </c>
      <c r="B37" s="24" t="s">
        <v>742</v>
      </c>
      <c r="C37" s="24" t="s">
        <v>743</v>
      </c>
      <c r="D37" s="25" t="s">
        <v>703</v>
      </c>
      <c r="E37" s="25" t="n">
        <v>1689364</v>
      </c>
      <c r="F37" s="18" t="n">
        <v>4841.72</v>
      </c>
      <c r="G37" s="30" t="n">
        <v>0.0142</v>
      </c>
      <c r="H37" s="27"/>
      <c r="I37" s="27"/>
      <c r="J37" s="21"/>
      <c r="K37" s="22"/>
    </row>
    <row r="38" s="24" customFormat="true" ht="15" hidden="false" customHeight="false" outlineLevel="0" collapsed="false">
      <c r="A38" s="24" t="n">
        <v>31</v>
      </c>
      <c r="B38" s="24" t="s">
        <v>726</v>
      </c>
      <c r="C38" s="24" t="s">
        <v>727</v>
      </c>
      <c r="D38" s="25" t="s">
        <v>688</v>
      </c>
      <c r="E38" s="25" t="n">
        <v>820590</v>
      </c>
      <c r="F38" s="18" t="n">
        <v>4750.81</v>
      </c>
      <c r="G38" s="30" t="n">
        <v>0.014</v>
      </c>
      <c r="H38" s="27"/>
      <c r="I38" s="27"/>
      <c r="J38" s="21"/>
      <c r="K38" s="22"/>
    </row>
    <row r="39" s="24" customFormat="true" ht="15" hidden="false" customHeight="false" outlineLevel="0" collapsed="false">
      <c r="A39" s="24" t="n">
        <v>32</v>
      </c>
      <c r="B39" s="24" t="s">
        <v>706</v>
      </c>
      <c r="C39" s="24" t="s">
        <v>707</v>
      </c>
      <c r="D39" s="25" t="s">
        <v>655</v>
      </c>
      <c r="E39" s="25" t="n">
        <v>702022</v>
      </c>
      <c r="F39" s="18" t="n">
        <v>4722.15</v>
      </c>
      <c r="G39" s="30" t="n">
        <v>0.0139</v>
      </c>
      <c r="H39" s="27"/>
      <c r="I39" s="27"/>
      <c r="J39" s="21"/>
      <c r="K39" s="22"/>
    </row>
    <row r="40" s="24" customFormat="true" ht="15" hidden="false" customHeight="false" outlineLevel="0" collapsed="false">
      <c r="A40" s="24" t="n">
        <v>33</v>
      </c>
      <c r="B40" s="24" t="s">
        <v>977</v>
      </c>
      <c r="C40" s="24" t="s">
        <v>978</v>
      </c>
      <c r="D40" s="25" t="s">
        <v>904</v>
      </c>
      <c r="E40" s="25" t="n">
        <v>1559993</v>
      </c>
      <c r="F40" s="18" t="n">
        <v>4477.96</v>
      </c>
      <c r="G40" s="30" t="n">
        <v>0.0132</v>
      </c>
      <c r="H40" s="27"/>
      <c r="I40" s="27"/>
      <c r="J40" s="21"/>
      <c r="K40" s="22"/>
    </row>
    <row r="41" s="24" customFormat="true" ht="15" hidden="false" customHeight="false" outlineLevel="0" collapsed="false">
      <c r="A41" s="24" t="n">
        <v>34</v>
      </c>
      <c r="B41" s="24" t="s">
        <v>890</v>
      </c>
      <c r="C41" s="24" t="s">
        <v>891</v>
      </c>
      <c r="D41" s="25" t="s">
        <v>703</v>
      </c>
      <c r="E41" s="25" t="n">
        <v>2241541</v>
      </c>
      <c r="F41" s="18" t="n">
        <v>4303.76</v>
      </c>
      <c r="G41" s="30" t="n">
        <v>0.0126</v>
      </c>
      <c r="H41" s="27"/>
      <c r="I41" s="27"/>
      <c r="J41" s="21"/>
      <c r="K41" s="22"/>
    </row>
    <row r="42" s="24" customFormat="true" ht="15" hidden="false" customHeight="false" outlineLevel="0" collapsed="false">
      <c r="A42" s="24" t="n">
        <v>35</v>
      </c>
      <c r="B42" s="24" t="s">
        <v>869</v>
      </c>
      <c r="C42" s="24" t="s">
        <v>870</v>
      </c>
      <c r="D42" s="25" t="s">
        <v>660</v>
      </c>
      <c r="E42" s="25" t="n">
        <v>2712284</v>
      </c>
      <c r="F42" s="18" t="n">
        <v>4277.27</v>
      </c>
      <c r="G42" s="30" t="n">
        <v>0.0126</v>
      </c>
      <c r="H42" s="27"/>
      <c r="I42" s="27"/>
      <c r="J42" s="21"/>
      <c r="K42" s="22"/>
    </row>
    <row r="43" s="24" customFormat="true" ht="15" hidden="false" customHeight="false" outlineLevel="0" collapsed="false">
      <c r="A43" s="24" t="n">
        <v>36</v>
      </c>
      <c r="B43" s="24" t="s">
        <v>979</v>
      </c>
      <c r="C43" s="24" t="s">
        <v>980</v>
      </c>
      <c r="D43" s="25" t="s">
        <v>672</v>
      </c>
      <c r="E43" s="25" t="n">
        <v>133463</v>
      </c>
      <c r="F43" s="18" t="n">
        <v>4025.58</v>
      </c>
      <c r="G43" s="30" t="n">
        <v>0.0118</v>
      </c>
      <c r="H43" s="27"/>
      <c r="I43" s="27"/>
      <c r="J43" s="21"/>
      <c r="K43" s="22"/>
    </row>
    <row r="44" s="24" customFormat="true" ht="15" hidden="false" customHeight="false" outlineLevel="0" collapsed="false">
      <c r="A44" s="24" t="n">
        <v>37</v>
      </c>
      <c r="B44" s="24" t="s">
        <v>696</v>
      </c>
      <c r="C44" s="24" t="s">
        <v>697</v>
      </c>
      <c r="D44" s="25" t="s">
        <v>640</v>
      </c>
      <c r="E44" s="25" t="n">
        <v>1317167</v>
      </c>
      <c r="F44" s="18" t="n">
        <v>4019.99</v>
      </c>
      <c r="G44" s="30" t="n">
        <v>0.0118</v>
      </c>
      <c r="H44" s="27"/>
      <c r="I44" s="27"/>
      <c r="J44" s="21"/>
      <c r="K44" s="22"/>
    </row>
    <row r="45" s="24" customFormat="true" ht="15" hidden="false" customHeight="false" outlineLevel="0" collapsed="false">
      <c r="A45" s="24" t="n">
        <v>38</v>
      </c>
      <c r="B45" s="24" t="s">
        <v>830</v>
      </c>
      <c r="C45" s="24" t="s">
        <v>831</v>
      </c>
      <c r="D45" s="25" t="s">
        <v>825</v>
      </c>
      <c r="E45" s="25" t="n">
        <v>566871</v>
      </c>
      <c r="F45" s="18" t="n">
        <v>3615.79</v>
      </c>
      <c r="G45" s="30" t="n">
        <v>0.0106</v>
      </c>
      <c r="H45" s="27"/>
      <c r="I45" s="27"/>
      <c r="J45" s="21"/>
      <c r="K45" s="22"/>
    </row>
    <row r="46" s="24" customFormat="true" ht="15" hidden="false" customHeight="false" outlineLevel="0" collapsed="false">
      <c r="A46" s="24" t="n">
        <v>39</v>
      </c>
      <c r="B46" s="24" t="s">
        <v>886</v>
      </c>
      <c r="C46" s="24" t="s">
        <v>887</v>
      </c>
      <c r="D46" s="25" t="s">
        <v>631</v>
      </c>
      <c r="E46" s="25" t="n">
        <v>944836</v>
      </c>
      <c r="F46" s="18" t="n">
        <v>3331.96</v>
      </c>
      <c r="G46" s="30" t="n">
        <v>0.0098</v>
      </c>
      <c r="H46" s="27"/>
      <c r="I46" s="27"/>
      <c r="J46" s="21"/>
      <c r="K46" s="22"/>
    </row>
    <row r="47" s="24" customFormat="true" ht="15" hidden="false" customHeight="false" outlineLevel="0" collapsed="false">
      <c r="A47" s="24" t="n">
        <v>40</v>
      </c>
      <c r="B47" s="24" t="s">
        <v>689</v>
      </c>
      <c r="C47" s="24" t="s">
        <v>690</v>
      </c>
      <c r="D47" s="25" t="s">
        <v>648</v>
      </c>
      <c r="E47" s="25" t="n">
        <v>492507</v>
      </c>
      <c r="F47" s="18" t="n">
        <v>3200.56</v>
      </c>
      <c r="G47" s="30" t="n">
        <v>0.0094</v>
      </c>
      <c r="H47" s="27"/>
      <c r="I47" s="27"/>
      <c r="J47" s="21"/>
      <c r="K47" s="22"/>
    </row>
    <row r="48" s="24" customFormat="true" ht="15" hidden="false" customHeight="false" outlineLevel="0" collapsed="false">
      <c r="A48" s="24" t="n">
        <v>41</v>
      </c>
      <c r="B48" s="24" t="s">
        <v>734</v>
      </c>
      <c r="C48" s="24" t="s">
        <v>735</v>
      </c>
      <c r="D48" s="25" t="s">
        <v>640</v>
      </c>
      <c r="E48" s="25" t="n">
        <v>2156752</v>
      </c>
      <c r="F48" s="18" t="n">
        <v>3104.64</v>
      </c>
      <c r="G48" s="30" t="n">
        <v>0.0091</v>
      </c>
      <c r="H48" s="27"/>
      <c r="I48" s="27"/>
      <c r="J48" s="21"/>
      <c r="K48" s="22"/>
    </row>
    <row r="49" s="24" customFormat="true" ht="15" hidden="false" customHeight="false" outlineLevel="0" collapsed="false">
      <c r="A49" s="24" t="n">
        <v>42</v>
      </c>
      <c r="B49" s="24" t="s">
        <v>850</v>
      </c>
      <c r="C49" s="24" t="s">
        <v>851</v>
      </c>
      <c r="D49" s="25" t="s">
        <v>688</v>
      </c>
      <c r="E49" s="25" t="n">
        <v>305010</v>
      </c>
      <c r="F49" s="18" t="n">
        <v>2895.92</v>
      </c>
      <c r="G49" s="30" t="n">
        <v>0.0085</v>
      </c>
      <c r="H49" s="27"/>
      <c r="I49" s="27"/>
      <c r="J49" s="21"/>
      <c r="K49" s="22"/>
    </row>
    <row r="50" s="24" customFormat="true" ht="15" hidden="false" customHeight="false" outlineLevel="0" collapsed="false">
      <c r="A50" s="24" t="n">
        <v>43</v>
      </c>
      <c r="B50" s="24" t="s">
        <v>981</v>
      </c>
      <c r="C50" s="24" t="s">
        <v>982</v>
      </c>
      <c r="D50" s="25" t="s">
        <v>669</v>
      </c>
      <c r="E50" s="25" t="n">
        <v>1684507</v>
      </c>
      <c r="F50" s="18" t="n">
        <v>2848.5</v>
      </c>
      <c r="G50" s="30" t="n">
        <v>0.0084</v>
      </c>
      <c r="H50" s="27"/>
      <c r="I50" s="27"/>
      <c r="J50" s="21"/>
      <c r="K50" s="22"/>
    </row>
    <row r="51" s="24" customFormat="true" ht="15" hidden="false" customHeight="false" outlineLevel="0" collapsed="false">
      <c r="A51" s="24" t="n">
        <v>44</v>
      </c>
      <c r="B51" s="24" t="s">
        <v>983</v>
      </c>
      <c r="C51" s="24" t="s">
        <v>984</v>
      </c>
      <c r="D51" s="25" t="s">
        <v>669</v>
      </c>
      <c r="E51" s="25" t="n">
        <v>674244</v>
      </c>
      <c r="F51" s="18" t="n">
        <v>2662.93</v>
      </c>
      <c r="G51" s="30" t="n">
        <v>0.0078</v>
      </c>
      <c r="H51" s="27"/>
      <c r="I51" s="27"/>
      <c r="J51" s="21"/>
      <c r="K51" s="22"/>
    </row>
    <row r="52" s="24" customFormat="true" ht="15" hidden="false" customHeight="false" outlineLevel="0" collapsed="false">
      <c r="A52" s="24" t="n">
        <v>45</v>
      </c>
      <c r="B52" s="24" t="s">
        <v>911</v>
      </c>
      <c r="C52" s="24" t="s">
        <v>912</v>
      </c>
      <c r="D52" s="25" t="s">
        <v>901</v>
      </c>
      <c r="E52" s="25" t="n">
        <v>1417370</v>
      </c>
      <c r="F52" s="18" t="n">
        <v>2503.78</v>
      </c>
      <c r="G52" s="30" t="n">
        <v>0.0074</v>
      </c>
      <c r="H52" s="27"/>
      <c r="I52" s="27"/>
      <c r="J52" s="21"/>
      <c r="K52" s="22"/>
    </row>
    <row r="53" s="24" customFormat="true" ht="15" hidden="false" customHeight="false" outlineLevel="0" collapsed="false">
      <c r="A53" s="24" t="n">
        <v>46</v>
      </c>
      <c r="B53" s="24" t="s">
        <v>985</v>
      </c>
      <c r="C53" s="24" t="s">
        <v>986</v>
      </c>
      <c r="D53" s="25" t="s">
        <v>669</v>
      </c>
      <c r="E53" s="25" t="n">
        <v>372408</v>
      </c>
      <c r="F53" s="18" t="n">
        <v>2457.71</v>
      </c>
      <c r="G53" s="30" t="n">
        <v>0.0072</v>
      </c>
      <c r="H53" s="27"/>
      <c r="I53" s="27"/>
      <c r="J53" s="21"/>
      <c r="K53" s="22"/>
    </row>
    <row r="54" s="24" customFormat="true" ht="15" hidden="false" customHeight="false" outlineLevel="0" collapsed="false">
      <c r="A54" s="24" t="n">
        <v>47</v>
      </c>
      <c r="B54" s="24" t="s">
        <v>880</v>
      </c>
      <c r="C54" s="24" t="s">
        <v>881</v>
      </c>
      <c r="D54" s="25" t="s">
        <v>672</v>
      </c>
      <c r="E54" s="25" t="n">
        <v>353461</v>
      </c>
      <c r="F54" s="18" t="n">
        <v>2432.52</v>
      </c>
      <c r="G54" s="30" t="n">
        <v>0.0071</v>
      </c>
      <c r="H54" s="27"/>
      <c r="I54" s="27"/>
      <c r="J54" s="21"/>
      <c r="K54" s="22"/>
    </row>
    <row r="55" s="24" customFormat="true" ht="15" hidden="false" customHeight="false" outlineLevel="0" collapsed="false">
      <c r="A55" s="24" t="n">
        <v>48</v>
      </c>
      <c r="B55" s="24" t="s">
        <v>987</v>
      </c>
      <c r="C55" s="24" t="s">
        <v>988</v>
      </c>
      <c r="D55" s="25" t="s">
        <v>664</v>
      </c>
      <c r="E55" s="25" t="n">
        <v>369030</v>
      </c>
      <c r="F55" s="18" t="n">
        <v>2315.48</v>
      </c>
      <c r="G55" s="30" t="n">
        <v>0.0068</v>
      </c>
      <c r="H55" s="27"/>
      <c r="I55" s="27"/>
      <c r="J55" s="21"/>
      <c r="K55" s="22"/>
    </row>
    <row r="56" s="24" customFormat="true" ht="15" hidden="false" customHeight="false" outlineLevel="0" collapsed="false">
      <c r="A56" s="24" t="n">
        <v>49</v>
      </c>
      <c r="B56" s="24" t="s">
        <v>989</v>
      </c>
      <c r="C56" s="24" t="s">
        <v>990</v>
      </c>
      <c r="D56" s="25" t="s">
        <v>654</v>
      </c>
      <c r="E56" s="25" t="n">
        <v>1678391</v>
      </c>
      <c r="F56" s="18" t="n">
        <v>2129.88</v>
      </c>
      <c r="G56" s="30" t="n">
        <v>0.0063</v>
      </c>
      <c r="H56" s="27"/>
      <c r="I56" s="27"/>
      <c r="J56" s="21"/>
      <c r="K56" s="22"/>
    </row>
    <row r="57" s="24" customFormat="true" ht="15" hidden="false" customHeight="false" outlineLevel="0" collapsed="false">
      <c r="A57" s="24" t="n">
        <v>50</v>
      </c>
      <c r="B57" s="24" t="s">
        <v>684</v>
      </c>
      <c r="C57" s="24" t="s">
        <v>685</v>
      </c>
      <c r="D57" s="25" t="s">
        <v>648</v>
      </c>
      <c r="E57" s="25" t="n">
        <v>398446</v>
      </c>
      <c r="F57" s="18" t="n">
        <v>2094.43</v>
      </c>
      <c r="G57" s="30" t="n">
        <v>0.0062</v>
      </c>
      <c r="H57" s="27"/>
      <c r="I57" s="27"/>
      <c r="J57" s="21"/>
      <c r="K57" s="22"/>
    </row>
    <row r="58" s="24" customFormat="true" ht="15" hidden="false" customHeight="false" outlineLevel="0" collapsed="false">
      <c r="A58" s="24" t="n">
        <v>51</v>
      </c>
      <c r="B58" s="24" t="s">
        <v>991</v>
      </c>
      <c r="C58" s="24" t="s">
        <v>992</v>
      </c>
      <c r="D58" s="25" t="s">
        <v>660</v>
      </c>
      <c r="E58" s="25" t="n">
        <v>1364127</v>
      </c>
      <c r="F58" s="18" t="n">
        <v>2059.15</v>
      </c>
      <c r="G58" s="30" t="n">
        <v>0.006</v>
      </c>
      <c r="H58" s="27"/>
      <c r="I58" s="27"/>
      <c r="J58" s="21"/>
      <c r="K58" s="22"/>
    </row>
    <row r="59" s="24" customFormat="true" ht="15" hidden="false" customHeight="false" outlineLevel="0" collapsed="false">
      <c r="A59" s="24" t="n">
        <v>52</v>
      </c>
      <c r="B59" s="24" t="s">
        <v>673</v>
      </c>
      <c r="C59" s="24" t="s">
        <v>674</v>
      </c>
      <c r="D59" s="25" t="s">
        <v>675</v>
      </c>
      <c r="E59" s="25" t="n">
        <v>875466</v>
      </c>
      <c r="F59" s="18" t="n">
        <v>1899.32</v>
      </c>
      <c r="G59" s="30" t="n">
        <v>0.0056</v>
      </c>
      <c r="H59" s="27"/>
      <c r="I59" s="27"/>
      <c r="J59" s="21"/>
      <c r="K59" s="22"/>
    </row>
    <row r="60" s="24" customFormat="true" ht="15" hidden="false" customHeight="false" outlineLevel="0" collapsed="false">
      <c r="A60" s="24" t="n">
        <v>53</v>
      </c>
      <c r="B60" s="24" t="s">
        <v>708</v>
      </c>
      <c r="C60" s="24" t="s">
        <v>709</v>
      </c>
      <c r="D60" s="25" t="s">
        <v>676</v>
      </c>
      <c r="E60" s="25" t="n">
        <v>210108</v>
      </c>
      <c r="F60" s="18" t="n">
        <v>1870.07</v>
      </c>
      <c r="G60" s="30" t="n">
        <v>0.0055</v>
      </c>
      <c r="H60" s="27"/>
      <c r="I60" s="27"/>
      <c r="J60" s="21"/>
      <c r="K60" s="22"/>
    </row>
    <row r="61" s="24" customFormat="true" ht="15" hidden="false" customHeight="false" outlineLevel="0" collapsed="false">
      <c r="A61" s="24" t="n">
        <v>54</v>
      </c>
      <c r="B61" s="24" t="s">
        <v>993</v>
      </c>
      <c r="C61" s="24" t="s">
        <v>994</v>
      </c>
      <c r="D61" s="25" t="s">
        <v>695</v>
      </c>
      <c r="E61" s="25" t="n">
        <v>144112</v>
      </c>
      <c r="F61" s="18" t="n">
        <v>1844.49</v>
      </c>
      <c r="G61" s="30" t="n">
        <v>0.0054</v>
      </c>
      <c r="H61" s="27"/>
      <c r="I61" s="27"/>
      <c r="J61" s="21"/>
      <c r="K61" s="22"/>
    </row>
    <row r="62" s="24" customFormat="true" ht="15" hidden="false" customHeight="false" outlineLevel="0" collapsed="false">
      <c r="A62" s="24" t="n">
        <v>55</v>
      </c>
      <c r="B62" s="24" t="s">
        <v>995</v>
      </c>
      <c r="C62" s="24" t="s">
        <v>996</v>
      </c>
      <c r="D62" s="25" t="s">
        <v>974</v>
      </c>
      <c r="E62" s="25" t="n">
        <v>182600</v>
      </c>
      <c r="F62" s="18" t="n">
        <v>1766.75</v>
      </c>
      <c r="G62" s="30" t="n">
        <v>0.0052</v>
      </c>
      <c r="H62" s="27"/>
      <c r="I62" s="27"/>
      <c r="J62" s="21"/>
      <c r="K62" s="22"/>
    </row>
    <row r="63" s="24" customFormat="true" ht="15" hidden="false" customHeight="false" outlineLevel="0" collapsed="false">
      <c r="A63" s="24" t="n">
        <v>56</v>
      </c>
      <c r="B63" s="24" t="s">
        <v>997</v>
      </c>
      <c r="C63" s="24" t="s">
        <v>998</v>
      </c>
      <c r="D63" s="25" t="s">
        <v>683</v>
      </c>
      <c r="E63" s="25" t="n">
        <v>63766</v>
      </c>
      <c r="F63" s="18" t="n">
        <v>1622.33</v>
      </c>
      <c r="G63" s="30" t="n">
        <v>0.0048</v>
      </c>
      <c r="H63" s="27"/>
      <c r="I63" s="27"/>
      <c r="J63" s="21"/>
      <c r="K63" s="22"/>
    </row>
    <row r="64" s="24" customFormat="true" ht="15" hidden="false" customHeight="false" outlineLevel="0" collapsed="false">
      <c r="A64" s="24" t="n">
        <v>57</v>
      </c>
      <c r="B64" s="24" t="s">
        <v>999</v>
      </c>
      <c r="C64" s="24" t="s">
        <v>1000</v>
      </c>
      <c r="D64" s="25" t="s">
        <v>700</v>
      </c>
      <c r="E64" s="25" t="n">
        <v>539823</v>
      </c>
      <c r="F64" s="18" t="n">
        <v>1559.01</v>
      </c>
      <c r="G64" s="30" t="n">
        <v>0.0046</v>
      </c>
      <c r="H64" s="27"/>
      <c r="I64" s="27"/>
      <c r="J64" s="21"/>
      <c r="K64" s="22"/>
    </row>
    <row r="65" s="24" customFormat="true" ht="15" hidden="false" customHeight="false" outlineLevel="0" collapsed="false">
      <c r="A65" s="24" t="n">
        <v>58</v>
      </c>
      <c r="B65" s="24" t="s">
        <v>1001</v>
      </c>
      <c r="C65" s="24" t="s">
        <v>1002</v>
      </c>
      <c r="D65" s="25" t="s">
        <v>688</v>
      </c>
      <c r="E65" s="25" t="n">
        <v>134826</v>
      </c>
      <c r="F65" s="18" t="n">
        <v>1473.18</v>
      </c>
      <c r="G65" s="30" t="n">
        <v>0.0043</v>
      </c>
      <c r="H65" s="27"/>
      <c r="I65" s="27"/>
      <c r="J65" s="21"/>
      <c r="K65" s="22"/>
    </row>
    <row r="66" s="24" customFormat="true" ht="15" hidden="false" customHeight="false" outlineLevel="0" collapsed="false">
      <c r="A66" s="24" t="n">
        <v>59</v>
      </c>
      <c r="B66" s="24" t="s">
        <v>1003</v>
      </c>
      <c r="C66" s="24" t="s">
        <v>1004</v>
      </c>
      <c r="D66" s="25" t="s">
        <v>669</v>
      </c>
      <c r="E66" s="25" t="n">
        <v>377855</v>
      </c>
      <c r="F66" s="18" t="n">
        <v>1429.8</v>
      </c>
      <c r="G66" s="30" t="n">
        <v>0.0042</v>
      </c>
      <c r="H66" s="27"/>
      <c r="I66" s="27"/>
      <c r="J66" s="21"/>
      <c r="K66" s="22"/>
    </row>
    <row r="67" s="24" customFormat="true" ht="15" hidden="false" customHeight="false" outlineLevel="0" collapsed="false">
      <c r="A67" s="24" t="n">
        <v>60</v>
      </c>
      <c r="B67" s="24" t="s">
        <v>919</v>
      </c>
      <c r="C67" s="24" t="s">
        <v>920</v>
      </c>
      <c r="D67" s="25" t="s">
        <v>695</v>
      </c>
      <c r="E67" s="25" t="n">
        <v>556054</v>
      </c>
      <c r="F67" s="18" t="n">
        <v>1355.38</v>
      </c>
      <c r="G67" s="26" t="n">
        <v>0.004</v>
      </c>
      <c r="H67" s="27"/>
      <c r="I67" s="27"/>
      <c r="J67" s="21"/>
      <c r="K67" s="22"/>
    </row>
    <row r="68" s="24" customFormat="true" ht="15" hidden="false" customHeight="false" outlineLevel="0" collapsed="false">
      <c r="A68" s="24" t="n">
        <v>61</v>
      </c>
      <c r="B68" s="24" t="s">
        <v>1005</v>
      </c>
      <c r="C68" s="24" t="s">
        <v>1006</v>
      </c>
      <c r="D68" s="25" t="s">
        <v>631</v>
      </c>
      <c r="E68" s="25" t="n">
        <v>168375</v>
      </c>
      <c r="F68" s="18" t="n">
        <v>1312.65</v>
      </c>
      <c r="G68" s="30" t="n">
        <v>0.0039</v>
      </c>
      <c r="H68" s="27"/>
      <c r="I68" s="27"/>
      <c r="J68" s="21"/>
      <c r="K68" s="22"/>
    </row>
    <row r="69" s="24" customFormat="true" ht="15" hidden="false" customHeight="false" outlineLevel="0" collapsed="false">
      <c r="A69" s="24" t="n">
        <v>62</v>
      </c>
      <c r="B69" s="24" t="s">
        <v>821</v>
      </c>
      <c r="C69" s="24" t="s">
        <v>822</v>
      </c>
      <c r="D69" s="25" t="s">
        <v>676</v>
      </c>
      <c r="E69" s="25" t="n">
        <v>147059</v>
      </c>
      <c r="F69" s="18" t="n">
        <v>1185.22</v>
      </c>
      <c r="G69" s="30" t="n">
        <v>0.0035</v>
      </c>
      <c r="H69" s="27"/>
      <c r="I69" s="27"/>
      <c r="J69" s="21"/>
      <c r="K69" s="22"/>
    </row>
    <row r="70" s="24" customFormat="true" ht="15" hidden="false" customHeight="false" outlineLevel="0" collapsed="false">
      <c r="A70" s="24" t="n">
        <v>63</v>
      </c>
      <c r="B70" s="24" t="s">
        <v>1007</v>
      </c>
      <c r="C70" s="24" t="s">
        <v>1008</v>
      </c>
      <c r="D70" s="25" t="s">
        <v>688</v>
      </c>
      <c r="E70" s="25" t="n">
        <v>236009</v>
      </c>
      <c r="F70" s="18" t="n">
        <v>1096.38</v>
      </c>
      <c r="G70" s="30" t="n">
        <v>0.0032</v>
      </c>
      <c r="H70" s="27"/>
      <c r="I70" s="27"/>
      <c r="J70" s="21"/>
      <c r="K70" s="22"/>
    </row>
    <row r="71" s="24" customFormat="true" ht="15" hidden="false" customHeight="false" outlineLevel="0" collapsed="false">
      <c r="A71" s="24" t="n">
        <v>64</v>
      </c>
      <c r="B71" s="24" t="s">
        <v>658</v>
      </c>
      <c r="C71" s="24" t="s">
        <v>659</v>
      </c>
      <c r="D71" s="25" t="s">
        <v>660</v>
      </c>
      <c r="E71" s="25" t="n">
        <v>93518</v>
      </c>
      <c r="F71" s="18" t="n">
        <v>1095.19</v>
      </c>
      <c r="G71" s="30" t="n">
        <v>0.0032</v>
      </c>
      <c r="H71" s="27"/>
      <c r="I71" s="27"/>
      <c r="J71" s="21"/>
      <c r="K71" s="22"/>
    </row>
    <row r="72" s="24" customFormat="true" ht="15" hidden="false" customHeight="false" outlineLevel="0" collapsed="false">
      <c r="A72" s="24" t="n">
        <v>65</v>
      </c>
      <c r="B72" s="24" t="s">
        <v>1009</v>
      </c>
      <c r="C72" s="24" t="s">
        <v>1010</v>
      </c>
      <c r="D72" s="25" t="s">
        <v>669</v>
      </c>
      <c r="E72" s="25" t="n">
        <v>699200</v>
      </c>
      <c r="F72" s="18" t="n">
        <v>871.9</v>
      </c>
      <c r="G72" s="30" t="n">
        <v>0.0026</v>
      </c>
      <c r="H72" s="27"/>
      <c r="I72" s="27"/>
      <c r="J72" s="21"/>
      <c r="K72" s="22"/>
    </row>
    <row r="73" s="24" customFormat="true" ht="15" hidden="false" customHeight="false" outlineLevel="0" collapsed="false">
      <c r="A73" s="24" t="n">
        <v>66</v>
      </c>
      <c r="B73" s="24" t="s">
        <v>721</v>
      </c>
      <c r="C73" s="24" t="s">
        <v>722</v>
      </c>
      <c r="D73" s="25" t="s">
        <v>645</v>
      </c>
      <c r="E73" s="25" t="n">
        <v>144723</v>
      </c>
      <c r="F73" s="18" t="n">
        <v>583.45</v>
      </c>
      <c r="G73" s="30" t="n">
        <v>0.0017</v>
      </c>
      <c r="H73" s="27"/>
      <c r="I73" s="27"/>
      <c r="J73" s="21"/>
      <c r="K73" s="22"/>
    </row>
    <row r="74" s="24" customFormat="true" ht="15" hidden="false" customHeight="false" outlineLevel="0" collapsed="false">
      <c r="A74" s="24" t="n">
        <v>67</v>
      </c>
      <c r="B74" s="24" t="s">
        <v>921</v>
      </c>
      <c r="C74" s="24" t="s">
        <v>922</v>
      </c>
      <c r="D74" s="25" t="s">
        <v>901</v>
      </c>
      <c r="E74" s="25" t="n">
        <v>60455</v>
      </c>
      <c r="F74" s="18" t="n">
        <v>152.83</v>
      </c>
      <c r="G74" s="30" t="n">
        <v>0.0004</v>
      </c>
      <c r="H74" s="27"/>
      <c r="I74" s="27"/>
      <c r="J74" s="21"/>
      <c r="K74" s="22"/>
    </row>
    <row r="75" s="24" customFormat="true" ht="15" hidden="false" customHeight="false" outlineLevel="0" collapsed="false">
      <c r="A75" s="31"/>
      <c r="B75" s="32" t="s">
        <v>33</v>
      </c>
      <c r="C75" s="32"/>
      <c r="D75" s="33"/>
      <c r="E75" s="33"/>
      <c r="F75" s="34" t="n">
        <v>310991.41</v>
      </c>
      <c r="G75" s="35" t="n">
        <v>0.9133</v>
      </c>
      <c r="H75" s="27"/>
      <c r="I75" s="27"/>
      <c r="J75" s="21"/>
      <c r="K75" s="22"/>
    </row>
    <row r="76" s="24" customFormat="true" ht="15" hidden="false" customHeight="false" outlineLevel="0" collapsed="false">
      <c r="D76" s="25"/>
      <c r="E76" s="25"/>
      <c r="F76" s="18"/>
      <c r="H76" s="27"/>
      <c r="I76" s="27"/>
      <c r="J76" s="21"/>
      <c r="K76" s="22"/>
    </row>
    <row r="77" s="24" customFormat="true" ht="15" hidden="false" customHeight="false" outlineLevel="0" collapsed="false">
      <c r="B77" s="36" t="s">
        <v>35</v>
      </c>
      <c r="C77" s="36"/>
      <c r="D77" s="25"/>
      <c r="E77" s="25"/>
      <c r="F77" s="18"/>
      <c r="H77" s="27"/>
      <c r="I77" s="27"/>
      <c r="J77" s="21"/>
      <c r="K77" s="22"/>
    </row>
    <row r="78" s="24" customFormat="true" ht="15" hidden="false" customHeight="false" outlineLevel="0" collapsed="false">
      <c r="A78" s="24" t="n">
        <v>68</v>
      </c>
      <c r="B78" s="36" t="s">
        <v>166</v>
      </c>
      <c r="D78" s="25"/>
      <c r="E78" s="25"/>
      <c r="F78" s="18" t="n">
        <v>29403.47</v>
      </c>
      <c r="G78" s="30" t="n">
        <v>0.0864</v>
      </c>
      <c r="H78" s="27" t="n">
        <v>42828</v>
      </c>
      <c r="I78" s="27"/>
      <c r="J78" s="21"/>
      <c r="K78" s="22"/>
    </row>
    <row r="79" s="24" customFormat="true" ht="15" hidden="false" customHeight="false" outlineLevel="0" collapsed="false">
      <c r="A79" s="31"/>
      <c r="B79" s="32" t="s">
        <v>33</v>
      </c>
      <c r="C79" s="32"/>
      <c r="D79" s="33"/>
      <c r="E79" s="33"/>
      <c r="F79" s="34" t="n">
        <v>29403.47</v>
      </c>
      <c r="G79" s="35" t="n">
        <v>0.0864</v>
      </c>
      <c r="H79" s="27"/>
      <c r="I79" s="27"/>
      <c r="J79" s="21"/>
      <c r="K79" s="22"/>
    </row>
    <row r="80" s="24" customFormat="true" ht="15" hidden="false" customHeight="false" outlineLevel="0" collapsed="false">
      <c r="D80" s="25"/>
      <c r="E80" s="25"/>
      <c r="F80" s="18"/>
      <c r="H80" s="27"/>
      <c r="I80" s="27"/>
      <c r="J80" s="21"/>
      <c r="K80" s="22"/>
    </row>
    <row r="81" s="24" customFormat="true" ht="15" hidden="false" customHeight="false" outlineLevel="0" collapsed="false">
      <c r="B81" s="36" t="s">
        <v>167</v>
      </c>
      <c r="C81" s="36"/>
      <c r="D81" s="25"/>
      <c r="E81" s="25"/>
      <c r="F81" s="18"/>
      <c r="H81" s="27"/>
      <c r="I81" s="27"/>
      <c r="J81" s="21"/>
      <c r="K81" s="22"/>
    </row>
    <row r="82" s="24" customFormat="true" ht="15" hidden="false" customHeight="false" outlineLevel="0" collapsed="false">
      <c r="B82" s="24" t="s">
        <v>618</v>
      </c>
      <c r="C82" s="36"/>
      <c r="D82" s="25"/>
      <c r="E82" s="25"/>
      <c r="F82" s="18" t="n">
        <v>91.73</v>
      </c>
      <c r="G82" s="22" t="n">
        <v>0.0003</v>
      </c>
      <c r="H82" s="27"/>
      <c r="I82" s="27"/>
      <c r="J82" s="21"/>
      <c r="K82" s="22"/>
    </row>
    <row r="83" s="24" customFormat="true" ht="15" hidden="false" customHeight="false" outlineLevel="0" collapsed="false">
      <c r="B83" s="24" t="s">
        <v>168</v>
      </c>
      <c r="D83" s="25"/>
      <c r="E83" s="25"/>
      <c r="F83" s="18" t="n">
        <v>-5.23000000011642</v>
      </c>
      <c r="G83" s="22" t="s">
        <v>768</v>
      </c>
      <c r="H83" s="27"/>
      <c r="I83" s="27"/>
      <c r="J83" s="21"/>
      <c r="K83" s="22"/>
    </row>
    <row r="84" s="24" customFormat="true" ht="15" hidden="false" customHeight="false" outlineLevel="0" collapsed="false">
      <c r="A84" s="31"/>
      <c r="B84" s="32" t="s">
        <v>33</v>
      </c>
      <c r="C84" s="32"/>
      <c r="D84" s="33"/>
      <c r="E84" s="33"/>
      <c r="F84" s="34" t="n">
        <v>86.4999999998836</v>
      </c>
      <c r="G84" s="35" t="n">
        <v>0.0003</v>
      </c>
      <c r="H84" s="27"/>
      <c r="I84" s="27"/>
      <c r="J84" s="21"/>
      <c r="K84" s="22"/>
    </row>
    <row r="85" s="24" customFormat="true" ht="15" hidden="false" customHeight="false" outlineLevel="0" collapsed="false">
      <c r="A85" s="37"/>
      <c r="B85" s="38" t="s">
        <v>169</v>
      </c>
      <c r="C85" s="38"/>
      <c r="D85" s="39"/>
      <c r="E85" s="39"/>
      <c r="F85" s="40" t="n">
        <v>340481.38</v>
      </c>
      <c r="G85" s="41" t="n">
        <v>1</v>
      </c>
      <c r="I85" s="27"/>
      <c r="J85" s="21"/>
      <c r="K85" s="22"/>
    </row>
    <row r="86" s="24" customFormat="true" ht="15" hidden="false" customHeight="false" outlineLevel="0" collapsed="false">
      <c r="A86" s="24" t="s">
        <v>170</v>
      </c>
      <c r="D86" s="25"/>
      <c r="E86" s="25"/>
      <c r="F86" s="18"/>
      <c r="J86" s="21"/>
      <c r="K86" s="22"/>
    </row>
    <row r="87" s="24" customFormat="true" ht="15" hidden="false" customHeight="false" outlineLevel="0" collapsed="false">
      <c r="A87" s="24" t="n">
        <v>1</v>
      </c>
      <c r="B87" s="24" t="s">
        <v>172</v>
      </c>
      <c r="D87" s="25"/>
      <c r="E87" s="25"/>
      <c r="F87" s="18"/>
      <c r="J87" s="21"/>
      <c r="K87" s="22"/>
    </row>
    <row r="88" s="24" customFormat="true" ht="15" hidden="false" customHeight="false" outlineLevel="0" collapsed="false">
      <c r="A88" s="24" t="n">
        <v>2</v>
      </c>
      <c r="B88" s="24" t="s">
        <v>173</v>
      </c>
      <c r="D88" s="25"/>
      <c r="E88" s="25"/>
      <c r="F88" s="18"/>
      <c r="J88" s="21"/>
      <c r="K88" s="22"/>
    </row>
    <row r="89" s="24" customFormat="true" ht="15" hidden="false" customHeight="false" outlineLevel="0" collapsed="false">
      <c r="A89" s="24" t="n">
        <v>3</v>
      </c>
      <c r="B89" s="44" t="s">
        <v>788</v>
      </c>
      <c r="D89" s="25"/>
      <c r="E89" s="25"/>
      <c r="F89" s="18"/>
      <c r="J89" s="21"/>
      <c r="K89" s="22"/>
    </row>
    <row r="90" s="24" customFormat="true" ht="15" hidden="false" customHeight="false" outlineLevel="0" collapsed="false">
      <c r="D90" s="25"/>
      <c r="E90" s="25"/>
      <c r="F90" s="18"/>
      <c r="J90" s="21"/>
      <c r="K90" s="22"/>
    </row>
    <row r="91" s="24" customFormat="true" ht="15" hidden="false" customHeight="false" outlineLevel="0" collapsed="false">
      <c r="D91" s="25"/>
      <c r="E91" s="25"/>
      <c r="F91" s="18"/>
      <c r="J91" s="21"/>
      <c r="K91" s="22"/>
    </row>
    <row r="92" s="24" customFormat="true" ht="15" hidden="false" customHeight="false" outlineLevel="0" collapsed="false">
      <c r="A92" s="1"/>
      <c r="B92" s="1"/>
      <c r="C92" s="1"/>
      <c r="D92" s="1"/>
      <c r="E92" s="1"/>
      <c r="F92" s="1"/>
      <c r="G92" s="1"/>
      <c r="H92" s="1"/>
      <c r="J92" s="21"/>
      <c r="K92"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11</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2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632</v>
      </c>
      <c r="C8" s="24" t="s">
        <v>633</v>
      </c>
      <c r="D8" s="25" t="s">
        <v>634</v>
      </c>
      <c r="E8" s="25" t="n">
        <v>4185824</v>
      </c>
      <c r="F8" s="18" t="n">
        <v>12281.21</v>
      </c>
      <c r="G8" s="26" t="n">
        <v>0.051</v>
      </c>
      <c r="H8" s="19"/>
      <c r="I8" s="27"/>
      <c r="J8" s="21"/>
      <c r="K8" s="22"/>
    </row>
    <row r="9" s="24" customFormat="true" ht="15" hidden="false" customHeight="false" outlineLevel="0" collapsed="false">
      <c r="A9" s="24" t="n">
        <v>2</v>
      </c>
      <c r="B9" s="24" t="s">
        <v>58</v>
      </c>
      <c r="C9" s="24" t="s">
        <v>635</v>
      </c>
      <c r="D9" s="25" t="s">
        <v>634</v>
      </c>
      <c r="E9" s="25" t="n">
        <v>3514594</v>
      </c>
      <c r="F9" s="18" t="n">
        <v>9730.15</v>
      </c>
      <c r="G9" s="26" t="n">
        <v>0.0404</v>
      </c>
      <c r="H9" s="19"/>
      <c r="I9" s="27"/>
      <c r="J9" s="28" t="s">
        <v>19</v>
      </c>
      <c r="K9" s="29" t="s">
        <v>20</v>
      </c>
    </row>
    <row r="10" s="24" customFormat="true" ht="15" hidden="false" customHeight="false" outlineLevel="0" collapsed="false">
      <c r="A10" s="24" t="n">
        <v>3</v>
      </c>
      <c r="B10" s="24" t="s">
        <v>636</v>
      </c>
      <c r="C10" s="24" t="s">
        <v>637</v>
      </c>
      <c r="D10" s="25" t="s">
        <v>634</v>
      </c>
      <c r="E10" s="25" t="n">
        <v>581149</v>
      </c>
      <c r="F10" s="18" t="n">
        <v>8383.36</v>
      </c>
      <c r="G10" s="30" t="n">
        <v>0.0348</v>
      </c>
      <c r="H10" s="27"/>
      <c r="I10" s="27"/>
      <c r="J10" s="21" t="s">
        <v>634</v>
      </c>
      <c r="K10" s="22" t="n">
        <v>0.2521</v>
      </c>
    </row>
    <row r="11" s="24" customFormat="true" ht="15" hidden="false" customHeight="false" outlineLevel="0" collapsed="false">
      <c r="A11" s="24" t="n">
        <v>4</v>
      </c>
      <c r="B11" s="24" t="s">
        <v>711</v>
      </c>
      <c r="C11" s="24" t="s">
        <v>712</v>
      </c>
      <c r="D11" s="25" t="s">
        <v>661</v>
      </c>
      <c r="E11" s="25" t="n">
        <v>779333</v>
      </c>
      <c r="F11" s="18" t="n">
        <v>7966.73</v>
      </c>
      <c r="G11" s="30" t="n">
        <v>0.0331</v>
      </c>
      <c r="H11" s="27"/>
      <c r="I11" s="27"/>
      <c r="J11" s="21" t="s">
        <v>664</v>
      </c>
      <c r="K11" s="22" t="n">
        <v>0.0665</v>
      </c>
    </row>
    <row r="12" s="24" customFormat="true" ht="15" hidden="false" customHeight="false" outlineLevel="0" collapsed="false">
      <c r="A12" s="24" t="n">
        <v>5</v>
      </c>
      <c r="B12" s="24" t="s">
        <v>638</v>
      </c>
      <c r="C12" s="24" t="s">
        <v>639</v>
      </c>
      <c r="D12" s="25" t="s">
        <v>640</v>
      </c>
      <c r="E12" s="25" t="n">
        <v>478497</v>
      </c>
      <c r="F12" s="18" t="n">
        <v>7535.85</v>
      </c>
      <c r="G12" s="30" t="n">
        <v>0.0313</v>
      </c>
      <c r="H12" s="27"/>
      <c r="I12" s="27"/>
      <c r="J12" s="21" t="s">
        <v>631</v>
      </c>
      <c r="K12" s="22" t="n">
        <v>0.065</v>
      </c>
    </row>
    <row r="13" s="24" customFormat="true" ht="15" hidden="false" customHeight="false" outlineLevel="0" collapsed="false">
      <c r="A13" s="24" t="n">
        <v>6</v>
      </c>
      <c r="B13" s="24" t="s">
        <v>641</v>
      </c>
      <c r="C13" s="24" t="s">
        <v>642</v>
      </c>
      <c r="D13" s="25" t="s">
        <v>634</v>
      </c>
      <c r="E13" s="25" t="n">
        <v>460964</v>
      </c>
      <c r="F13" s="18" t="n">
        <v>7129.96</v>
      </c>
      <c r="G13" s="30" t="n">
        <v>0.0296</v>
      </c>
      <c r="H13" s="27"/>
      <c r="I13" s="27"/>
      <c r="J13" s="21" t="s">
        <v>648</v>
      </c>
      <c r="K13" s="22" t="n">
        <v>0.0617</v>
      </c>
    </row>
    <row r="14" s="24" customFormat="true" ht="15" hidden="false" customHeight="false" outlineLevel="0" collapsed="false">
      <c r="A14" s="24" t="n">
        <v>7</v>
      </c>
      <c r="B14" s="24" t="s">
        <v>643</v>
      </c>
      <c r="C14" s="24" t="s">
        <v>644</v>
      </c>
      <c r="D14" s="25" t="s">
        <v>645</v>
      </c>
      <c r="E14" s="25" t="n">
        <v>1708226</v>
      </c>
      <c r="F14" s="18" t="n">
        <v>6439.16</v>
      </c>
      <c r="G14" s="30" t="n">
        <v>0.0268</v>
      </c>
      <c r="H14" s="27"/>
      <c r="I14" s="27"/>
      <c r="J14" s="21" t="s">
        <v>651</v>
      </c>
      <c r="K14" s="22" t="n">
        <v>0.0523</v>
      </c>
    </row>
    <row r="15" s="24" customFormat="true" ht="15" hidden="false" customHeight="false" outlineLevel="0" collapsed="false">
      <c r="A15" s="24" t="n">
        <v>8</v>
      </c>
      <c r="B15" s="24" t="s">
        <v>858</v>
      </c>
      <c r="C15" s="24" t="s">
        <v>859</v>
      </c>
      <c r="D15" s="25" t="s">
        <v>700</v>
      </c>
      <c r="E15" s="25" t="n">
        <v>2243495</v>
      </c>
      <c r="F15" s="18" t="n">
        <v>6168.49</v>
      </c>
      <c r="G15" s="30" t="n">
        <v>0.0256</v>
      </c>
      <c r="H15" s="27"/>
      <c r="I15" s="27"/>
      <c r="J15" s="21" t="s">
        <v>661</v>
      </c>
      <c r="K15" s="22" t="n">
        <v>0.05</v>
      </c>
    </row>
    <row r="16" s="24" customFormat="true" ht="15" hidden="false" customHeight="false" outlineLevel="0" collapsed="false">
      <c r="A16" s="24" t="n">
        <v>9</v>
      </c>
      <c r="B16" s="24" t="s">
        <v>629</v>
      </c>
      <c r="C16" s="24" t="s">
        <v>630</v>
      </c>
      <c r="D16" s="25" t="s">
        <v>631</v>
      </c>
      <c r="E16" s="25" t="n">
        <v>2191495</v>
      </c>
      <c r="F16" s="18" t="n">
        <v>6142.76</v>
      </c>
      <c r="G16" s="30" t="n">
        <v>0.0255</v>
      </c>
      <c r="H16" s="27"/>
      <c r="I16" s="27"/>
      <c r="J16" s="21" t="s">
        <v>700</v>
      </c>
      <c r="K16" s="22" t="n">
        <v>0.0483</v>
      </c>
    </row>
    <row r="17" s="24" customFormat="true" ht="15" hidden="false" customHeight="false" outlineLevel="0" collapsed="false">
      <c r="A17" s="24" t="n">
        <v>10</v>
      </c>
      <c r="B17" s="24" t="s">
        <v>656</v>
      </c>
      <c r="C17" s="24" t="s">
        <v>657</v>
      </c>
      <c r="D17" s="25" t="s">
        <v>634</v>
      </c>
      <c r="E17" s="25" t="n">
        <v>423771</v>
      </c>
      <c r="F17" s="18" t="n">
        <v>6039.37</v>
      </c>
      <c r="G17" s="30" t="n">
        <v>0.0251</v>
      </c>
      <c r="H17" s="27"/>
      <c r="I17" s="27"/>
      <c r="J17" s="21" t="s">
        <v>640</v>
      </c>
      <c r="K17" s="22" t="n">
        <v>0.041</v>
      </c>
    </row>
    <row r="18" s="24" customFormat="true" ht="15" hidden="false" customHeight="false" outlineLevel="0" collapsed="false">
      <c r="A18" s="24" t="n">
        <v>11</v>
      </c>
      <c r="B18" s="24" t="s">
        <v>704</v>
      </c>
      <c r="C18" s="24" t="s">
        <v>705</v>
      </c>
      <c r="D18" s="25" t="s">
        <v>664</v>
      </c>
      <c r="E18" s="25" t="n">
        <v>414602</v>
      </c>
      <c r="F18" s="18" t="n">
        <v>5991.83</v>
      </c>
      <c r="G18" s="30" t="n">
        <v>0.0249</v>
      </c>
      <c r="H18" s="27"/>
      <c r="I18" s="27"/>
      <c r="J18" s="21" t="s">
        <v>660</v>
      </c>
      <c r="K18" s="22" t="n">
        <v>0.0353</v>
      </c>
    </row>
    <row r="19" s="24" customFormat="true" ht="15" hidden="false" customHeight="false" outlineLevel="0" collapsed="false">
      <c r="A19" s="24" t="n">
        <v>12</v>
      </c>
      <c r="B19" s="24" t="s">
        <v>646</v>
      </c>
      <c r="C19" s="24" t="s">
        <v>647</v>
      </c>
      <c r="D19" s="25" t="s">
        <v>634</v>
      </c>
      <c r="E19" s="25" t="n">
        <v>6194783</v>
      </c>
      <c r="F19" s="18" t="n">
        <v>5665.13</v>
      </c>
      <c r="G19" s="30" t="n">
        <v>0.0235</v>
      </c>
      <c r="H19" s="27"/>
      <c r="I19" s="27"/>
      <c r="J19" s="21" t="s">
        <v>645</v>
      </c>
      <c r="K19" s="22" t="n">
        <v>0.0336</v>
      </c>
    </row>
    <row r="20" s="24" customFormat="true" ht="15" hidden="false" customHeight="false" outlineLevel="0" collapsed="false">
      <c r="A20" s="24" t="n">
        <v>13</v>
      </c>
      <c r="B20" s="24" t="s">
        <v>701</v>
      </c>
      <c r="C20" s="24" t="s">
        <v>702</v>
      </c>
      <c r="D20" s="25" t="s">
        <v>664</v>
      </c>
      <c r="E20" s="25" t="n">
        <v>814729</v>
      </c>
      <c r="F20" s="18" t="n">
        <v>5606.56</v>
      </c>
      <c r="G20" s="30" t="n">
        <v>0.0233</v>
      </c>
      <c r="H20" s="27"/>
      <c r="I20" s="27"/>
      <c r="J20" s="21" t="s">
        <v>688</v>
      </c>
      <c r="K20" s="22" t="n">
        <v>0.0315</v>
      </c>
    </row>
    <row r="21" s="24" customFormat="true" ht="15" hidden="false" customHeight="false" outlineLevel="0" collapsed="false">
      <c r="A21" s="24" t="n">
        <v>14</v>
      </c>
      <c r="B21" s="24" t="s">
        <v>856</v>
      </c>
      <c r="C21" s="24" t="s">
        <v>857</v>
      </c>
      <c r="D21" s="25" t="s">
        <v>634</v>
      </c>
      <c r="E21" s="25" t="n">
        <v>3220285</v>
      </c>
      <c r="F21" s="18" t="n">
        <v>5569.48</v>
      </c>
      <c r="G21" s="30" t="n">
        <v>0.0231</v>
      </c>
      <c r="H21" s="27"/>
      <c r="I21" s="27"/>
      <c r="J21" s="21" t="s">
        <v>655</v>
      </c>
      <c r="K21" s="22" t="n">
        <v>0.031</v>
      </c>
    </row>
    <row r="22" s="24" customFormat="true" ht="15" hidden="false" customHeight="false" outlineLevel="0" collapsed="false">
      <c r="A22" s="24" t="n">
        <v>15</v>
      </c>
      <c r="B22" s="24" t="s">
        <v>738</v>
      </c>
      <c r="C22" s="24" t="s">
        <v>739</v>
      </c>
      <c r="D22" s="25" t="s">
        <v>700</v>
      </c>
      <c r="E22" s="25" t="n">
        <v>2801739</v>
      </c>
      <c r="F22" s="18" t="n">
        <v>5464.79</v>
      </c>
      <c r="G22" s="30" t="n">
        <v>0.0227</v>
      </c>
      <c r="H22" s="27"/>
      <c r="I22" s="27"/>
      <c r="J22" s="21" t="s">
        <v>672</v>
      </c>
      <c r="K22" s="22" t="n">
        <v>0.0249</v>
      </c>
    </row>
    <row r="23" s="24" customFormat="true" ht="15" hidden="false" customHeight="false" outlineLevel="0" collapsed="false">
      <c r="A23" s="24" t="n">
        <v>16</v>
      </c>
      <c r="B23" s="24" t="s">
        <v>652</v>
      </c>
      <c r="C23" s="24" t="s">
        <v>653</v>
      </c>
      <c r="D23" s="25" t="s">
        <v>654</v>
      </c>
      <c r="E23" s="25" t="n">
        <v>1060791</v>
      </c>
      <c r="F23" s="18" t="n">
        <v>5120.44</v>
      </c>
      <c r="G23" s="30" t="n">
        <v>0.0213</v>
      </c>
      <c r="H23" s="27"/>
      <c r="I23" s="27"/>
      <c r="J23" s="21" t="s">
        <v>904</v>
      </c>
      <c r="K23" s="22" t="n">
        <v>0.0218</v>
      </c>
    </row>
    <row r="24" s="24" customFormat="true" ht="15" hidden="false" customHeight="false" outlineLevel="0" collapsed="false">
      <c r="A24" s="24" t="n">
        <v>17</v>
      </c>
      <c r="B24" s="24" t="s">
        <v>860</v>
      </c>
      <c r="C24" s="24" t="s">
        <v>861</v>
      </c>
      <c r="D24" s="25" t="s">
        <v>648</v>
      </c>
      <c r="E24" s="25" t="n">
        <v>379266</v>
      </c>
      <c r="F24" s="18" t="n">
        <v>5009.72</v>
      </c>
      <c r="G24" s="30" t="n">
        <v>0.0208</v>
      </c>
      <c r="H24" s="27"/>
      <c r="I24" s="27"/>
      <c r="J24" s="21" t="s">
        <v>654</v>
      </c>
      <c r="K24" s="22" t="n">
        <v>0.0213</v>
      </c>
    </row>
    <row r="25" s="24" customFormat="true" ht="15" hidden="false" customHeight="false" outlineLevel="0" collapsed="false">
      <c r="A25" s="24" t="n">
        <v>18</v>
      </c>
      <c r="B25" s="24" t="s">
        <v>662</v>
      </c>
      <c r="C25" s="24" t="s">
        <v>663</v>
      </c>
      <c r="D25" s="25" t="s">
        <v>651</v>
      </c>
      <c r="E25" s="25" t="n">
        <v>77524</v>
      </c>
      <c r="F25" s="18" t="n">
        <v>4663.61</v>
      </c>
      <c r="G25" s="30" t="n">
        <v>0.0194</v>
      </c>
      <c r="H25" s="27"/>
      <c r="I25" s="27"/>
      <c r="J25" s="21" t="s">
        <v>807</v>
      </c>
      <c r="K25" s="22" t="n">
        <v>0.02</v>
      </c>
    </row>
    <row r="26" s="24" customFormat="true" ht="15" hidden="false" customHeight="false" outlineLevel="0" collapsed="false">
      <c r="A26" s="24" t="n">
        <v>19</v>
      </c>
      <c r="B26" s="24" t="s">
        <v>684</v>
      </c>
      <c r="C26" s="24" t="s">
        <v>685</v>
      </c>
      <c r="D26" s="25" t="s">
        <v>648</v>
      </c>
      <c r="E26" s="25" t="n">
        <v>855253</v>
      </c>
      <c r="F26" s="18" t="n">
        <v>4495.64</v>
      </c>
      <c r="G26" s="30" t="n">
        <v>0.0187</v>
      </c>
      <c r="H26" s="27"/>
      <c r="I26" s="27"/>
      <c r="J26" s="21" t="s">
        <v>695</v>
      </c>
      <c r="K26" s="22" t="n">
        <v>0.0195</v>
      </c>
    </row>
    <row r="27" s="24" customFormat="true" ht="15" hidden="false" customHeight="false" outlineLevel="0" collapsed="false">
      <c r="A27" s="24" t="n">
        <v>20</v>
      </c>
      <c r="B27" s="24" t="s">
        <v>665</v>
      </c>
      <c r="C27" s="24" t="s">
        <v>666</v>
      </c>
      <c r="D27" s="25" t="s">
        <v>661</v>
      </c>
      <c r="E27" s="25" t="n">
        <v>465105</v>
      </c>
      <c r="F27" s="18" t="n">
        <v>4068.51</v>
      </c>
      <c r="G27" s="30" t="n">
        <v>0.0169</v>
      </c>
      <c r="H27" s="27"/>
      <c r="I27" s="27"/>
      <c r="J27" s="21" t="s">
        <v>676</v>
      </c>
      <c r="K27" s="22" t="n">
        <v>0.0195</v>
      </c>
    </row>
    <row r="28" s="24" customFormat="true" ht="15" hidden="false" customHeight="false" outlineLevel="0" collapsed="false">
      <c r="A28" s="24" t="n">
        <v>21</v>
      </c>
      <c r="B28" s="24" t="s">
        <v>670</v>
      </c>
      <c r="C28" s="24" t="s">
        <v>671</v>
      </c>
      <c r="D28" s="25" t="s">
        <v>651</v>
      </c>
      <c r="E28" s="25" t="n">
        <v>836878</v>
      </c>
      <c r="F28" s="18" t="n">
        <v>3898.6</v>
      </c>
      <c r="G28" s="30" t="n">
        <v>0.0162</v>
      </c>
      <c r="H28" s="27"/>
      <c r="I28" s="27"/>
      <c r="J28" s="21" t="s">
        <v>703</v>
      </c>
      <c r="K28" s="22" t="n">
        <v>0.014</v>
      </c>
    </row>
    <row r="29" s="24" customFormat="true" ht="15" hidden="false" customHeight="false" outlineLevel="0" collapsed="false">
      <c r="A29" s="24" t="n">
        <v>22</v>
      </c>
      <c r="B29" s="24" t="s">
        <v>689</v>
      </c>
      <c r="C29" s="24" t="s">
        <v>690</v>
      </c>
      <c r="D29" s="25" t="s">
        <v>648</v>
      </c>
      <c r="E29" s="25" t="n">
        <v>533074</v>
      </c>
      <c r="F29" s="18" t="n">
        <v>3464.18</v>
      </c>
      <c r="G29" s="30" t="n">
        <v>0.0144</v>
      </c>
      <c r="H29" s="27"/>
      <c r="I29" s="27"/>
      <c r="J29" s="21" t="s">
        <v>669</v>
      </c>
      <c r="K29" s="22" t="n">
        <v>0.0102</v>
      </c>
    </row>
    <row r="30" s="24" customFormat="true" ht="15" hidden="false" customHeight="false" outlineLevel="0" collapsed="false">
      <c r="A30" s="24" t="n">
        <v>23</v>
      </c>
      <c r="B30" s="24" t="s">
        <v>715</v>
      </c>
      <c r="C30" s="24" t="s">
        <v>716</v>
      </c>
      <c r="D30" s="25" t="s">
        <v>688</v>
      </c>
      <c r="E30" s="25" t="n">
        <v>651099</v>
      </c>
      <c r="F30" s="18" t="n">
        <v>3363.25</v>
      </c>
      <c r="G30" s="30" t="n">
        <v>0.014</v>
      </c>
      <c r="H30" s="27"/>
      <c r="I30" s="27"/>
      <c r="J30" s="21" t="s">
        <v>865</v>
      </c>
      <c r="K30" s="22" t="n">
        <v>0.0095</v>
      </c>
    </row>
    <row r="31" s="24" customFormat="true" ht="15" hidden="false" customHeight="false" outlineLevel="0" collapsed="false">
      <c r="A31" s="24" t="n">
        <v>24</v>
      </c>
      <c r="B31" s="24" t="s">
        <v>580</v>
      </c>
      <c r="C31" s="24" t="s">
        <v>725</v>
      </c>
      <c r="D31" s="25" t="s">
        <v>634</v>
      </c>
      <c r="E31" s="25" t="n">
        <v>2215974</v>
      </c>
      <c r="F31" s="18" t="n">
        <v>3321.75</v>
      </c>
      <c r="G31" s="30" t="n">
        <v>0.0138</v>
      </c>
      <c r="H31" s="27"/>
      <c r="I31" s="27"/>
      <c r="J31" s="21" t="s">
        <v>901</v>
      </c>
      <c r="K31" s="22" t="n">
        <v>0.0046</v>
      </c>
    </row>
    <row r="32" s="24" customFormat="true" ht="15" hidden="false" customHeight="false" outlineLevel="0" collapsed="false">
      <c r="A32" s="24" t="n">
        <v>25</v>
      </c>
      <c r="B32" s="24" t="s">
        <v>869</v>
      </c>
      <c r="C32" s="24" t="s">
        <v>870</v>
      </c>
      <c r="D32" s="25" t="s">
        <v>660</v>
      </c>
      <c r="E32" s="25" t="n">
        <v>1741094</v>
      </c>
      <c r="F32" s="18" t="n">
        <v>2745.71</v>
      </c>
      <c r="G32" s="30" t="n">
        <v>0.0114</v>
      </c>
      <c r="H32" s="27"/>
      <c r="I32" s="27"/>
      <c r="J32" s="21" t="s">
        <v>683</v>
      </c>
      <c r="K32" s="22" t="n">
        <v>0.0033</v>
      </c>
    </row>
    <row r="33" s="24" customFormat="true" ht="15" hidden="false" customHeight="false" outlineLevel="0" collapsed="false">
      <c r="A33" s="24" t="n">
        <v>26</v>
      </c>
      <c r="B33" s="24" t="s">
        <v>805</v>
      </c>
      <c r="C33" s="24" t="s">
        <v>806</v>
      </c>
      <c r="D33" s="25" t="s">
        <v>807</v>
      </c>
      <c r="E33" s="25" t="n">
        <v>203765</v>
      </c>
      <c r="F33" s="18" t="n">
        <v>2674.72</v>
      </c>
      <c r="G33" s="30" t="n">
        <v>0.0111</v>
      </c>
      <c r="H33" s="27"/>
      <c r="I33" s="27"/>
      <c r="J33" s="21" t="s">
        <v>43</v>
      </c>
      <c r="K33" s="22" t="n">
        <v>0.0631</v>
      </c>
    </row>
    <row r="34" s="24" customFormat="true" ht="15" hidden="false" customHeight="false" outlineLevel="0" collapsed="false">
      <c r="A34" s="24" t="n">
        <v>27</v>
      </c>
      <c r="B34" s="24" t="s">
        <v>882</v>
      </c>
      <c r="C34" s="24" t="s">
        <v>883</v>
      </c>
      <c r="D34" s="25" t="s">
        <v>664</v>
      </c>
      <c r="E34" s="25" t="n">
        <v>424337</v>
      </c>
      <c r="F34" s="18" t="n">
        <v>2647.23</v>
      </c>
      <c r="G34" s="30" t="n">
        <v>0.011</v>
      </c>
      <c r="H34" s="27"/>
      <c r="I34" s="27"/>
      <c r="J34" s="21"/>
      <c r="K34" s="21"/>
    </row>
    <row r="35" s="24" customFormat="true" ht="15" hidden="false" customHeight="false" outlineLevel="0" collapsed="false">
      <c r="A35" s="24" t="n">
        <v>28</v>
      </c>
      <c r="B35" s="24" t="s">
        <v>823</v>
      </c>
      <c r="C35" s="24" t="s">
        <v>824</v>
      </c>
      <c r="D35" s="25" t="s">
        <v>651</v>
      </c>
      <c r="E35" s="25" t="n">
        <v>10126</v>
      </c>
      <c r="F35" s="18" t="n">
        <v>2590.99</v>
      </c>
      <c r="G35" s="30" t="n">
        <v>0.0108</v>
      </c>
      <c r="H35" s="27"/>
      <c r="I35" s="27"/>
      <c r="J35" s="21"/>
      <c r="K35" s="22"/>
    </row>
    <row r="36" s="24" customFormat="true" ht="15" hidden="false" customHeight="false" outlineLevel="0" collapsed="false">
      <c r="A36" s="24" t="n">
        <v>29</v>
      </c>
      <c r="B36" s="24" t="s">
        <v>810</v>
      </c>
      <c r="C36" s="24" t="s">
        <v>811</v>
      </c>
      <c r="D36" s="25" t="s">
        <v>634</v>
      </c>
      <c r="E36" s="25" t="n">
        <v>296835</v>
      </c>
      <c r="F36" s="18" t="n">
        <v>2588.99</v>
      </c>
      <c r="G36" s="30" t="n">
        <v>0.0108</v>
      </c>
      <c r="H36" s="27"/>
      <c r="I36" s="27"/>
      <c r="J36" s="21"/>
      <c r="K36" s="22"/>
    </row>
    <row r="37" s="24" customFormat="true" ht="15" hidden="false" customHeight="false" outlineLevel="0" collapsed="false">
      <c r="A37" s="24" t="n">
        <v>30</v>
      </c>
      <c r="B37" s="24" t="s">
        <v>964</v>
      </c>
      <c r="C37" s="24" t="s">
        <v>965</v>
      </c>
      <c r="D37" s="25" t="s">
        <v>660</v>
      </c>
      <c r="E37" s="25" t="n">
        <v>351462</v>
      </c>
      <c r="F37" s="18" t="n">
        <v>2466.21</v>
      </c>
      <c r="G37" s="30" t="n">
        <v>0.0102</v>
      </c>
      <c r="H37" s="27"/>
      <c r="I37" s="27"/>
      <c r="J37" s="21"/>
      <c r="K37" s="22"/>
    </row>
    <row r="38" s="24" customFormat="true" ht="15" hidden="false" customHeight="false" outlineLevel="0" collapsed="false">
      <c r="A38" s="24" t="n">
        <v>31</v>
      </c>
      <c r="B38" s="24" t="s">
        <v>717</v>
      </c>
      <c r="C38" s="24" t="s">
        <v>718</v>
      </c>
      <c r="D38" s="25" t="s">
        <v>695</v>
      </c>
      <c r="E38" s="25" t="n">
        <v>1558790</v>
      </c>
      <c r="F38" s="18" t="n">
        <v>2443.4</v>
      </c>
      <c r="G38" s="30" t="n">
        <v>0.0102</v>
      </c>
      <c r="H38" s="27"/>
      <c r="I38" s="27"/>
      <c r="J38" s="21"/>
      <c r="K38" s="22"/>
    </row>
    <row r="39" s="24" customFormat="true" ht="15" hidden="false" customHeight="false" outlineLevel="0" collapsed="false">
      <c r="A39" s="24" t="n">
        <v>32</v>
      </c>
      <c r="B39" s="24" t="s">
        <v>826</v>
      </c>
      <c r="C39" s="24" t="s">
        <v>827</v>
      </c>
      <c r="D39" s="25" t="s">
        <v>703</v>
      </c>
      <c r="E39" s="25" t="n">
        <v>295788</v>
      </c>
      <c r="F39" s="18" t="n">
        <v>2338.65</v>
      </c>
      <c r="G39" s="30" t="n">
        <v>0.0097</v>
      </c>
      <c r="H39" s="27"/>
      <c r="I39" s="27"/>
      <c r="J39" s="21"/>
      <c r="K39" s="22"/>
    </row>
    <row r="40" s="24" customFormat="true" ht="15" hidden="false" customHeight="false" outlineLevel="0" collapsed="false">
      <c r="A40" s="24" t="n">
        <v>33</v>
      </c>
      <c r="B40" s="24" t="s">
        <v>686</v>
      </c>
      <c r="C40" s="24" t="s">
        <v>687</v>
      </c>
      <c r="D40" s="25" t="s">
        <v>631</v>
      </c>
      <c r="E40" s="25" t="n">
        <v>216960</v>
      </c>
      <c r="F40" s="18" t="n">
        <v>2329.07</v>
      </c>
      <c r="G40" s="30" t="n">
        <v>0.0097</v>
      </c>
      <c r="H40" s="27"/>
      <c r="I40" s="27"/>
      <c r="J40" s="21"/>
      <c r="K40" s="22"/>
    </row>
    <row r="41" s="24" customFormat="true" ht="15" hidden="false" customHeight="false" outlineLevel="0" collapsed="false">
      <c r="A41" s="24" t="n">
        <v>34</v>
      </c>
      <c r="B41" s="24" t="s">
        <v>814</v>
      </c>
      <c r="C41" s="24" t="s">
        <v>815</v>
      </c>
      <c r="D41" s="25" t="s">
        <v>640</v>
      </c>
      <c r="E41" s="25" t="n">
        <v>580000</v>
      </c>
      <c r="F41" s="18" t="n">
        <v>2323.19</v>
      </c>
      <c r="G41" s="30" t="n">
        <v>0.0097</v>
      </c>
      <c r="H41" s="27"/>
      <c r="I41" s="27"/>
      <c r="J41" s="21"/>
      <c r="K41" s="22"/>
    </row>
    <row r="42" s="24" customFormat="true" ht="15" hidden="false" customHeight="false" outlineLevel="0" collapsed="false">
      <c r="A42" s="24" t="n">
        <v>35</v>
      </c>
      <c r="B42" s="24" t="s">
        <v>562</v>
      </c>
      <c r="C42" s="24" t="s">
        <v>871</v>
      </c>
      <c r="D42" s="25" t="s">
        <v>865</v>
      </c>
      <c r="E42" s="25" t="n">
        <v>1154661</v>
      </c>
      <c r="F42" s="18" t="n">
        <v>2278.15</v>
      </c>
      <c r="G42" s="30" t="n">
        <v>0.0095</v>
      </c>
      <c r="H42" s="27"/>
      <c r="I42" s="27"/>
      <c r="J42" s="21"/>
      <c r="K42" s="22"/>
    </row>
    <row r="43" s="24" customFormat="true" ht="15" hidden="false" customHeight="false" outlineLevel="0" collapsed="false">
      <c r="A43" s="24" t="n">
        <v>36</v>
      </c>
      <c r="B43" s="24" t="s">
        <v>801</v>
      </c>
      <c r="C43" s="24" t="s">
        <v>802</v>
      </c>
      <c r="D43" s="25" t="s">
        <v>695</v>
      </c>
      <c r="E43" s="25" t="n">
        <v>1296773</v>
      </c>
      <c r="F43" s="18" t="n">
        <v>2248.6</v>
      </c>
      <c r="G43" s="30" t="n">
        <v>0.0093</v>
      </c>
      <c r="H43" s="27"/>
      <c r="I43" s="27"/>
      <c r="J43" s="21"/>
      <c r="K43" s="22"/>
    </row>
    <row r="44" s="24" customFormat="true" ht="15" hidden="false" customHeight="false" outlineLevel="0" collapsed="false">
      <c r="A44" s="24" t="n">
        <v>37</v>
      </c>
      <c r="B44" s="24" t="s">
        <v>854</v>
      </c>
      <c r="C44" s="24" t="s">
        <v>855</v>
      </c>
      <c r="D44" s="25" t="s">
        <v>655</v>
      </c>
      <c r="E44" s="25" t="n">
        <v>55979</v>
      </c>
      <c r="F44" s="18" t="n">
        <v>2230.62</v>
      </c>
      <c r="G44" s="30" t="n">
        <v>0.0093</v>
      </c>
      <c r="H44" s="27"/>
      <c r="I44" s="27"/>
      <c r="J44" s="21"/>
      <c r="K44" s="22"/>
    </row>
    <row r="45" s="24" customFormat="true" ht="15" hidden="false" customHeight="false" outlineLevel="0" collapsed="false">
      <c r="A45" s="24" t="n">
        <v>38</v>
      </c>
      <c r="B45" s="24" t="s">
        <v>866</v>
      </c>
      <c r="C45" s="24" t="s">
        <v>867</v>
      </c>
      <c r="D45" s="25" t="s">
        <v>688</v>
      </c>
      <c r="E45" s="25" t="n">
        <v>2033617</v>
      </c>
      <c r="F45" s="18" t="n">
        <v>2150.55</v>
      </c>
      <c r="G45" s="30" t="n">
        <v>0.0089</v>
      </c>
      <c r="H45" s="27"/>
      <c r="I45" s="27"/>
      <c r="J45" s="21"/>
      <c r="K45" s="22"/>
    </row>
    <row r="46" s="24" customFormat="true" ht="15" hidden="false" customHeight="false" outlineLevel="0" collapsed="false">
      <c r="A46" s="24" t="n">
        <v>39</v>
      </c>
      <c r="B46" s="24" t="s">
        <v>892</v>
      </c>
      <c r="C46" s="24" t="s">
        <v>893</v>
      </c>
      <c r="D46" s="25" t="s">
        <v>807</v>
      </c>
      <c r="E46" s="25" t="n">
        <v>1081404</v>
      </c>
      <c r="F46" s="18" t="n">
        <v>2135.23</v>
      </c>
      <c r="G46" s="30" t="n">
        <v>0.0089</v>
      </c>
      <c r="H46" s="27"/>
      <c r="I46" s="27"/>
      <c r="J46" s="21"/>
      <c r="K46" s="22"/>
    </row>
    <row r="47" s="24" customFormat="true" ht="15" hidden="false" customHeight="false" outlineLevel="0" collapsed="false">
      <c r="A47" s="24" t="n">
        <v>40</v>
      </c>
      <c r="B47" s="24" t="s">
        <v>958</v>
      </c>
      <c r="C47" s="24" t="s">
        <v>959</v>
      </c>
      <c r="D47" s="25" t="s">
        <v>676</v>
      </c>
      <c r="E47" s="25" t="n">
        <v>905714</v>
      </c>
      <c r="F47" s="18" t="n">
        <v>2031.97</v>
      </c>
      <c r="G47" s="30" t="n">
        <v>0.0084</v>
      </c>
      <c r="H47" s="27"/>
      <c r="I47" s="27"/>
      <c r="J47" s="21"/>
      <c r="K47" s="22"/>
    </row>
    <row r="48" s="24" customFormat="true" ht="15" hidden="false" customHeight="false" outlineLevel="0" collapsed="false">
      <c r="A48" s="24" t="n">
        <v>41</v>
      </c>
      <c r="B48" s="24" t="s">
        <v>719</v>
      </c>
      <c r="C48" s="24" t="s">
        <v>720</v>
      </c>
      <c r="D48" s="25" t="s">
        <v>672</v>
      </c>
      <c r="E48" s="25" t="n">
        <v>622932</v>
      </c>
      <c r="F48" s="18" t="n">
        <v>1954.45</v>
      </c>
      <c r="G48" s="30" t="n">
        <v>0.0081</v>
      </c>
      <c r="H48" s="27"/>
      <c r="I48" s="27"/>
      <c r="J48" s="21"/>
      <c r="K48" s="22"/>
    </row>
    <row r="49" s="24" customFormat="true" ht="15" hidden="false" customHeight="false" outlineLevel="0" collapsed="false">
      <c r="A49" s="24" t="n">
        <v>42</v>
      </c>
      <c r="B49" s="24" t="s">
        <v>667</v>
      </c>
      <c r="C49" s="24" t="s">
        <v>668</v>
      </c>
      <c r="D49" s="25" t="s">
        <v>655</v>
      </c>
      <c r="E49" s="25" t="n">
        <v>11156</v>
      </c>
      <c r="F49" s="18" t="n">
        <v>1905.8</v>
      </c>
      <c r="G49" s="30" t="n">
        <v>0.0079</v>
      </c>
      <c r="H49" s="27"/>
      <c r="I49" s="27"/>
      <c r="J49" s="21"/>
      <c r="K49" s="22"/>
    </row>
    <row r="50" s="24" customFormat="true" ht="15" hidden="false" customHeight="false" outlineLevel="0" collapsed="false">
      <c r="A50" s="24" t="n">
        <v>43</v>
      </c>
      <c r="B50" s="24" t="s">
        <v>649</v>
      </c>
      <c r="C50" s="24" t="s">
        <v>650</v>
      </c>
      <c r="D50" s="25" t="s">
        <v>648</v>
      </c>
      <c r="E50" s="25" t="n">
        <v>486270</v>
      </c>
      <c r="F50" s="18" t="n">
        <v>1882.11</v>
      </c>
      <c r="G50" s="30" t="n">
        <v>0.0078</v>
      </c>
      <c r="H50" s="27"/>
      <c r="I50" s="27"/>
      <c r="J50" s="21"/>
      <c r="K50" s="22"/>
    </row>
    <row r="51" s="24" customFormat="true" ht="15" hidden="false" customHeight="false" outlineLevel="0" collapsed="false">
      <c r="A51" s="24" t="n">
        <v>44</v>
      </c>
      <c r="B51" s="24" t="s">
        <v>880</v>
      </c>
      <c r="C51" s="24" t="s">
        <v>881</v>
      </c>
      <c r="D51" s="25" t="s">
        <v>672</v>
      </c>
      <c r="E51" s="25" t="n">
        <v>271720</v>
      </c>
      <c r="F51" s="18" t="n">
        <v>1869.98</v>
      </c>
      <c r="G51" s="30" t="n">
        <v>0.0078</v>
      </c>
      <c r="H51" s="27"/>
      <c r="I51" s="27"/>
      <c r="J51" s="21"/>
      <c r="K51" s="22"/>
    </row>
    <row r="52" s="24" customFormat="true" ht="15" hidden="false" customHeight="false" outlineLevel="0" collapsed="false">
      <c r="A52" s="24" t="n">
        <v>45</v>
      </c>
      <c r="B52" s="24" t="s">
        <v>740</v>
      </c>
      <c r="C52" s="24" t="s">
        <v>741</v>
      </c>
      <c r="D52" s="25" t="s">
        <v>664</v>
      </c>
      <c r="E52" s="25" t="n">
        <v>113105</v>
      </c>
      <c r="F52" s="18" t="n">
        <v>1756.07</v>
      </c>
      <c r="G52" s="30" t="n">
        <v>0.0073</v>
      </c>
      <c r="H52" s="27"/>
      <c r="I52" s="27"/>
      <c r="J52" s="21"/>
      <c r="K52" s="22"/>
    </row>
    <row r="53" s="24" customFormat="true" ht="15" hidden="false" customHeight="false" outlineLevel="0" collapsed="false">
      <c r="A53" s="24" t="n">
        <v>46</v>
      </c>
      <c r="B53" s="24" t="s">
        <v>679</v>
      </c>
      <c r="C53" s="24" t="s">
        <v>680</v>
      </c>
      <c r="D53" s="25" t="s">
        <v>655</v>
      </c>
      <c r="E53" s="25" t="n">
        <v>88065</v>
      </c>
      <c r="F53" s="18" t="n">
        <v>1731.09</v>
      </c>
      <c r="G53" s="30" t="n">
        <v>0.0072</v>
      </c>
      <c r="H53" s="27"/>
      <c r="I53" s="27"/>
      <c r="J53" s="21"/>
      <c r="K53" s="22"/>
    </row>
    <row r="54" s="24" customFormat="true" ht="15" hidden="false" customHeight="false" outlineLevel="0" collapsed="false">
      <c r="A54" s="24" t="n">
        <v>47</v>
      </c>
      <c r="B54" s="24" t="s">
        <v>728</v>
      </c>
      <c r="C54" s="24" t="s">
        <v>729</v>
      </c>
      <c r="D54" s="25" t="s">
        <v>676</v>
      </c>
      <c r="E54" s="25" t="n">
        <v>387477</v>
      </c>
      <c r="F54" s="18" t="n">
        <v>1721.95</v>
      </c>
      <c r="G54" s="30" t="n">
        <v>0.0072</v>
      </c>
      <c r="H54" s="27"/>
      <c r="I54" s="27"/>
      <c r="J54" s="21"/>
      <c r="K54" s="22"/>
    </row>
    <row r="55" s="24" customFormat="true" ht="15" hidden="false" customHeight="false" outlineLevel="0" collapsed="false">
      <c r="A55" s="24" t="n">
        <v>48</v>
      </c>
      <c r="B55" s="24" t="s">
        <v>862</v>
      </c>
      <c r="C55" s="24" t="s">
        <v>863</v>
      </c>
      <c r="D55" s="25" t="s">
        <v>660</v>
      </c>
      <c r="E55" s="25" t="n">
        <v>435405</v>
      </c>
      <c r="F55" s="18" t="n">
        <v>1664.99</v>
      </c>
      <c r="G55" s="30" t="n">
        <v>0.0069</v>
      </c>
      <c r="H55" s="27"/>
      <c r="I55" s="27"/>
      <c r="J55" s="21"/>
      <c r="K55" s="22"/>
    </row>
    <row r="56" s="24" customFormat="true" ht="15" hidden="false" customHeight="false" outlineLevel="0" collapsed="false">
      <c r="A56" s="24" t="n">
        <v>49</v>
      </c>
      <c r="B56" s="24" t="s">
        <v>884</v>
      </c>
      <c r="C56" s="24" t="s">
        <v>885</v>
      </c>
      <c r="D56" s="25" t="s">
        <v>631</v>
      </c>
      <c r="E56" s="25" t="n">
        <v>166337</v>
      </c>
      <c r="F56" s="18" t="n">
        <v>1655.88</v>
      </c>
      <c r="G56" s="30" t="n">
        <v>0.0069</v>
      </c>
      <c r="H56" s="27"/>
      <c r="I56" s="27"/>
      <c r="J56" s="21"/>
      <c r="K56" s="22"/>
    </row>
    <row r="57" s="24" customFormat="true" ht="15" hidden="false" customHeight="false" outlineLevel="0" collapsed="false">
      <c r="A57" s="24" t="n">
        <v>50</v>
      </c>
      <c r="B57" s="24" t="s">
        <v>754</v>
      </c>
      <c r="C57" s="24" t="s">
        <v>755</v>
      </c>
      <c r="D57" s="25" t="s">
        <v>645</v>
      </c>
      <c r="E57" s="25" t="n">
        <v>1012214</v>
      </c>
      <c r="F57" s="18" t="n">
        <v>1634.73</v>
      </c>
      <c r="G57" s="30" t="n">
        <v>0.0068</v>
      </c>
      <c r="H57" s="27"/>
      <c r="I57" s="27"/>
      <c r="J57" s="21"/>
      <c r="K57" s="22"/>
    </row>
    <row r="58" s="24" customFormat="true" ht="15" hidden="false" customHeight="false" outlineLevel="0" collapsed="false">
      <c r="A58" s="24" t="n">
        <v>51</v>
      </c>
      <c r="B58" s="24" t="s">
        <v>1012</v>
      </c>
      <c r="C58" s="24" t="s">
        <v>1013</v>
      </c>
      <c r="D58" s="25" t="s">
        <v>660</v>
      </c>
      <c r="E58" s="25" t="n">
        <v>168778</v>
      </c>
      <c r="F58" s="18" t="n">
        <v>1628.79</v>
      </c>
      <c r="G58" s="30" t="n">
        <v>0.0068</v>
      </c>
      <c r="H58" s="27"/>
      <c r="I58" s="27"/>
      <c r="J58" s="21"/>
      <c r="K58" s="22"/>
    </row>
    <row r="59" s="24" customFormat="true" ht="15" hidden="false" customHeight="false" outlineLevel="0" collapsed="false">
      <c r="A59" s="24" t="n">
        <v>52</v>
      </c>
      <c r="B59" s="24" t="s">
        <v>878</v>
      </c>
      <c r="C59" s="24" t="s">
        <v>879</v>
      </c>
      <c r="D59" s="25" t="s">
        <v>655</v>
      </c>
      <c r="E59" s="25" t="n">
        <v>150434</v>
      </c>
      <c r="F59" s="18" t="n">
        <v>1578.05</v>
      </c>
      <c r="G59" s="30" t="n">
        <v>0.0066</v>
      </c>
      <c r="H59" s="27"/>
      <c r="I59" s="27"/>
      <c r="J59" s="21"/>
      <c r="K59" s="22"/>
    </row>
    <row r="60" s="24" customFormat="true" ht="15" hidden="false" customHeight="false" outlineLevel="0" collapsed="false">
      <c r="A60" s="24" t="n">
        <v>53</v>
      </c>
      <c r="B60" s="24" t="s">
        <v>872</v>
      </c>
      <c r="C60" s="24" t="s">
        <v>873</v>
      </c>
      <c r="D60" s="25" t="s">
        <v>631</v>
      </c>
      <c r="E60" s="25" t="n">
        <v>171870</v>
      </c>
      <c r="F60" s="18" t="n">
        <v>1567.02</v>
      </c>
      <c r="G60" s="30" t="n">
        <v>0.0065</v>
      </c>
      <c r="H60" s="27"/>
      <c r="I60" s="27"/>
      <c r="J60" s="21"/>
      <c r="K60" s="22"/>
    </row>
    <row r="61" s="24" customFormat="true" ht="15" hidden="false" customHeight="false" outlineLevel="0" collapsed="false">
      <c r="A61" s="24" t="n">
        <v>54</v>
      </c>
      <c r="B61" s="24" t="s">
        <v>909</v>
      </c>
      <c r="C61" s="24" t="s">
        <v>910</v>
      </c>
      <c r="D61" s="25" t="s">
        <v>904</v>
      </c>
      <c r="E61" s="25" t="n">
        <v>198228</v>
      </c>
      <c r="F61" s="18" t="n">
        <v>1562.43</v>
      </c>
      <c r="G61" s="30" t="n">
        <v>0.0065</v>
      </c>
      <c r="H61" s="27"/>
      <c r="I61" s="27"/>
      <c r="J61" s="21"/>
      <c r="K61" s="22"/>
    </row>
    <row r="62" s="24" customFormat="true" ht="15" hidden="false" customHeight="false" outlineLevel="0" collapsed="false">
      <c r="A62" s="24" t="n">
        <v>55</v>
      </c>
      <c r="B62" s="24" t="s">
        <v>960</v>
      </c>
      <c r="C62" s="24" t="s">
        <v>961</v>
      </c>
      <c r="D62" s="25" t="s">
        <v>904</v>
      </c>
      <c r="E62" s="25" t="n">
        <v>63012</v>
      </c>
      <c r="F62" s="18" t="n">
        <v>1507.15</v>
      </c>
      <c r="G62" s="30" t="n">
        <v>0.0063</v>
      </c>
      <c r="H62" s="27"/>
      <c r="I62" s="27"/>
      <c r="J62" s="21"/>
      <c r="K62" s="22"/>
    </row>
    <row r="63" s="24" customFormat="true" ht="15" hidden="false" customHeight="false" outlineLevel="0" collapsed="false">
      <c r="A63" s="24" t="n">
        <v>56</v>
      </c>
      <c r="B63" s="24" t="s">
        <v>886</v>
      </c>
      <c r="C63" s="24" t="s">
        <v>887</v>
      </c>
      <c r="D63" s="25" t="s">
        <v>631</v>
      </c>
      <c r="E63" s="25" t="n">
        <v>415867</v>
      </c>
      <c r="F63" s="18" t="n">
        <v>1466.55</v>
      </c>
      <c r="G63" s="30" t="n">
        <v>0.0061</v>
      </c>
      <c r="H63" s="27"/>
      <c r="I63" s="27"/>
      <c r="J63" s="21"/>
      <c r="K63" s="22"/>
    </row>
    <row r="64" s="24" customFormat="true" ht="15" hidden="false" customHeight="false" outlineLevel="0" collapsed="false">
      <c r="A64" s="24" t="n">
        <v>57</v>
      </c>
      <c r="B64" s="24" t="s">
        <v>746</v>
      </c>
      <c r="C64" s="24" t="s">
        <v>747</v>
      </c>
      <c r="D64" s="25" t="s">
        <v>651</v>
      </c>
      <c r="E64" s="25" t="n">
        <v>501012</v>
      </c>
      <c r="F64" s="18" t="n">
        <v>1413.61</v>
      </c>
      <c r="G64" s="30" t="n">
        <v>0.0059</v>
      </c>
      <c r="H64" s="27"/>
      <c r="I64" s="27"/>
      <c r="J64" s="21"/>
      <c r="K64" s="22"/>
    </row>
    <row r="65" s="24" customFormat="true" ht="15" hidden="false" customHeight="false" outlineLevel="0" collapsed="false">
      <c r="A65" s="24" t="n">
        <v>58</v>
      </c>
      <c r="B65" s="24" t="s">
        <v>1001</v>
      </c>
      <c r="C65" s="24" t="s">
        <v>1002</v>
      </c>
      <c r="D65" s="25" t="s">
        <v>688</v>
      </c>
      <c r="E65" s="25" t="n">
        <v>128902</v>
      </c>
      <c r="F65" s="18" t="n">
        <v>1408.45</v>
      </c>
      <c r="G65" s="30" t="n">
        <v>0.0059</v>
      </c>
      <c r="H65" s="27"/>
      <c r="I65" s="27"/>
      <c r="J65" s="21"/>
      <c r="K65" s="22"/>
    </row>
    <row r="66" s="24" customFormat="true" ht="15" hidden="false" customHeight="false" outlineLevel="0" collapsed="false">
      <c r="A66" s="24" t="n">
        <v>59</v>
      </c>
      <c r="B66" s="24" t="s">
        <v>691</v>
      </c>
      <c r="C66" s="24" t="s">
        <v>692</v>
      </c>
      <c r="D66" s="25" t="s">
        <v>669</v>
      </c>
      <c r="E66" s="25" t="n">
        <v>80673</v>
      </c>
      <c r="F66" s="18" t="n">
        <v>1312.67</v>
      </c>
      <c r="G66" s="30" t="n">
        <v>0.0055</v>
      </c>
      <c r="H66" s="27"/>
      <c r="I66" s="27"/>
      <c r="J66" s="21"/>
      <c r="K66" s="22"/>
    </row>
    <row r="67" s="24" customFormat="true" ht="15" hidden="false" customHeight="false" outlineLevel="0" collapsed="false">
      <c r="A67" s="24" t="n">
        <v>60</v>
      </c>
      <c r="B67" s="24" t="s">
        <v>1014</v>
      </c>
      <c r="C67" s="24" t="s">
        <v>1015</v>
      </c>
      <c r="D67" s="25" t="s">
        <v>631</v>
      </c>
      <c r="E67" s="25" t="n">
        <v>16458</v>
      </c>
      <c r="F67" s="18" t="n">
        <v>1249.52</v>
      </c>
      <c r="G67" s="30" t="n">
        <v>0.0052</v>
      </c>
      <c r="H67" s="27"/>
      <c r="I67" s="27"/>
      <c r="J67" s="21"/>
      <c r="K67" s="22"/>
    </row>
    <row r="68" s="24" customFormat="true" ht="15" hidden="false" customHeight="false" outlineLevel="0" collapsed="false">
      <c r="A68" s="24" t="n">
        <v>61</v>
      </c>
      <c r="B68" s="24" t="s">
        <v>732</v>
      </c>
      <c r="C68" s="24" t="s">
        <v>733</v>
      </c>
      <c r="D68" s="25" t="s">
        <v>631</v>
      </c>
      <c r="E68" s="25" t="n">
        <v>36102</v>
      </c>
      <c r="F68" s="18" t="n">
        <v>1218.08</v>
      </c>
      <c r="G68" s="30" t="n">
        <v>0.0051</v>
      </c>
      <c r="H68" s="27"/>
      <c r="I68" s="27"/>
      <c r="J68" s="21"/>
      <c r="K68" s="22"/>
    </row>
    <row r="69" s="24" customFormat="true" ht="15" hidden="false" customHeight="false" outlineLevel="0" collapsed="false">
      <c r="A69" s="24" t="n">
        <v>62</v>
      </c>
      <c r="B69" s="24" t="s">
        <v>1016</v>
      </c>
      <c r="C69" s="24" t="s">
        <v>1017</v>
      </c>
      <c r="D69" s="25" t="s">
        <v>904</v>
      </c>
      <c r="E69" s="25" t="n">
        <v>161400</v>
      </c>
      <c r="F69" s="18" t="n">
        <v>1159.42</v>
      </c>
      <c r="G69" s="30" t="n">
        <v>0.0048</v>
      </c>
      <c r="H69" s="27"/>
      <c r="I69" s="27"/>
      <c r="J69" s="21"/>
      <c r="K69" s="22"/>
    </row>
    <row r="70" s="24" customFormat="true" ht="15" hidden="false" customHeight="false" outlineLevel="0" collapsed="false">
      <c r="A70" s="24" t="n">
        <v>63</v>
      </c>
      <c r="B70" s="24" t="s">
        <v>1003</v>
      </c>
      <c r="C70" s="24" t="s">
        <v>1004</v>
      </c>
      <c r="D70" s="25" t="s">
        <v>669</v>
      </c>
      <c r="E70" s="25" t="n">
        <v>300473</v>
      </c>
      <c r="F70" s="18" t="n">
        <v>1136.99</v>
      </c>
      <c r="G70" s="30" t="n">
        <v>0.0047</v>
      </c>
      <c r="H70" s="27"/>
      <c r="I70" s="27"/>
      <c r="J70" s="21"/>
      <c r="K70" s="22"/>
    </row>
    <row r="71" s="24" customFormat="true" ht="15" hidden="false" customHeight="false" outlineLevel="0" collapsed="false">
      <c r="A71" s="24" t="n">
        <v>64</v>
      </c>
      <c r="B71" s="24" t="s">
        <v>905</v>
      </c>
      <c r="C71" s="24" t="s">
        <v>906</v>
      </c>
      <c r="D71" s="25" t="s">
        <v>901</v>
      </c>
      <c r="E71" s="25" t="n">
        <v>327955</v>
      </c>
      <c r="F71" s="18" t="n">
        <v>1113.74</v>
      </c>
      <c r="G71" s="30" t="n">
        <v>0.0046</v>
      </c>
      <c r="H71" s="27"/>
      <c r="I71" s="27"/>
      <c r="J71" s="21"/>
      <c r="K71" s="22"/>
    </row>
    <row r="72" s="24" customFormat="true" ht="15" hidden="false" customHeight="false" outlineLevel="0" collapsed="false">
      <c r="A72" s="24" t="n">
        <v>65</v>
      </c>
      <c r="B72" s="24" t="s">
        <v>744</v>
      </c>
      <c r="C72" s="24" t="s">
        <v>745</v>
      </c>
      <c r="D72" s="25" t="s">
        <v>672</v>
      </c>
      <c r="E72" s="25" t="n">
        <v>565722</v>
      </c>
      <c r="F72" s="18" t="n">
        <v>1090.43</v>
      </c>
      <c r="G72" s="30" t="n">
        <v>0.0045</v>
      </c>
      <c r="H72" s="27"/>
      <c r="I72" s="27"/>
      <c r="J72" s="21"/>
      <c r="K72" s="22"/>
    </row>
    <row r="73" s="24" customFormat="true" ht="15" hidden="false" customHeight="false" outlineLevel="0" collapsed="false">
      <c r="A73" s="24" t="n">
        <v>66</v>
      </c>
      <c r="B73" s="24" t="s">
        <v>890</v>
      </c>
      <c r="C73" s="24" t="s">
        <v>891</v>
      </c>
      <c r="D73" s="25" t="s">
        <v>703</v>
      </c>
      <c r="E73" s="25" t="n">
        <v>536006</v>
      </c>
      <c r="F73" s="18" t="n">
        <v>1029.13</v>
      </c>
      <c r="G73" s="30" t="n">
        <v>0.0043</v>
      </c>
      <c r="H73" s="27"/>
      <c r="I73" s="27"/>
      <c r="J73" s="21"/>
      <c r="K73" s="22"/>
    </row>
    <row r="74" s="24" customFormat="true" ht="15" hidden="false" customHeight="false" outlineLevel="0" collapsed="false">
      <c r="A74" s="24" t="n">
        <v>67</v>
      </c>
      <c r="B74" s="24" t="s">
        <v>1018</v>
      </c>
      <c r="C74" s="24" t="s">
        <v>1019</v>
      </c>
      <c r="D74" s="25" t="s">
        <v>904</v>
      </c>
      <c r="E74" s="25" t="n">
        <v>131593</v>
      </c>
      <c r="F74" s="18" t="n">
        <v>1007.41</v>
      </c>
      <c r="G74" s="30" t="n">
        <v>0.0042</v>
      </c>
      <c r="H74" s="27"/>
      <c r="I74" s="27"/>
      <c r="J74" s="21"/>
      <c r="K74" s="22"/>
    </row>
    <row r="75" s="24" customFormat="true" ht="15" hidden="false" customHeight="false" outlineLevel="0" collapsed="false">
      <c r="A75" s="24" t="n">
        <v>68</v>
      </c>
      <c r="B75" s="24" t="s">
        <v>730</v>
      </c>
      <c r="C75" s="24" t="s">
        <v>731</v>
      </c>
      <c r="D75" s="25" t="s">
        <v>672</v>
      </c>
      <c r="E75" s="25" t="n">
        <v>167359</v>
      </c>
      <c r="F75" s="18" t="n">
        <v>976.54</v>
      </c>
      <c r="G75" s="30" t="n">
        <v>0.0041</v>
      </c>
      <c r="H75" s="27"/>
      <c r="I75" s="27"/>
      <c r="J75" s="21"/>
      <c r="K75" s="22"/>
    </row>
    <row r="76" s="24" customFormat="true" ht="15" hidden="false" customHeight="false" outlineLevel="0" collapsed="false">
      <c r="A76" s="24" t="n">
        <v>69</v>
      </c>
      <c r="B76" s="24" t="s">
        <v>708</v>
      </c>
      <c r="C76" s="24" t="s">
        <v>709</v>
      </c>
      <c r="D76" s="25" t="s">
        <v>676</v>
      </c>
      <c r="E76" s="25" t="n">
        <v>105455</v>
      </c>
      <c r="F76" s="18" t="n">
        <v>938.6</v>
      </c>
      <c r="G76" s="30" t="n">
        <v>0.0039</v>
      </c>
      <c r="H76" s="27"/>
      <c r="I76" s="27"/>
      <c r="J76" s="21"/>
      <c r="K76" s="22"/>
    </row>
    <row r="77" s="24" customFormat="true" ht="15" hidden="false" customHeight="false" outlineLevel="0" collapsed="false">
      <c r="A77" s="24" t="n">
        <v>70</v>
      </c>
      <c r="B77" s="24" t="s">
        <v>681</v>
      </c>
      <c r="C77" s="24" t="s">
        <v>682</v>
      </c>
      <c r="D77" s="25" t="s">
        <v>683</v>
      </c>
      <c r="E77" s="25" t="n">
        <v>20697</v>
      </c>
      <c r="F77" s="18" t="n">
        <v>785.7</v>
      </c>
      <c r="G77" s="30" t="n">
        <v>0.0033</v>
      </c>
      <c r="H77" s="27"/>
      <c r="I77" s="27"/>
      <c r="J77" s="21"/>
      <c r="K77" s="22"/>
    </row>
    <row r="78" s="24" customFormat="true" ht="15" hidden="false" customHeight="false" outlineLevel="0" collapsed="false">
      <c r="A78" s="24" t="n">
        <v>71</v>
      </c>
      <c r="B78" s="24" t="s">
        <v>816</v>
      </c>
      <c r="C78" s="24" t="s">
        <v>817</v>
      </c>
      <c r="D78" s="25" t="s">
        <v>688</v>
      </c>
      <c r="E78" s="25" t="n">
        <v>43216</v>
      </c>
      <c r="F78" s="18" t="n">
        <v>655.05</v>
      </c>
      <c r="G78" s="30" t="n">
        <v>0.0027</v>
      </c>
      <c r="H78" s="27"/>
      <c r="I78" s="27"/>
      <c r="J78" s="21"/>
      <c r="K78" s="22"/>
    </row>
    <row r="79" s="24" customFormat="true" ht="15" hidden="false" customHeight="false" outlineLevel="0" collapsed="false">
      <c r="A79" s="24" t="n">
        <v>72</v>
      </c>
      <c r="B79" s="24" t="s">
        <v>896</v>
      </c>
      <c r="C79" s="24" t="s">
        <v>897</v>
      </c>
      <c r="D79" s="25" t="s">
        <v>672</v>
      </c>
      <c r="E79" s="25" t="n">
        <v>186787</v>
      </c>
      <c r="F79" s="18" t="n">
        <v>84.24</v>
      </c>
      <c r="G79" s="30" t="n">
        <v>0.0004</v>
      </c>
      <c r="H79" s="27"/>
      <c r="I79" s="27"/>
      <c r="J79" s="21"/>
      <c r="K79" s="22"/>
    </row>
    <row r="80" s="24" customFormat="true" ht="15" hidden="false" customHeight="false" outlineLevel="0" collapsed="false">
      <c r="A80" s="31"/>
      <c r="B80" s="32" t="s">
        <v>33</v>
      </c>
      <c r="C80" s="32"/>
      <c r="D80" s="33"/>
      <c r="E80" s="33"/>
      <c r="F80" s="34" t="n">
        <v>225410.43</v>
      </c>
      <c r="G80" s="35" t="n">
        <v>0.9369</v>
      </c>
      <c r="H80" s="27"/>
      <c r="I80" s="27"/>
      <c r="J80" s="21"/>
      <c r="K80" s="22"/>
    </row>
    <row r="81" s="24" customFormat="true" ht="15" hidden="false" customHeight="false" outlineLevel="0" collapsed="false">
      <c r="D81" s="25"/>
      <c r="E81" s="25"/>
      <c r="F81" s="18"/>
      <c r="G81" s="30"/>
      <c r="H81" s="27"/>
      <c r="I81" s="27"/>
      <c r="J81" s="21"/>
      <c r="K81" s="22"/>
    </row>
    <row r="82" s="24" customFormat="true" ht="15" hidden="false" customHeight="false" outlineLevel="0" collapsed="false">
      <c r="B82" s="36" t="s">
        <v>35</v>
      </c>
      <c r="C82" s="36"/>
      <c r="D82" s="25"/>
      <c r="E82" s="25"/>
      <c r="F82" s="18"/>
      <c r="G82" s="30"/>
      <c r="H82" s="27"/>
      <c r="I82" s="27"/>
      <c r="J82" s="21"/>
      <c r="K82" s="22"/>
    </row>
    <row r="83" s="24" customFormat="true" ht="15" hidden="false" customHeight="false" outlineLevel="0" collapsed="false">
      <c r="A83" s="24" t="n">
        <v>73</v>
      </c>
      <c r="B83" s="36" t="s">
        <v>166</v>
      </c>
      <c r="D83" s="25"/>
      <c r="E83" s="25"/>
      <c r="F83" s="18" t="n">
        <v>15002.5</v>
      </c>
      <c r="G83" s="30" t="n">
        <v>0.0624</v>
      </c>
      <c r="H83" s="27" t="n">
        <v>42828</v>
      </c>
      <c r="I83" s="27"/>
      <c r="J83" s="21"/>
      <c r="K83" s="22"/>
    </row>
    <row r="84" s="24" customFormat="true" ht="15" hidden="false" customHeight="false" outlineLevel="0" collapsed="false">
      <c r="A84" s="31"/>
      <c r="B84" s="32" t="s">
        <v>33</v>
      </c>
      <c r="C84" s="32"/>
      <c r="D84" s="33"/>
      <c r="E84" s="33"/>
      <c r="F84" s="34" t="n">
        <v>15002.5</v>
      </c>
      <c r="G84" s="35" t="n">
        <v>0.0624</v>
      </c>
      <c r="H84" s="27"/>
      <c r="I84" s="27"/>
      <c r="J84" s="21"/>
      <c r="K84" s="22"/>
    </row>
    <row r="85" s="24" customFormat="true" ht="15" hidden="false" customHeight="false" outlineLevel="0" collapsed="false">
      <c r="D85" s="25"/>
      <c r="E85" s="25"/>
      <c r="F85" s="18"/>
      <c r="G85" s="30"/>
      <c r="H85" s="27"/>
      <c r="I85" s="27"/>
      <c r="J85" s="21"/>
      <c r="K85" s="22"/>
    </row>
    <row r="86" s="24" customFormat="true" ht="15" hidden="false" customHeight="false" outlineLevel="0" collapsed="false">
      <c r="B86" s="36" t="s">
        <v>167</v>
      </c>
      <c r="C86" s="36"/>
      <c r="D86" s="25"/>
      <c r="E86" s="25"/>
      <c r="F86" s="18"/>
      <c r="G86" s="30"/>
      <c r="H86" s="27"/>
      <c r="I86" s="27"/>
      <c r="J86" s="21"/>
      <c r="K86" s="22"/>
    </row>
    <row r="87" s="24" customFormat="true" ht="15" hidden="false" customHeight="false" outlineLevel="0" collapsed="false">
      <c r="B87" s="24" t="s">
        <v>168</v>
      </c>
      <c r="D87" s="25"/>
      <c r="E87" s="25"/>
      <c r="F87" s="18" t="n">
        <v>196.580000000104</v>
      </c>
      <c r="G87" s="30" t="n">
        <v>0.0007</v>
      </c>
      <c r="H87" s="27"/>
      <c r="I87" s="27"/>
      <c r="J87" s="21"/>
      <c r="K87" s="22"/>
    </row>
    <row r="88" s="24" customFormat="true" ht="15" hidden="false" customHeight="false" outlineLevel="0" collapsed="false">
      <c r="A88" s="31"/>
      <c r="B88" s="32" t="s">
        <v>33</v>
      </c>
      <c r="C88" s="32"/>
      <c r="D88" s="33"/>
      <c r="E88" s="33"/>
      <c r="F88" s="34" t="n">
        <v>196.580000000104</v>
      </c>
      <c r="G88" s="35" t="n">
        <v>0.0007</v>
      </c>
      <c r="H88" s="27"/>
      <c r="I88" s="27"/>
      <c r="J88" s="21"/>
      <c r="K88" s="22"/>
    </row>
    <row r="89" s="24" customFormat="true" ht="15" hidden="false" customHeight="false" outlineLevel="0" collapsed="false">
      <c r="A89" s="37"/>
      <c r="B89" s="38" t="s">
        <v>169</v>
      </c>
      <c r="C89" s="38"/>
      <c r="D89" s="39"/>
      <c r="E89" s="39"/>
      <c r="F89" s="40" t="n">
        <v>240609.51</v>
      </c>
      <c r="G89" s="41" t="n">
        <v>1</v>
      </c>
      <c r="H89" s="27"/>
      <c r="I89" s="27"/>
      <c r="J89" s="21"/>
      <c r="K89" s="22"/>
    </row>
    <row r="90" s="24" customFormat="true" ht="15" hidden="false" customHeight="false" outlineLevel="0" collapsed="false">
      <c r="A90" s="24" t="s">
        <v>170</v>
      </c>
      <c r="D90" s="25"/>
      <c r="E90" s="25"/>
      <c r="F90" s="18"/>
      <c r="G90" s="30"/>
      <c r="H90" s="27"/>
      <c r="I90" s="27"/>
      <c r="J90" s="21"/>
      <c r="K90" s="22"/>
    </row>
    <row r="91" s="24" customFormat="true" ht="15" hidden="false" customHeight="false" outlineLevel="0" collapsed="false">
      <c r="A91" s="24" t="n">
        <v>1</v>
      </c>
      <c r="B91" s="24" t="s">
        <v>172</v>
      </c>
      <c r="D91" s="25"/>
      <c r="E91" s="25"/>
      <c r="F91" s="18"/>
      <c r="G91" s="30"/>
      <c r="H91" s="27"/>
      <c r="I91" s="27"/>
      <c r="J91" s="21"/>
      <c r="K91" s="22"/>
    </row>
    <row r="92" s="24" customFormat="true" ht="15" hidden="false" customHeight="false" outlineLevel="0" collapsed="false">
      <c r="A92" s="24" t="n">
        <v>2</v>
      </c>
      <c r="B92" s="24" t="s">
        <v>173</v>
      </c>
      <c r="D92" s="25"/>
      <c r="E92" s="25"/>
      <c r="F92" s="18"/>
      <c r="G92" s="30"/>
      <c r="H92" s="27"/>
      <c r="I92" s="27"/>
      <c r="J92" s="21"/>
      <c r="K92" s="22"/>
    </row>
    <row r="93" s="24" customFormat="true" ht="15" hidden="false" customHeight="false" outlineLevel="0" collapsed="false">
      <c r="D93" s="25"/>
      <c r="E93" s="25"/>
      <c r="F93" s="18"/>
      <c r="G93" s="30"/>
      <c r="H93" s="27"/>
      <c r="I93" s="27"/>
      <c r="J93" s="21"/>
      <c r="K93" s="22"/>
    </row>
    <row r="94" s="24" customFormat="true" ht="15" hidden="false" customHeight="false" outlineLevel="0" collapsed="false">
      <c r="D94" s="25"/>
      <c r="E94" s="25"/>
      <c r="F94" s="18"/>
      <c r="G94" s="30"/>
      <c r="H94" s="27"/>
      <c r="I94" s="27"/>
      <c r="J94" s="21"/>
      <c r="K94" s="22"/>
    </row>
    <row r="95" s="24" customFormat="true" ht="15" hidden="false" customHeight="false" outlineLevel="0" collapsed="false">
      <c r="D95" s="25"/>
      <c r="E95" s="25"/>
      <c r="F95" s="18"/>
      <c r="G95" s="30"/>
      <c r="H95" s="27"/>
      <c r="I95" s="27"/>
      <c r="J95" s="21"/>
      <c r="K95" s="22"/>
    </row>
    <row r="96" s="24" customFormat="true" ht="15" hidden="false" customHeight="false" outlineLevel="0" collapsed="false">
      <c r="A96" s="1"/>
      <c r="B96" s="1"/>
      <c r="C96" s="1"/>
      <c r="D96" s="1"/>
      <c r="E96" s="1"/>
      <c r="F96" s="1"/>
      <c r="G96" s="1"/>
      <c r="H96" s="1"/>
      <c r="I96" s="27"/>
      <c r="J96" s="21"/>
      <c r="K96"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7.14"/>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7.14"/>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2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2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50</v>
      </c>
      <c r="C8" s="24" t="s">
        <v>751</v>
      </c>
      <c r="D8" s="25" t="s">
        <v>683</v>
      </c>
      <c r="E8" s="25" t="n">
        <v>3573265</v>
      </c>
      <c r="F8" s="18" t="n">
        <v>17425.03</v>
      </c>
      <c r="G8" s="26" t="n">
        <v>0.0315</v>
      </c>
      <c r="H8" s="19"/>
      <c r="I8" s="27"/>
      <c r="J8" s="21"/>
      <c r="K8" s="22"/>
    </row>
    <row r="9" s="24" customFormat="true" ht="15" hidden="false" customHeight="false" outlineLevel="0" collapsed="false">
      <c r="A9" s="24" t="n">
        <v>2</v>
      </c>
      <c r="B9" s="24" t="s">
        <v>691</v>
      </c>
      <c r="C9" s="24" t="s">
        <v>692</v>
      </c>
      <c r="D9" s="25" t="s">
        <v>669</v>
      </c>
      <c r="E9" s="25" t="n">
        <v>1021749</v>
      </c>
      <c r="F9" s="18" t="n">
        <v>16625.39</v>
      </c>
      <c r="G9" s="26" t="n">
        <v>0.0301</v>
      </c>
      <c r="H9" s="19"/>
      <c r="I9" s="27"/>
      <c r="J9" s="28" t="s">
        <v>19</v>
      </c>
      <c r="K9" s="29" t="s">
        <v>20</v>
      </c>
    </row>
    <row r="10" s="24" customFormat="true" ht="15" hidden="false" customHeight="false" outlineLevel="0" collapsed="false">
      <c r="A10" s="24" t="n">
        <v>3</v>
      </c>
      <c r="B10" s="24" t="s">
        <v>985</v>
      </c>
      <c r="C10" s="24" t="s">
        <v>986</v>
      </c>
      <c r="D10" s="25" t="s">
        <v>669</v>
      </c>
      <c r="E10" s="25" t="n">
        <v>2497684</v>
      </c>
      <c r="F10" s="18" t="n">
        <v>16483.47</v>
      </c>
      <c r="G10" s="30" t="n">
        <v>0.0298</v>
      </c>
      <c r="H10" s="27"/>
      <c r="I10" s="27"/>
      <c r="J10" s="21" t="s">
        <v>904</v>
      </c>
      <c r="K10" s="22" t="n">
        <v>0.1</v>
      </c>
    </row>
    <row r="11" s="24" customFormat="true" ht="15" hidden="false" customHeight="false" outlineLevel="0" collapsed="false">
      <c r="A11" s="24" t="n">
        <v>4</v>
      </c>
      <c r="B11" s="24" t="s">
        <v>960</v>
      </c>
      <c r="C11" s="24" t="s">
        <v>961</v>
      </c>
      <c r="D11" s="25" t="s">
        <v>904</v>
      </c>
      <c r="E11" s="25" t="n">
        <v>631736</v>
      </c>
      <c r="F11" s="18" t="n">
        <v>15110.18</v>
      </c>
      <c r="G11" s="30" t="n">
        <v>0.0274</v>
      </c>
      <c r="H11" s="27"/>
      <c r="I11" s="27"/>
      <c r="J11" s="21" t="s">
        <v>669</v>
      </c>
      <c r="K11" s="22" t="n">
        <v>0.0971</v>
      </c>
    </row>
    <row r="12" s="24" customFormat="true" ht="15" hidden="false" customHeight="false" outlineLevel="0" collapsed="false">
      <c r="A12" s="24" t="n">
        <v>5</v>
      </c>
      <c r="B12" s="24" t="s">
        <v>964</v>
      </c>
      <c r="C12" s="24" t="s">
        <v>965</v>
      </c>
      <c r="D12" s="25" t="s">
        <v>660</v>
      </c>
      <c r="E12" s="25" t="n">
        <v>2044836</v>
      </c>
      <c r="F12" s="18" t="n">
        <v>14348.61</v>
      </c>
      <c r="G12" s="30" t="n">
        <v>0.026</v>
      </c>
      <c r="H12" s="27"/>
      <c r="I12" s="27"/>
      <c r="J12" s="21" t="s">
        <v>688</v>
      </c>
      <c r="K12" s="22" t="n">
        <v>0.0945</v>
      </c>
    </row>
    <row r="13" s="24" customFormat="true" ht="15" hidden="false" customHeight="false" outlineLevel="0" collapsed="false">
      <c r="A13" s="24" t="n">
        <v>6</v>
      </c>
      <c r="B13" s="24" t="s">
        <v>808</v>
      </c>
      <c r="C13" s="24" t="s">
        <v>809</v>
      </c>
      <c r="D13" s="25" t="s">
        <v>660</v>
      </c>
      <c r="E13" s="25" t="n">
        <v>14423140</v>
      </c>
      <c r="F13" s="18" t="n">
        <v>14156.31</v>
      </c>
      <c r="G13" s="30" t="n">
        <v>0.0256</v>
      </c>
      <c r="H13" s="27"/>
      <c r="I13" s="27"/>
      <c r="J13" s="21" t="s">
        <v>683</v>
      </c>
      <c r="K13" s="22" t="n">
        <v>0.0617</v>
      </c>
    </row>
    <row r="14" s="24" customFormat="true" ht="15" hidden="false" customHeight="false" outlineLevel="0" collapsed="false">
      <c r="A14" s="24" t="n">
        <v>7</v>
      </c>
      <c r="B14" s="24" t="s">
        <v>1021</v>
      </c>
      <c r="C14" s="24" t="s">
        <v>1022</v>
      </c>
      <c r="D14" s="25" t="s">
        <v>634</v>
      </c>
      <c r="E14" s="25" t="n">
        <v>8116536</v>
      </c>
      <c r="F14" s="18" t="n">
        <v>13818.4</v>
      </c>
      <c r="G14" s="30" t="n">
        <v>0.025</v>
      </c>
      <c r="H14" s="27"/>
      <c r="I14" s="27"/>
      <c r="J14" s="21" t="s">
        <v>660</v>
      </c>
      <c r="K14" s="22" t="n">
        <v>0.0598</v>
      </c>
    </row>
    <row r="15" s="24" customFormat="true" ht="15" hidden="false" customHeight="false" outlineLevel="0" collapsed="false">
      <c r="A15" s="24" t="n">
        <v>8</v>
      </c>
      <c r="B15" s="24" t="s">
        <v>715</v>
      </c>
      <c r="C15" s="24" t="s">
        <v>716</v>
      </c>
      <c r="D15" s="25" t="s">
        <v>688</v>
      </c>
      <c r="E15" s="25" t="n">
        <v>2660869</v>
      </c>
      <c r="F15" s="18" t="n">
        <v>13744.72</v>
      </c>
      <c r="G15" s="30" t="n">
        <v>0.0249</v>
      </c>
      <c r="H15" s="27"/>
      <c r="I15" s="27"/>
      <c r="J15" s="21" t="s">
        <v>654</v>
      </c>
      <c r="K15" s="22" t="n">
        <v>0.058</v>
      </c>
    </row>
    <row r="16" s="24" customFormat="true" ht="15" hidden="false" customHeight="false" outlineLevel="0" collapsed="false">
      <c r="A16" s="24" t="n">
        <v>9</v>
      </c>
      <c r="B16" s="24" t="s">
        <v>1023</v>
      </c>
      <c r="C16" s="24" t="s">
        <v>1024</v>
      </c>
      <c r="D16" s="25" t="s">
        <v>904</v>
      </c>
      <c r="E16" s="25" t="n">
        <v>450018</v>
      </c>
      <c r="F16" s="18" t="n">
        <v>13695.17</v>
      </c>
      <c r="G16" s="30" t="n">
        <v>0.0248</v>
      </c>
      <c r="H16" s="27"/>
      <c r="I16" s="27"/>
      <c r="J16" s="21" t="s">
        <v>672</v>
      </c>
      <c r="K16" s="22" t="n">
        <v>0.0515</v>
      </c>
    </row>
    <row r="17" s="24" customFormat="true" ht="15" hidden="false" customHeight="false" outlineLevel="0" collapsed="false">
      <c r="A17" s="24" t="n">
        <v>10</v>
      </c>
      <c r="B17" s="24" t="s">
        <v>1018</v>
      </c>
      <c r="C17" s="24" t="s">
        <v>1019</v>
      </c>
      <c r="D17" s="25" t="s">
        <v>904</v>
      </c>
      <c r="E17" s="25" t="n">
        <v>1644177</v>
      </c>
      <c r="F17" s="18" t="n">
        <v>12587</v>
      </c>
      <c r="G17" s="30" t="n">
        <v>0.0228</v>
      </c>
      <c r="H17" s="27"/>
      <c r="I17" s="27"/>
      <c r="J17" s="21" t="s">
        <v>664</v>
      </c>
      <c r="K17" s="22" t="n">
        <v>0.0502</v>
      </c>
    </row>
    <row r="18" s="24" customFormat="true" ht="15" hidden="false" customHeight="false" outlineLevel="0" collapsed="false">
      <c r="A18" s="24" t="n">
        <v>11</v>
      </c>
      <c r="B18" s="24" t="s">
        <v>1025</v>
      </c>
      <c r="C18" s="24" t="s">
        <v>1026</v>
      </c>
      <c r="D18" s="25" t="s">
        <v>654</v>
      </c>
      <c r="E18" s="25" t="n">
        <v>1067680</v>
      </c>
      <c r="F18" s="18" t="n">
        <v>12539.37</v>
      </c>
      <c r="G18" s="30" t="n">
        <v>0.0227</v>
      </c>
      <c r="H18" s="27"/>
      <c r="I18" s="27"/>
      <c r="J18" s="21" t="s">
        <v>631</v>
      </c>
      <c r="K18" s="22" t="n">
        <v>0.0478</v>
      </c>
    </row>
    <row r="19" s="24" customFormat="true" ht="15" hidden="false" customHeight="false" outlineLevel="0" collapsed="false">
      <c r="A19" s="24" t="n">
        <v>12</v>
      </c>
      <c r="B19" s="24" t="s">
        <v>1027</v>
      </c>
      <c r="C19" s="24" t="s">
        <v>1028</v>
      </c>
      <c r="D19" s="25" t="s">
        <v>631</v>
      </c>
      <c r="E19" s="25" t="n">
        <v>4504916</v>
      </c>
      <c r="F19" s="18" t="n">
        <v>11816.39</v>
      </c>
      <c r="G19" s="30" t="n">
        <v>0.0214</v>
      </c>
      <c r="H19" s="27"/>
      <c r="I19" s="27"/>
      <c r="J19" s="21" t="s">
        <v>695</v>
      </c>
      <c r="K19" s="22" t="n">
        <v>0.0472</v>
      </c>
    </row>
    <row r="20" s="24" customFormat="true" ht="15" hidden="false" customHeight="false" outlineLevel="0" collapsed="false">
      <c r="A20" s="24" t="n">
        <v>13</v>
      </c>
      <c r="B20" s="24" t="s">
        <v>979</v>
      </c>
      <c r="C20" s="24" t="s">
        <v>980</v>
      </c>
      <c r="D20" s="25" t="s">
        <v>672</v>
      </c>
      <c r="E20" s="25" t="n">
        <v>377798</v>
      </c>
      <c r="F20" s="18" t="n">
        <v>11395.33</v>
      </c>
      <c r="G20" s="30" t="n">
        <v>0.0206</v>
      </c>
      <c r="H20" s="27"/>
      <c r="I20" s="27"/>
      <c r="J20" s="21" t="s">
        <v>676</v>
      </c>
      <c r="K20" s="22" t="n">
        <v>0.045</v>
      </c>
    </row>
    <row r="21" s="24" customFormat="true" ht="15" hidden="false" customHeight="false" outlineLevel="0" collapsed="false">
      <c r="A21" s="24" t="n">
        <v>14</v>
      </c>
      <c r="B21" s="24" t="s">
        <v>975</v>
      </c>
      <c r="C21" s="24" t="s">
        <v>976</v>
      </c>
      <c r="D21" s="25" t="s">
        <v>683</v>
      </c>
      <c r="E21" s="25" t="n">
        <v>1420949</v>
      </c>
      <c r="F21" s="18" t="n">
        <v>11300.1</v>
      </c>
      <c r="G21" s="30" t="n">
        <v>0.0205</v>
      </c>
      <c r="H21" s="27"/>
      <c r="I21" s="27"/>
      <c r="J21" s="21" t="s">
        <v>661</v>
      </c>
      <c r="K21" s="22" t="n">
        <v>0.0322</v>
      </c>
    </row>
    <row r="22" s="24" customFormat="true" ht="15" hidden="false" customHeight="false" outlineLevel="0" collapsed="false">
      <c r="A22" s="24" t="n">
        <v>15</v>
      </c>
      <c r="B22" s="24" t="s">
        <v>880</v>
      </c>
      <c r="C22" s="24" t="s">
        <v>881</v>
      </c>
      <c r="D22" s="25" t="s">
        <v>672</v>
      </c>
      <c r="E22" s="25" t="n">
        <v>1586477</v>
      </c>
      <c r="F22" s="18" t="n">
        <v>10918.13</v>
      </c>
      <c r="G22" s="30" t="n">
        <v>0.0198</v>
      </c>
      <c r="H22" s="27"/>
      <c r="I22" s="27"/>
      <c r="J22" s="21" t="s">
        <v>703</v>
      </c>
      <c r="K22" s="22" t="n">
        <v>0.0313</v>
      </c>
    </row>
    <row r="23" s="24" customFormat="true" ht="15" hidden="false" customHeight="false" outlineLevel="0" collapsed="false">
      <c r="A23" s="24" t="n">
        <v>16</v>
      </c>
      <c r="B23" s="24" t="s">
        <v>801</v>
      </c>
      <c r="C23" s="24" t="s">
        <v>802</v>
      </c>
      <c r="D23" s="25" t="s">
        <v>695</v>
      </c>
      <c r="E23" s="25" t="n">
        <v>6263431</v>
      </c>
      <c r="F23" s="18" t="n">
        <v>10860.79</v>
      </c>
      <c r="G23" s="30" t="n">
        <v>0.0197</v>
      </c>
      <c r="H23" s="27"/>
      <c r="I23" s="27"/>
      <c r="J23" s="21" t="s">
        <v>634</v>
      </c>
      <c r="K23" s="22" t="n">
        <v>0.025</v>
      </c>
    </row>
    <row r="24" s="24" customFormat="true" ht="15" hidden="false" customHeight="false" outlineLevel="0" collapsed="false">
      <c r="A24" s="24" t="n">
        <v>17</v>
      </c>
      <c r="B24" s="24" t="s">
        <v>1029</v>
      </c>
      <c r="C24" s="24" t="s">
        <v>1030</v>
      </c>
      <c r="D24" s="25" t="s">
        <v>974</v>
      </c>
      <c r="E24" s="25" t="n">
        <v>1482636</v>
      </c>
      <c r="F24" s="18" t="n">
        <v>10642.36</v>
      </c>
      <c r="G24" s="30" t="n">
        <v>0.0193</v>
      </c>
      <c r="H24" s="27"/>
      <c r="I24" s="27"/>
      <c r="J24" s="21" t="s">
        <v>675</v>
      </c>
      <c r="K24" s="22" t="n">
        <v>0.0232</v>
      </c>
    </row>
    <row r="25" s="24" customFormat="true" ht="15" hidden="false" customHeight="false" outlineLevel="0" collapsed="false">
      <c r="A25" s="24" t="n">
        <v>18</v>
      </c>
      <c r="B25" s="24" t="s">
        <v>936</v>
      </c>
      <c r="C25" s="24" t="s">
        <v>937</v>
      </c>
      <c r="D25" s="25" t="s">
        <v>661</v>
      </c>
      <c r="E25" s="25" t="n">
        <v>2377676</v>
      </c>
      <c r="F25" s="18" t="n">
        <v>10357.16</v>
      </c>
      <c r="G25" s="30" t="n">
        <v>0.0188</v>
      </c>
      <c r="H25" s="27"/>
      <c r="I25" s="27"/>
      <c r="J25" s="21" t="s">
        <v>974</v>
      </c>
      <c r="K25" s="22" t="n">
        <v>0.0193</v>
      </c>
    </row>
    <row r="26" s="24" customFormat="true" ht="15" hidden="false" customHeight="false" outlineLevel="0" collapsed="false">
      <c r="A26" s="24" t="n">
        <v>19</v>
      </c>
      <c r="B26" s="24" t="s">
        <v>726</v>
      </c>
      <c r="C26" s="24" t="s">
        <v>727</v>
      </c>
      <c r="D26" s="25" t="s">
        <v>688</v>
      </c>
      <c r="E26" s="25" t="n">
        <v>1579803</v>
      </c>
      <c r="F26" s="18" t="n">
        <v>9146.27</v>
      </c>
      <c r="G26" s="30" t="n">
        <v>0.0166</v>
      </c>
      <c r="H26" s="27"/>
      <c r="I26" s="27"/>
      <c r="J26" s="21" t="s">
        <v>655</v>
      </c>
      <c r="K26" s="22" t="n">
        <v>0.0142</v>
      </c>
    </row>
    <row r="27" s="24" customFormat="true" ht="15" hidden="false" customHeight="false" outlineLevel="0" collapsed="false">
      <c r="A27" s="24" t="n">
        <v>20</v>
      </c>
      <c r="B27" s="24" t="s">
        <v>909</v>
      </c>
      <c r="C27" s="24" t="s">
        <v>910</v>
      </c>
      <c r="D27" s="25" t="s">
        <v>904</v>
      </c>
      <c r="E27" s="25" t="n">
        <v>1106529</v>
      </c>
      <c r="F27" s="18" t="n">
        <v>8721.66</v>
      </c>
      <c r="G27" s="30" t="n">
        <v>0.0158</v>
      </c>
      <c r="H27" s="27"/>
      <c r="I27" s="27"/>
      <c r="J27" s="21" t="s">
        <v>640</v>
      </c>
      <c r="K27" s="22" t="n">
        <v>0.014</v>
      </c>
    </row>
    <row r="28" s="24" customFormat="true" ht="15" hidden="false" customHeight="false" outlineLevel="0" collapsed="false">
      <c r="A28" s="24" t="n">
        <v>21</v>
      </c>
      <c r="B28" s="24" t="s">
        <v>1031</v>
      </c>
      <c r="C28" s="24" t="s">
        <v>1032</v>
      </c>
      <c r="D28" s="25" t="s">
        <v>676</v>
      </c>
      <c r="E28" s="25" t="n">
        <v>3519508</v>
      </c>
      <c r="F28" s="18" t="n">
        <v>8462.66</v>
      </c>
      <c r="G28" s="30" t="n">
        <v>0.0153</v>
      </c>
      <c r="H28" s="27"/>
      <c r="I28" s="27"/>
      <c r="J28" s="21" t="s">
        <v>868</v>
      </c>
      <c r="K28" s="22" t="n">
        <v>0.014</v>
      </c>
    </row>
    <row r="29" s="24" customFormat="true" ht="15" hidden="false" customHeight="false" outlineLevel="0" collapsed="false">
      <c r="A29" s="24" t="n">
        <v>22</v>
      </c>
      <c r="B29" s="24" t="s">
        <v>882</v>
      </c>
      <c r="C29" s="24" t="s">
        <v>883</v>
      </c>
      <c r="D29" s="25" t="s">
        <v>664</v>
      </c>
      <c r="E29" s="25" t="n">
        <v>1300816</v>
      </c>
      <c r="F29" s="18" t="n">
        <v>8115.14</v>
      </c>
      <c r="G29" s="30" t="n">
        <v>0.0147</v>
      </c>
      <c r="H29" s="27"/>
      <c r="I29" s="27"/>
      <c r="J29" s="21" t="s">
        <v>807</v>
      </c>
      <c r="K29" s="22" t="n">
        <v>0.0128</v>
      </c>
    </row>
    <row r="30" s="24" customFormat="true" ht="15" hidden="false" customHeight="false" outlineLevel="0" collapsed="false">
      <c r="A30" s="24" t="n">
        <v>23</v>
      </c>
      <c r="B30" s="24" t="s">
        <v>752</v>
      </c>
      <c r="C30" s="24" t="s">
        <v>753</v>
      </c>
      <c r="D30" s="25" t="s">
        <v>631</v>
      </c>
      <c r="E30" s="25" t="n">
        <v>384536</v>
      </c>
      <c r="F30" s="18" t="n">
        <v>7919.33</v>
      </c>
      <c r="G30" s="30" t="n">
        <v>0.0143</v>
      </c>
      <c r="H30" s="27"/>
      <c r="I30" s="27"/>
      <c r="J30" s="21" t="s">
        <v>865</v>
      </c>
      <c r="K30" s="22" t="n">
        <v>0.0118</v>
      </c>
    </row>
    <row r="31" s="24" customFormat="true" ht="15" hidden="false" customHeight="false" outlineLevel="0" collapsed="false">
      <c r="A31" s="24" t="n">
        <v>24</v>
      </c>
      <c r="B31" s="24" t="s">
        <v>814</v>
      </c>
      <c r="C31" s="24" t="s">
        <v>815</v>
      </c>
      <c r="D31" s="25" t="s">
        <v>640</v>
      </c>
      <c r="E31" s="25" t="n">
        <v>1929040</v>
      </c>
      <c r="F31" s="18" t="n">
        <v>7726.77</v>
      </c>
      <c r="G31" s="30" t="n">
        <v>0.014</v>
      </c>
      <c r="H31" s="27"/>
      <c r="I31" s="27"/>
      <c r="J31" s="21" t="s">
        <v>901</v>
      </c>
      <c r="K31" s="22" t="n">
        <v>0.0115</v>
      </c>
    </row>
    <row r="32" s="24" customFormat="true" ht="15" hidden="false" customHeight="false" outlineLevel="0" collapsed="false">
      <c r="A32" s="24" t="n">
        <v>25</v>
      </c>
      <c r="B32" s="24" t="s">
        <v>1033</v>
      </c>
      <c r="C32" s="24" t="s">
        <v>1034</v>
      </c>
      <c r="D32" s="25" t="s">
        <v>868</v>
      </c>
      <c r="E32" s="25" t="n">
        <v>8897521</v>
      </c>
      <c r="F32" s="18" t="n">
        <v>7718.6</v>
      </c>
      <c r="G32" s="30" t="n">
        <v>0.014</v>
      </c>
      <c r="H32" s="27"/>
      <c r="I32" s="27"/>
      <c r="J32" s="21" t="s">
        <v>648</v>
      </c>
      <c r="K32" s="22" t="n">
        <v>0.0049</v>
      </c>
    </row>
    <row r="33" s="24" customFormat="true" ht="15" hidden="false" customHeight="false" outlineLevel="0" collapsed="false">
      <c r="A33" s="24" t="n">
        <v>26</v>
      </c>
      <c r="B33" s="24" t="s">
        <v>1035</v>
      </c>
      <c r="C33" s="24" t="s">
        <v>1036</v>
      </c>
      <c r="D33" s="25" t="s">
        <v>664</v>
      </c>
      <c r="E33" s="25" t="n">
        <v>2146849</v>
      </c>
      <c r="F33" s="18" t="n">
        <v>7431.32</v>
      </c>
      <c r="G33" s="30" t="n">
        <v>0.0135</v>
      </c>
      <c r="H33" s="27"/>
      <c r="I33" s="27"/>
      <c r="J33" s="21" t="s">
        <v>1037</v>
      </c>
      <c r="K33" s="22" t="n">
        <v>0.0029</v>
      </c>
    </row>
    <row r="34" s="24" customFormat="true" ht="15" hidden="false" customHeight="false" outlineLevel="0" collapsed="false">
      <c r="A34" s="24" t="n">
        <v>27</v>
      </c>
      <c r="B34" s="24" t="s">
        <v>758</v>
      </c>
      <c r="C34" s="24" t="s">
        <v>759</v>
      </c>
      <c r="D34" s="25" t="s">
        <v>675</v>
      </c>
      <c r="E34" s="25" t="n">
        <v>1144821</v>
      </c>
      <c r="F34" s="18" t="n">
        <v>7408.14</v>
      </c>
      <c r="G34" s="30" t="n">
        <v>0.0134</v>
      </c>
      <c r="H34" s="27"/>
      <c r="I34" s="27"/>
      <c r="J34" s="21" t="s">
        <v>43</v>
      </c>
      <c r="K34" s="22" t="n">
        <v>0.0701</v>
      </c>
    </row>
    <row r="35" s="24" customFormat="true" ht="15" hidden="false" customHeight="false" outlineLevel="0" collapsed="false">
      <c r="A35" s="24" t="n">
        <v>28</v>
      </c>
      <c r="B35" s="24" t="s">
        <v>1038</v>
      </c>
      <c r="C35" s="24" t="s">
        <v>1039</v>
      </c>
      <c r="D35" s="25" t="s">
        <v>664</v>
      </c>
      <c r="E35" s="25" t="n">
        <v>2924233</v>
      </c>
      <c r="F35" s="18" t="n">
        <v>7285.73</v>
      </c>
      <c r="G35" s="30" t="n">
        <v>0.0132</v>
      </c>
      <c r="H35" s="27"/>
      <c r="I35" s="27"/>
      <c r="J35" s="21"/>
      <c r="K35" s="21"/>
    </row>
    <row r="36" s="24" customFormat="true" ht="15" hidden="false" customHeight="false" outlineLevel="0" collapsed="false">
      <c r="A36" s="24" t="n">
        <v>29</v>
      </c>
      <c r="B36" s="24" t="s">
        <v>1040</v>
      </c>
      <c r="C36" s="24" t="s">
        <v>1041</v>
      </c>
      <c r="D36" s="25" t="s">
        <v>654</v>
      </c>
      <c r="E36" s="25" t="n">
        <v>961239</v>
      </c>
      <c r="F36" s="18" t="n">
        <v>7275.62</v>
      </c>
      <c r="G36" s="30" t="n">
        <v>0.0132</v>
      </c>
      <c r="H36" s="27"/>
      <c r="I36" s="27"/>
      <c r="J36" s="21"/>
      <c r="K36" s="22"/>
    </row>
    <row r="37" s="24" customFormat="true" ht="15" hidden="false" customHeight="false" outlineLevel="0" collapsed="false">
      <c r="A37" s="24" t="n">
        <v>30</v>
      </c>
      <c r="B37" s="24" t="s">
        <v>805</v>
      </c>
      <c r="C37" s="24" t="s">
        <v>806</v>
      </c>
      <c r="D37" s="25" t="s">
        <v>807</v>
      </c>
      <c r="E37" s="25" t="n">
        <v>538797</v>
      </c>
      <c r="F37" s="18" t="n">
        <v>7072.52</v>
      </c>
      <c r="G37" s="30" t="n">
        <v>0.0128</v>
      </c>
      <c r="H37" s="27"/>
      <c r="I37" s="27"/>
      <c r="J37" s="21"/>
      <c r="K37" s="22"/>
    </row>
    <row r="38" s="24" customFormat="true" ht="15" hidden="false" customHeight="false" outlineLevel="0" collapsed="false">
      <c r="A38" s="24" t="n">
        <v>31</v>
      </c>
      <c r="B38" s="24" t="s">
        <v>1042</v>
      </c>
      <c r="C38" s="24" t="s">
        <v>1043</v>
      </c>
      <c r="D38" s="25" t="s">
        <v>669</v>
      </c>
      <c r="E38" s="25" t="n">
        <v>405402</v>
      </c>
      <c r="F38" s="18" t="n">
        <v>6870.35</v>
      </c>
      <c r="G38" s="30" t="n">
        <v>0.0124</v>
      </c>
      <c r="H38" s="27"/>
      <c r="I38" s="27"/>
      <c r="J38" s="21"/>
      <c r="K38" s="22"/>
    </row>
    <row r="39" s="24" customFormat="true" ht="15" hidden="false" customHeight="false" outlineLevel="0" collapsed="false">
      <c r="A39" s="24" t="n">
        <v>32</v>
      </c>
      <c r="B39" s="24" t="s">
        <v>899</v>
      </c>
      <c r="C39" s="24" t="s">
        <v>900</v>
      </c>
      <c r="D39" s="25" t="s">
        <v>865</v>
      </c>
      <c r="E39" s="25" t="n">
        <v>2011956</v>
      </c>
      <c r="F39" s="18" t="n">
        <v>6492.58</v>
      </c>
      <c r="G39" s="30" t="n">
        <v>0.0118</v>
      </c>
      <c r="H39" s="27"/>
      <c r="I39" s="27"/>
      <c r="J39" s="21"/>
      <c r="K39" s="22"/>
    </row>
    <row r="40" s="24" customFormat="true" ht="15" hidden="false" customHeight="false" outlineLevel="0" collapsed="false">
      <c r="A40" s="24" t="n">
        <v>33</v>
      </c>
      <c r="B40" s="24" t="s">
        <v>911</v>
      </c>
      <c r="C40" s="24" t="s">
        <v>912</v>
      </c>
      <c r="D40" s="25" t="s">
        <v>901</v>
      </c>
      <c r="E40" s="25" t="n">
        <v>3591718</v>
      </c>
      <c r="F40" s="18" t="n">
        <v>6344.77</v>
      </c>
      <c r="G40" s="30" t="n">
        <v>0.0115</v>
      </c>
      <c r="H40" s="27"/>
      <c r="I40" s="27"/>
      <c r="J40" s="21"/>
      <c r="K40" s="22"/>
    </row>
    <row r="41" s="24" customFormat="true" ht="15" hidden="false" customHeight="false" outlineLevel="0" collapsed="false">
      <c r="A41" s="24" t="n">
        <v>34</v>
      </c>
      <c r="B41" s="24" t="s">
        <v>1044</v>
      </c>
      <c r="C41" s="24" t="s">
        <v>1045</v>
      </c>
      <c r="D41" s="25" t="s">
        <v>688</v>
      </c>
      <c r="E41" s="25" t="n">
        <v>391715</v>
      </c>
      <c r="F41" s="18" t="n">
        <v>5811.09</v>
      </c>
      <c r="G41" s="30" t="n">
        <v>0.0105</v>
      </c>
      <c r="H41" s="27"/>
      <c r="I41" s="27"/>
      <c r="J41" s="21"/>
      <c r="K41" s="22"/>
    </row>
    <row r="42" s="24" customFormat="true" ht="15" hidden="false" customHeight="false" outlineLevel="0" collapsed="false">
      <c r="A42" s="24" t="n">
        <v>35</v>
      </c>
      <c r="B42" s="24" t="s">
        <v>821</v>
      </c>
      <c r="C42" s="24" t="s">
        <v>822</v>
      </c>
      <c r="D42" s="25" t="s">
        <v>676</v>
      </c>
      <c r="E42" s="25" t="n">
        <v>705074</v>
      </c>
      <c r="F42" s="18" t="n">
        <v>5682.54</v>
      </c>
      <c r="G42" s="30" t="n">
        <v>0.0103</v>
      </c>
      <c r="H42" s="27"/>
      <c r="I42" s="27"/>
      <c r="J42" s="21"/>
      <c r="K42" s="22"/>
    </row>
    <row r="43" s="24" customFormat="true" ht="15" hidden="false" customHeight="false" outlineLevel="0" collapsed="false">
      <c r="A43" s="24" t="n">
        <v>36</v>
      </c>
      <c r="B43" s="24" t="s">
        <v>1046</v>
      </c>
      <c r="C43" s="24" t="s">
        <v>1047</v>
      </c>
      <c r="D43" s="25" t="s">
        <v>675</v>
      </c>
      <c r="E43" s="25" t="n">
        <v>352576</v>
      </c>
      <c r="F43" s="18" t="n">
        <v>5391.42</v>
      </c>
      <c r="G43" s="30" t="n">
        <v>0.0098</v>
      </c>
      <c r="H43" s="27"/>
      <c r="I43" s="27"/>
      <c r="J43" s="21"/>
      <c r="K43" s="22"/>
    </row>
    <row r="44" s="24" customFormat="true" ht="15" hidden="false" customHeight="false" outlineLevel="0" collapsed="false">
      <c r="A44" s="24" t="n">
        <v>37</v>
      </c>
      <c r="B44" s="24" t="s">
        <v>1048</v>
      </c>
      <c r="C44" s="24" t="s">
        <v>1049</v>
      </c>
      <c r="D44" s="25" t="s">
        <v>683</v>
      </c>
      <c r="E44" s="25" t="n">
        <v>314619</v>
      </c>
      <c r="F44" s="18" t="n">
        <v>5366.93</v>
      </c>
      <c r="G44" s="30" t="n">
        <v>0.0097</v>
      </c>
      <c r="H44" s="27"/>
      <c r="I44" s="27"/>
      <c r="J44" s="21"/>
      <c r="K44" s="22"/>
    </row>
    <row r="45" s="24" customFormat="true" ht="15" hidden="false" customHeight="false" outlineLevel="0" collapsed="false">
      <c r="A45" s="24" t="n">
        <v>38</v>
      </c>
      <c r="B45" s="24" t="s">
        <v>1050</v>
      </c>
      <c r="C45" s="24" t="s">
        <v>1051</v>
      </c>
      <c r="D45" s="25" t="s">
        <v>676</v>
      </c>
      <c r="E45" s="25" t="n">
        <v>536767</v>
      </c>
      <c r="F45" s="18" t="n">
        <v>5172.56</v>
      </c>
      <c r="G45" s="30" t="n">
        <v>0.0094</v>
      </c>
      <c r="H45" s="27"/>
      <c r="I45" s="27"/>
      <c r="J45" s="21"/>
      <c r="K45" s="22"/>
    </row>
    <row r="46" s="24" customFormat="true" ht="15" hidden="false" customHeight="false" outlineLevel="0" collapsed="false">
      <c r="A46" s="24" t="n">
        <v>39</v>
      </c>
      <c r="B46" s="24" t="s">
        <v>1016</v>
      </c>
      <c r="C46" s="24" t="s">
        <v>1017</v>
      </c>
      <c r="D46" s="25" t="s">
        <v>904</v>
      </c>
      <c r="E46" s="25" t="n">
        <v>704000</v>
      </c>
      <c r="F46" s="18" t="n">
        <v>5057.18</v>
      </c>
      <c r="G46" s="30" t="n">
        <v>0.0092</v>
      </c>
      <c r="H46" s="27"/>
      <c r="I46" s="27"/>
      <c r="J46" s="21"/>
      <c r="K46" s="22"/>
    </row>
    <row r="47" s="24" customFormat="true" ht="15" hidden="false" customHeight="false" outlineLevel="0" collapsed="false">
      <c r="A47" s="24" t="n">
        <v>40</v>
      </c>
      <c r="B47" s="24" t="s">
        <v>970</v>
      </c>
      <c r="C47" s="24" t="s">
        <v>971</v>
      </c>
      <c r="D47" s="25" t="s">
        <v>655</v>
      </c>
      <c r="E47" s="25" t="n">
        <v>533019</v>
      </c>
      <c r="F47" s="18" t="n">
        <v>4983.46</v>
      </c>
      <c r="G47" s="30" t="n">
        <v>0.009</v>
      </c>
      <c r="H47" s="27"/>
      <c r="I47" s="27"/>
      <c r="J47" s="21"/>
      <c r="K47" s="22"/>
    </row>
    <row r="48" s="24" customFormat="true" ht="15" hidden="false" customHeight="false" outlineLevel="0" collapsed="false">
      <c r="A48" s="24" t="n">
        <v>41</v>
      </c>
      <c r="B48" s="24" t="s">
        <v>1052</v>
      </c>
      <c r="C48" s="24" t="s">
        <v>1053</v>
      </c>
      <c r="D48" s="25" t="s">
        <v>688</v>
      </c>
      <c r="E48" s="25" t="n">
        <v>2086694</v>
      </c>
      <c r="F48" s="18" t="n">
        <v>4959.03</v>
      </c>
      <c r="G48" s="30" t="n">
        <v>0.009</v>
      </c>
      <c r="H48" s="27"/>
      <c r="I48" s="27"/>
      <c r="J48" s="21"/>
      <c r="K48" s="22"/>
    </row>
    <row r="49" s="24" customFormat="true" ht="15" hidden="false" customHeight="false" outlineLevel="0" collapsed="false">
      <c r="A49" s="24" t="n">
        <v>42</v>
      </c>
      <c r="B49" s="24" t="s">
        <v>742</v>
      </c>
      <c r="C49" s="24" t="s">
        <v>743</v>
      </c>
      <c r="D49" s="25" t="s">
        <v>703</v>
      </c>
      <c r="E49" s="25" t="n">
        <v>1679870</v>
      </c>
      <c r="F49" s="18" t="n">
        <v>4814.51</v>
      </c>
      <c r="G49" s="30" t="n">
        <v>0.0087</v>
      </c>
      <c r="H49" s="27"/>
      <c r="I49" s="27"/>
      <c r="J49" s="21"/>
      <c r="K49" s="22"/>
    </row>
    <row r="50" s="24" customFormat="true" ht="15" hidden="false" customHeight="false" outlineLevel="0" collapsed="false">
      <c r="A50" s="24" t="n">
        <v>43</v>
      </c>
      <c r="B50" s="24" t="s">
        <v>991</v>
      </c>
      <c r="C50" s="24" t="s">
        <v>992</v>
      </c>
      <c r="D50" s="25" t="s">
        <v>660</v>
      </c>
      <c r="E50" s="25" t="n">
        <v>2991484</v>
      </c>
      <c r="F50" s="18" t="n">
        <v>4515.65</v>
      </c>
      <c r="G50" s="30" t="n">
        <v>0.0082</v>
      </c>
      <c r="H50" s="27"/>
      <c r="I50" s="27"/>
      <c r="J50" s="21"/>
      <c r="K50" s="22"/>
    </row>
    <row r="51" s="24" customFormat="true" ht="15" hidden="false" customHeight="false" outlineLevel="0" collapsed="false">
      <c r="A51" s="24" t="n">
        <v>44</v>
      </c>
      <c r="B51" s="24" t="s">
        <v>1054</v>
      </c>
      <c r="C51" s="24" t="s">
        <v>1055</v>
      </c>
      <c r="D51" s="25" t="s">
        <v>688</v>
      </c>
      <c r="E51" s="25" t="n">
        <v>615478</v>
      </c>
      <c r="F51" s="18" t="n">
        <v>4471.14</v>
      </c>
      <c r="G51" s="30" t="n">
        <v>0.0081</v>
      </c>
      <c r="H51" s="27"/>
      <c r="I51" s="27"/>
      <c r="J51" s="21"/>
      <c r="K51" s="22"/>
    </row>
    <row r="52" s="24" customFormat="true" ht="15" hidden="false" customHeight="false" outlineLevel="0" collapsed="false">
      <c r="A52" s="24" t="n">
        <v>45</v>
      </c>
      <c r="B52" s="24" t="s">
        <v>1056</v>
      </c>
      <c r="C52" s="24" t="s">
        <v>1057</v>
      </c>
      <c r="D52" s="25" t="s">
        <v>703</v>
      </c>
      <c r="E52" s="25" t="n">
        <v>11754575</v>
      </c>
      <c r="F52" s="18" t="n">
        <v>4460.86</v>
      </c>
      <c r="G52" s="30" t="n">
        <v>0.0081</v>
      </c>
      <c r="H52" s="27"/>
      <c r="I52" s="27"/>
      <c r="J52" s="21"/>
      <c r="K52" s="22"/>
    </row>
    <row r="53" s="24" customFormat="true" ht="15" hidden="false" customHeight="false" outlineLevel="0" collapsed="false">
      <c r="A53" s="24" t="n">
        <v>46</v>
      </c>
      <c r="B53" s="24" t="s">
        <v>1058</v>
      </c>
      <c r="C53" s="24" t="s">
        <v>1059</v>
      </c>
      <c r="D53" s="25" t="s">
        <v>669</v>
      </c>
      <c r="E53" s="25" t="n">
        <v>1000367</v>
      </c>
      <c r="F53" s="18" t="n">
        <v>4286.57</v>
      </c>
      <c r="G53" s="30" t="n">
        <v>0.0078</v>
      </c>
      <c r="H53" s="27"/>
      <c r="I53" s="27"/>
      <c r="J53" s="21"/>
      <c r="K53" s="22"/>
    </row>
    <row r="54" s="24" customFormat="true" ht="15" hidden="false" customHeight="false" outlineLevel="0" collapsed="false">
      <c r="A54" s="24" t="n">
        <v>47</v>
      </c>
      <c r="B54" s="24" t="s">
        <v>931</v>
      </c>
      <c r="C54" s="24" t="s">
        <v>932</v>
      </c>
      <c r="D54" s="25" t="s">
        <v>695</v>
      </c>
      <c r="E54" s="25" t="n">
        <v>2952112</v>
      </c>
      <c r="F54" s="18" t="n">
        <v>4277.61</v>
      </c>
      <c r="G54" s="30" t="n">
        <v>0.0077</v>
      </c>
      <c r="H54" s="27"/>
      <c r="I54" s="27"/>
      <c r="J54" s="21"/>
      <c r="K54" s="22"/>
    </row>
    <row r="55" s="24" customFormat="true" ht="15" hidden="false" customHeight="false" outlineLevel="0" collapsed="false">
      <c r="A55" s="24" t="n">
        <v>48</v>
      </c>
      <c r="B55" s="24" t="s">
        <v>1060</v>
      </c>
      <c r="C55" s="24" t="s">
        <v>1061</v>
      </c>
      <c r="D55" s="25" t="s">
        <v>661</v>
      </c>
      <c r="E55" s="25" t="n">
        <v>680949</v>
      </c>
      <c r="F55" s="18" t="n">
        <v>4127.57</v>
      </c>
      <c r="G55" s="30" t="n">
        <v>0.0075</v>
      </c>
      <c r="H55" s="27"/>
      <c r="I55" s="27"/>
      <c r="J55" s="21"/>
      <c r="K55" s="22"/>
    </row>
    <row r="56" s="24" customFormat="true" ht="15" hidden="false" customHeight="false" outlineLevel="0" collapsed="false">
      <c r="A56" s="24" t="n">
        <v>49</v>
      </c>
      <c r="B56" s="24" t="s">
        <v>890</v>
      </c>
      <c r="C56" s="24" t="s">
        <v>891</v>
      </c>
      <c r="D56" s="25" t="s">
        <v>703</v>
      </c>
      <c r="E56" s="25" t="n">
        <v>2131878</v>
      </c>
      <c r="F56" s="18" t="n">
        <v>4093.21</v>
      </c>
      <c r="G56" s="30" t="n">
        <v>0.0074</v>
      </c>
      <c r="H56" s="27"/>
      <c r="I56" s="27"/>
      <c r="J56" s="21"/>
      <c r="K56" s="22"/>
    </row>
    <row r="57" s="24" customFormat="true" ht="15" hidden="false" customHeight="false" outlineLevel="0" collapsed="false">
      <c r="A57" s="24" t="n">
        <v>50</v>
      </c>
      <c r="B57" s="24" t="s">
        <v>845</v>
      </c>
      <c r="C57" s="24" t="s">
        <v>846</v>
      </c>
      <c r="D57" s="25" t="s">
        <v>688</v>
      </c>
      <c r="E57" s="25" t="n">
        <v>3206414</v>
      </c>
      <c r="F57" s="18" t="n">
        <v>4036.88</v>
      </c>
      <c r="G57" s="30" t="n">
        <v>0.0073</v>
      </c>
      <c r="H57" s="27"/>
      <c r="I57" s="27"/>
      <c r="J57" s="21"/>
      <c r="K57" s="22"/>
    </row>
    <row r="58" s="24" customFormat="true" ht="15" hidden="false" customHeight="false" outlineLevel="0" collapsed="false">
      <c r="A58" s="24" t="n">
        <v>51</v>
      </c>
      <c r="B58" s="24" t="s">
        <v>698</v>
      </c>
      <c r="C58" s="24" t="s">
        <v>699</v>
      </c>
      <c r="D58" s="25" t="s">
        <v>669</v>
      </c>
      <c r="E58" s="25" t="n">
        <v>1155000</v>
      </c>
      <c r="F58" s="18" t="n">
        <v>3967.42</v>
      </c>
      <c r="G58" s="30" t="n">
        <v>0.0072</v>
      </c>
      <c r="H58" s="27"/>
      <c r="I58" s="27"/>
      <c r="J58" s="21"/>
      <c r="K58" s="22"/>
    </row>
    <row r="59" s="24" customFormat="true" ht="15" hidden="false" customHeight="false" outlineLevel="0" collapsed="false">
      <c r="A59" s="24" t="n">
        <v>52</v>
      </c>
      <c r="B59" s="24" t="s">
        <v>834</v>
      </c>
      <c r="C59" s="24" t="s">
        <v>835</v>
      </c>
      <c r="D59" s="25" t="s">
        <v>703</v>
      </c>
      <c r="E59" s="25" t="n">
        <v>912119</v>
      </c>
      <c r="F59" s="18" t="n">
        <v>3900.68</v>
      </c>
      <c r="G59" s="30" t="n">
        <v>0.0071</v>
      </c>
      <c r="H59" s="27"/>
      <c r="I59" s="27"/>
      <c r="J59" s="21"/>
      <c r="K59" s="22"/>
    </row>
    <row r="60" s="24" customFormat="true" ht="15" hidden="false" customHeight="false" outlineLevel="0" collapsed="false">
      <c r="A60" s="24" t="n">
        <v>53</v>
      </c>
      <c r="B60" s="24" t="s">
        <v>1003</v>
      </c>
      <c r="C60" s="24" t="s">
        <v>1004</v>
      </c>
      <c r="D60" s="25" t="s">
        <v>669</v>
      </c>
      <c r="E60" s="25" t="n">
        <v>973236</v>
      </c>
      <c r="F60" s="18" t="n">
        <v>3682.73</v>
      </c>
      <c r="G60" s="30" t="n">
        <v>0.0067</v>
      </c>
      <c r="H60" s="27"/>
      <c r="I60" s="27"/>
      <c r="J60" s="21"/>
      <c r="K60" s="22"/>
    </row>
    <row r="61" s="24" customFormat="true" ht="15" hidden="false" customHeight="false" outlineLevel="0" collapsed="false">
      <c r="A61" s="24" t="n">
        <v>54</v>
      </c>
      <c r="B61" s="24" t="s">
        <v>1062</v>
      </c>
      <c r="C61" s="24" t="s">
        <v>1063</v>
      </c>
      <c r="D61" s="25" t="s">
        <v>676</v>
      </c>
      <c r="E61" s="25" t="n">
        <v>1693511</v>
      </c>
      <c r="F61" s="18" t="n">
        <v>3592.78</v>
      </c>
      <c r="G61" s="30" t="n">
        <v>0.0065</v>
      </c>
      <c r="H61" s="27"/>
      <c r="I61" s="27"/>
      <c r="J61" s="21"/>
      <c r="K61" s="22"/>
    </row>
    <row r="62" s="24" customFormat="true" ht="15" hidden="false" customHeight="false" outlineLevel="0" collapsed="false">
      <c r="A62" s="24" t="n">
        <v>55</v>
      </c>
      <c r="B62" s="24" t="s">
        <v>1064</v>
      </c>
      <c r="C62" s="24" t="s">
        <v>1065</v>
      </c>
      <c r="D62" s="25" t="s">
        <v>631</v>
      </c>
      <c r="E62" s="25" t="n">
        <v>2940077</v>
      </c>
      <c r="F62" s="18" t="n">
        <v>3576.6</v>
      </c>
      <c r="G62" s="30" t="n">
        <v>0.0065</v>
      </c>
      <c r="H62" s="27"/>
      <c r="I62" s="27"/>
      <c r="J62" s="21"/>
      <c r="K62" s="22"/>
    </row>
    <row r="63" s="24" customFormat="true" ht="15" hidden="false" customHeight="false" outlineLevel="0" collapsed="false">
      <c r="A63" s="24" t="n">
        <v>56</v>
      </c>
      <c r="B63" s="24" t="s">
        <v>1066</v>
      </c>
      <c r="C63" s="24" t="s">
        <v>1067</v>
      </c>
      <c r="D63" s="25" t="s">
        <v>664</v>
      </c>
      <c r="E63" s="25" t="n">
        <v>596692</v>
      </c>
      <c r="F63" s="18" t="n">
        <v>3436.35</v>
      </c>
      <c r="G63" s="30" t="n">
        <v>0.0062</v>
      </c>
      <c r="H63" s="27"/>
      <c r="I63" s="27"/>
      <c r="J63" s="21"/>
      <c r="K63" s="22"/>
    </row>
    <row r="64" s="24" customFormat="true" ht="15" hidden="false" customHeight="false" outlineLevel="0" collapsed="false">
      <c r="A64" s="24" t="n">
        <v>57</v>
      </c>
      <c r="B64" s="24" t="s">
        <v>941</v>
      </c>
      <c r="C64" s="24" t="s">
        <v>942</v>
      </c>
      <c r="D64" s="25" t="s">
        <v>661</v>
      </c>
      <c r="E64" s="25" t="n">
        <v>986350</v>
      </c>
      <c r="F64" s="18" t="n">
        <v>3280.6</v>
      </c>
      <c r="G64" s="30" t="n">
        <v>0.0059</v>
      </c>
      <c r="H64" s="27"/>
      <c r="I64" s="27"/>
      <c r="J64" s="21"/>
      <c r="K64" s="22"/>
    </row>
    <row r="65" s="24" customFormat="true" ht="15" hidden="false" customHeight="false" outlineLevel="0" collapsed="false">
      <c r="A65" s="24" t="n">
        <v>58</v>
      </c>
      <c r="B65" s="24" t="s">
        <v>1068</v>
      </c>
      <c r="C65" s="24" t="s">
        <v>1069</v>
      </c>
      <c r="D65" s="25" t="s">
        <v>695</v>
      </c>
      <c r="E65" s="25" t="n">
        <v>305974</v>
      </c>
      <c r="F65" s="18" t="n">
        <v>3215.94</v>
      </c>
      <c r="G65" s="30" t="n">
        <v>0.0058</v>
      </c>
      <c r="H65" s="27"/>
      <c r="I65" s="27"/>
      <c r="J65" s="21"/>
      <c r="K65" s="22"/>
    </row>
    <row r="66" s="24" customFormat="true" ht="15" hidden="false" customHeight="false" outlineLevel="0" collapsed="false">
      <c r="A66" s="24" t="n">
        <v>59</v>
      </c>
      <c r="B66" s="24" t="s">
        <v>1070</v>
      </c>
      <c r="C66" s="24" t="s">
        <v>1071</v>
      </c>
      <c r="D66" s="25" t="s">
        <v>654</v>
      </c>
      <c r="E66" s="25" t="n">
        <v>881862</v>
      </c>
      <c r="F66" s="18" t="n">
        <v>3083.43</v>
      </c>
      <c r="G66" s="30" t="n">
        <v>0.0056</v>
      </c>
      <c r="H66" s="27"/>
      <c r="I66" s="27"/>
      <c r="J66" s="21"/>
      <c r="K66" s="22"/>
    </row>
    <row r="67" s="24" customFormat="true" ht="15" hidden="false" customHeight="false" outlineLevel="0" collapsed="false">
      <c r="A67" s="24" t="n">
        <v>60</v>
      </c>
      <c r="B67" s="24" t="s">
        <v>748</v>
      </c>
      <c r="C67" s="24" t="s">
        <v>749</v>
      </c>
      <c r="D67" s="25" t="s">
        <v>631</v>
      </c>
      <c r="E67" s="25" t="n">
        <v>107438</v>
      </c>
      <c r="F67" s="18" t="n">
        <v>3081.86</v>
      </c>
      <c r="G67" s="30" t="n">
        <v>0.0056</v>
      </c>
      <c r="H67" s="27"/>
      <c r="I67" s="27"/>
      <c r="J67" s="21"/>
      <c r="K67" s="22"/>
    </row>
    <row r="68" s="24" customFormat="true" ht="15" hidden="false" customHeight="false" outlineLevel="0" collapsed="false">
      <c r="A68" s="24" t="n">
        <v>61</v>
      </c>
      <c r="B68" s="24" t="s">
        <v>1072</v>
      </c>
      <c r="C68" s="24" t="s">
        <v>1073</v>
      </c>
      <c r="D68" s="25" t="s">
        <v>654</v>
      </c>
      <c r="E68" s="25" t="n">
        <v>815577</v>
      </c>
      <c r="F68" s="18" t="n">
        <v>2947.09</v>
      </c>
      <c r="G68" s="30" t="n">
        <v>0.0053</v>
      </c>
      <c r="H68" s="27"/>
      <c r="I68" s="27"/>
      <c r="J68" s="21"/>
      <c r="K68" s="22"/>
    </row>
    <row r="69" s="24" customFormat="true" ht="15" hidden="false" customHeight="false" outlineLevel="0" collapsed="false">
      <c r="A69" s="24" t="n">
        <v>62</v>
      </c>
      <c r="B69" s="24" t="s">
        <v>1074</v>
      </c>
      <c r="C69" s="24" t="s">
        <v>1075</v>
      </c>
      <c r="D69" s="25" t="s">
        <v>672</v>
      </c>
      <c r="E69" s="25" t="n">
        <v>1267744</v>
      </c>
      <c r="F69" s="18" t="n">
        <v>2871.44</v>
      </c>
      <c r="G69" s="30" t="n">
        <v>0.0052</v>
      </c>
      <c r="H69" s="27"/>
      <c r="I69" s="27"/>
      <c r="J69" s="21"/>
      <c r="K69" s="22"/>
    </row>
    <row r="70" s="24" customFormat="true" ht="15" hidden="false" customHeight="false" outlineLevel="0" collapsed="false">
      <c r="A70" s="24" t="n">
        <v>63</v>
      </c>
      <c r="B70" s="24" t="s">
        <v>907</v>
      </c>
      <c r="C70" s="24" t="s">
        <v>908</v>
      </c>
      <c r="D70" s="25" t="s">
        <v>655</v>
      </c>
      <c r="E70" s="25" t="n">
        <v>622889</v>
      </c>
      <c r="F70" s="18" t="n">
        <v>2871.21</v>
      </c>
      <c r="G70" s="30" t="n">
        <v>0.0052</v>
      </c>
      <c r="H70" s="27"/>
      <c r="I70" s="27"/>
      <c r="J70" s="21"/>
      <c r="K70" s="22"/>
    </row>
    <row r="71" s="24" customFormat="true" ht="15" hidden="false" customHeight="false" outlineLevel="0" collapsed="false">
      <c r="A71" s="24" t="n">
        <v>64</v>
      </c>
      <c r="B71" s="24" t="s">
        <v>917</v>
      </c>
      <c r="C71" s="24" t="s">
        <v>918</v>
      </c>
      <c r="D71" s="25" t="s">
        <v>695</v>
      </c>
      <c r="E71" s="25" t="n">
        <v>1553372</v>
      </c>
      <c r="F71" s="18" t="n">
        <v>2855.87</v>
      </c>
      <c r="G71" s="30" t="n">
        <v>0.0052</v>
      </c>
      <c r="H71" s="27"/>
      <c r="I71" s="27"/>
      <c r="J71" s="21"/>
      <c r="K71" s="22"/>
    </row>
    <row r="72" s="24" customFormat="true" ht="15" hidden="false" customHeight="false" outlineLevel="0" collapsed="false">
      <c r="A72" s="24" t="n">
        <v>65</v>
      </c>
      <c r="B72" s="24" t="s">
        <v>1076</v>
      </c>
      <c r="C72" s="24" t="s">
        <v>1077</v>
      </c>
      <c r="D72" s="25" t="s">
        <v>654</v>
      </c>
      <c r="E72" s="25" t="n">
        <v>3411491</v>
      </c>
      <c r="F72" s="18" t="n">
        <v>2817.89</v>
      </c>
      <c r="G72" s="30" t="n">
        <v>0.0051</v>
      </c>
      <c r="H72" s="27"/>
      <c r="I72" s="27"/>
      <c r="J72" s="21"/>
      <c r="K72" s="22"/>
    </row>
    <row r="73" s="24" customFormat="true" ht="15" hidden="false" customHeight="false" outlineLevel="0" collapsed="false">
      <c r="A73" s="24" t="n">
        <v>66</v>
      </c>
      <c r="B73" s="24" t="s">
        <v>1078</v>
      </c>
      <c r="C73" s="24" t="s">
        <v>1079</v>
      </c>
      <c r="D73" s="25" t="s">
        <v>688</v>
      </c>
      <c r="E73" s="25" t="n">
        <v>143633</v>
      </c>
      <c r="F73" s="18" t="n">
        <v>2803.57</v>
      </c>
      <c r="G73" s="30" t="n">
        <v>0.0051</v>
      </c>
      <c r="H73" s="27"/>
      <c r="I73" s="27"/>
      <c r="J73" s="21"/>
      <c r="K73" s="22"/>
    </row>
    <row r="74" s="24" customFormat="true" ht="15" hidden="false" customHeight="false" outlineLevel="0" collapsed="false">
      <c r="A74" s="24" t="n">
        <v>67</v>
      </c>
      <c r="B74" s="24" t="s">
        <v>684</v>
      </c>
      <c r="C74" s="24" t="s">
        <v>685</v>
      </c>
      <c r="D74" s="25" t="s">
        <v>648</v>
      </c>
      <c r="E74" s="25" t="n">
        <v>519098</v>
      </c>
      <c r="F74" s="18" t="n">
        <v>2728.64</v>
      </c>
      <c r="G74" s="30" t="n">
        <v>0.0049</v>
      </c>
      <c r="H74" s="27"/>
      <c r="I74" s="27"/>
      <c r="J74" s="21"/>
      <c r="K74" s="22"/>
    </row>
    <row r="75" s="24" customFormat="true" ht="15" hidden="false" customHeight="false" outlineLevel="0" collapsed="false">
      <c r="A75" s="24" t="n">
        <v>68</v>
      </c>
      <c r="B75" s="24" t="s">
        <v>919</v>
      </c>
      <c r="C75" s="24" t="s">
        <v>920</v>
      </c>
      <c r="D75" s="25" t="s">
        <v>695</v>
      </c>
      <c r="E75" s="25" t="n">
        <v>1098012</v>
      </c>
      <c r="F75" s="18" t="n">
        <v>2676.4</v>
      </c>
      <c r="G75" s="30" t="n">
        <v>0.0048</v>
      </c>
      <c r="H75" s="27"/>
      <c r="I75" s="27"/>
      <c r="J75" s="21"/>
      <c r="K75" s="22"/>
    </row>
    <row r="76" s="24" customFormat="true" ht="15" hidden="false" customHeight="false" outlineLevel="0" collapsed="false">
      <c r="A76" s="24" t="n">
        <v>69</v>
      </c>
      <c r="B76" s="24" t="s">
        <v>744</v>
      </c>
      <c r="C76" s="24" t="s">
        <v>745</v>
      </c>
      <c r="D76" s="25" t="s">
        <v>672</v>
      </c>
      <c r="E76" s="25" t="n">
        <v>1386260</v>
      </c>
      <c r="F76" s="18" t="n">
        <v>2672.02</v>
      </c>
      <c r="G76" s="30" t="n">
        <v>0.0048</v>
      </c>
      <c r="H76" s="27"/>
      <c r="I76" s="27"/>
      <c r="J76" s="21"/>
      <c r="K76" s="22"/>
    </row>
    <row r="77" s="24" customFormat="true" ht="15" hidden="false" customHeight="false" outlineLevel="0" collapsed="false">
      <c r="A77" s="24" t="n">
        <v>70</v>
      </c>
      <c r="B77" s="24" t="s">
        <v>1080</v>
      </c>
      <c r="C77" s="24" t="s">
        <v>1081</v>
      </c>
      <c r="D77" s="25" t="s">
        <v>654</v>
      </c>
      <c r="E77" s="25" t="n">
        <v>2499787</v>
      </c>
      <c r="F77" s="18" t="n">
        <v>2407.29</v>
      </c>
      <c r="G77" s="30" t="n">
        <v>0.0044</v>
      </c>
      <c r="H77" s="27"/>
      <c r="I77" s="27"/>
      <c r="J77" s="21"/>
      <c r="K77" s="22"/>
    </row>
    <row r="78" s="24" customFormat="true" ht="15" hidden="false" customHeight="false" outlineLevel="0" collapsed="false">
      <c r="A78" s="24" t="n">
        <v>71</v>
      </c>
      <c r="B78" s="24" t="s">
        <v>1082</v>
      </c>
      <c r="C78" s="24" t="s">
        <v>1083</v>
      </c>
      <c r="D78" s="25" t="s">
        <v>688</v>
      </c>
      <c r="E78" s="25" t="n">
        <v>424510</v>
      </c>
      <c r="F78" s="18" t="n">
        <v>2324.83</v>
      </c>
      <c r="G78" s="30" t="n">
        <v>0.0042</v>
      </c>
      <c r="H78" s="27"/>
      <c r="I78" s="27"/>
      <c r="J78" s="21"/>
      <c r="K78" s="22"/>
    </row>
    <row r="79" s="24" customFormat="true" ht="15" hidden="false" customHeight="false" outlineLevel="0" collapsed="false">
      <c r="A79" s="24" t="n">
        <v>72</v>
      </c>
      <c r="B79" s="24" t="s">
        <v>1084</v>
      </c>
      <c r="C79" s="24" t="s">
        <v>1085</v>
      </c>
      <c r="D79" s="25" t="s">
        <v>695</v>
      </c>
      <c r="E79" s="25" t="n">
        <v>359184</v>
      </c>
      <c r="F79" s="18" t="n">
        <v>2215.63</v>
      </c>
      <c r="G79" s="30" t="n">
        <v>0.004</v>
      </c>
      <c r="H79" s="27"/>
      <c r="I79" s="27"/>
      <c r="J79" s="21"/>
      <c r="K79" s="22"/>
    </row>
    <row r="80" s="24" customFormat="true" ht="15" hidden="false" customHeight="false" outlineLevel="0" collapsed="false">
      <c r="A80" s="24" t="n">
        <v>73</v>
      </c>
      <c r="B80" s="24" t="s">
        <v>1086</v>
      </c>
      <c r="C80" s="24" t="s">
        <v>1087</v>
      </c>
      <c r="D80" s="25" t="s">
        <v>676</v>
      </c>
      <c r="E80" s="25" t="n">
        <v>913041</v>
      </c>
      <c r="F80" s="18" t="n">
        <v>1941.58</v>
      </c>
      <c r="G80" s="30" t="n">
        <v>0.0035</v>
      </c>
      <c r="H80" s="27"/>
      <c r="I80" s="27"/>
      <c r="J80" s="21"/>
      <c r="K80" s="22"/>
    </row>
    <row r="81" s="24" customFormat="true" ht="15" hidden="false" customHeight="false" outlineLevel="0" collapsed="false">
      <c r="A81" s="24" t="n">
        <v>74</v>
      </c>
      <c r="B81" s="24" t="s">
        <v>1088</v>
      </c>
      <c r="C81" s="24" t="s">
        <v>1089</v>
      </c>
      <c r="D81" s="25" t="s">
        <v>688</v>
      </c>
      <c r="E81" s="25" t="n">
        <v>1678629</v>
      </c>
      <c r="F81" s="18" t="n">
        <v>1813.76</v>
      </c>
      <c r="G81" s="30" t="n">
        <v>0.0033</v>
      </c>
      <c r="H81" s="27"/>
      <c r="I81" s="27"/>
      <c r="J81" s="21"/>
      <c r="K81" s="22"/>
    </row>
    <row r="82" s="24" customFormat="true" ht="15" hidden="false" customHeight="false" outlineLevel="0" collapsed="false">
      <c r="A82" s="24" t="n">
        <v>75</v>
      </c>
      <c r="B82" s="24" t="s">
        <v>1090</v>
      </c>
      <c r="C82" s="24" t="s">
        <v>1091</v>
      </c>
      <c r="D82" s="25" t="s">
        <v>688</v>
      </c>
      <c r="E82" s="25" t="n">
        <v>35316</v>
      </c>
      <c r="F82" s="18" t="n">
        <v>1765.62</v>
      </c>
      <c r="G82" s="30" t="n">
        <v>0.0032</v>
      </c>
      <c r="H82" s="27"/>
      <c r="I82" s="27"/>
      <c r="J82" s="21"/>
      <c r="K82" s="22"/>
    </row>
    <row r="83" s="24" customFormat="true" ht="15" hidden="false" customHeight="false" outlineLevel="0" collapsed="false">
      <c r="A83" s="24" t="n">
        <v>76</v>
      </c>
      <c r="B83" s="24" t="s">
        <v>1092</v>
      </c>
      <c r="C83" s="24" t="s">
        <v>1093</v>
      </c>
      <c r="D83" s="25" t="s">
        <v>669</v>
      </c>
      <c r="E83" s="25" t="n">
        <v>97253</v>
      </c>
      <c r="F83" s="18" t="n">
        <v>1688.17</v>
      </c>
      <c r="G83" s="30" t="n">
        <v>0.0031</v>
      </c>
      <c r="H83" s="27"/>
      <c r="I83" s="27"/>
      <c r="J83" s="21"/>
      <c r="K83" s="22"/>
    </row>
    <row r="84" s="24" customFormat="true" ht="15" hidden="false" customHeight="false" outlineLevel="0" collapsed="false">
      <c r="A84" s="24" t="n">
        <v>77</v>
      </c>
      <c r="B84" s="24" t="s">
        <v>1094</v>
      </c>
      <c r="C84" s="24" t="s">
        <v>1095</v>
      </c>
      <c r="D84" s="25" t="s">
        <v>664</v>
      </c>
      <c r="E84" s="25" t="n">
        <v>460341</v>
      </c>
      <c r="F84" s="18" t="n">
        <v>1456.75</v>
      </c>
      <c r="G84" s="30" t="n">
        <v>0.0026</v>
      </c>
      <c r="H84" s="27"/>
      <c r="I84" s="27"/>
      <c r="J84" s="21"/>
      <c r="K84" s="22"/>
    </row>
    <row r="85" s="24" customFormat="true" ht="15" hidden="false" customHeight="false" outlineLevel="0" collapsed="false">
      <c r="A85" s="24" t="n">
        <v>78</v>
      </c>
      <c r="B85" s="24" t="s">
        <v>1096</v>
      </c>
      <c r="C85" s="24" t="s">
        <v>1097</v>
      </c>
      <c r="D85" s="25" t="s">
        <v>1037</v>
      </c>
      <c r="E85" s="25" t="n">
        <v>315471</v>
      </c>
      <c r="F85" s="18" t="n">
        <v>1331.6</v>
      </c>
      <c r="G85" s="30" t="n">
        <v>0.0024</v>
      </c>
      <c r="H85" s="27"/>
      <c r="I85" s="27"/>
      <c r="J85" s="21"/>
      <c r="K85" s="22"/>
    </row>
    <row r="86" s="24" customFormat="true" ht="15" hidden="false" customHeight="false" outlineLevel="0" collapsed="false">
      <c r="A86" s="24" t="n">
        <v>79</v>
      </c>
      <c r="B86" s="24" t="s">
        <v>1098</v>
      </c>
      <c r="C86" s="24" t="s">
        <v>1099</v>
      </c>
      <c r="D86" s="25" t="s">
        <v>688</v>
      </c>
      <c r="E86" s="25" t="n">
        <v>456290</v>
      </c>
      <c r="F86" s="18" t="n">
        <v>986.04</v>
      </c>
      <c r="G86" s="30" t="n">
        <v>0.0018</v>
      </c>
      <c r="H86" s="27"/>
      <c r="I86" s="27"/>
      <c r="J86" s="21"/>
      <c r="K86" s="22"/>
    </row>
    <row r="87" s="24" customFormat="true" ht="15" hidden="false" customHeight="false" outlineLevel="0" collapsed="false">
      <c r="A87" s="24" t="n">
        <v>80</v>
      </c>
      <c r="B87" s="24" t="s">
        <v>933</v>
      </c>
      <c r="C87" s="24" t="s">
        <v>934</v>
      </c>
      <c r="D87" s="25" t="s">
        <v>654</v>
      </c>
      <c r="E87" s="25" t="n">
        <v>162370</v>
      </c>
      <c r="F87" s="18" t="n">
        <v>952.62</v>
      </c>
      <c r="G87" s="30" t="n">
        <v>0.0017</v>
      </c>
      <c r="H87" s="27"/>
      <c r="I87" s="27"/>
      <c r="J87" s="21"/>
      <c r="K87" s="22"/>
    </row>
    <row r="88" s="24" customFormat="true" ht="15" hidden="false" customHeight="false" outlineLevel="0" collapsed="false">
      <c r="A88" s="24" t="n">
        <v>81</v>
      </c>
      <c r="B88" s="24" t="s">
        <v>896</v>
      </c>
      <c r="C88" s="24" t="s">
        <v>897</v>
      </c>
      <c r="D88" s="25" t="s">
        <v>672</v>
      </c>
      <c r="E88" s="25" t="n">
        <v>1372114</v>
      </c>
      <c r="F88" s="18" t="n">
        <v>618.82</v>
      </c>
      <c r="G88" s="30" t="n">
        <v>0.0011</v>
      </c>
      <c r="H88" s="27"/>
      <c r="I88" s="27"/>
      <c r="J88" s="21"/>
      <c r="K88" s="22"/>
    </row>
    <row r="89" s="24" customFormat="true" ht="15" hidden="false" customHeight="false" outlineLevel="0" collapsed="false">
      <c r="A89" s="24" t="n">
        <v>82</v>
      </c>
      <c r="B89" s="24" t="s">
        <v>1100</v>
      </c>
      <c r="C89" s="24" t="s">
        <v>1101</v>
      </c>
      <c r="D89" s="25" t="s">
        <v>1037</v>
      </c>
      <c r="E89" s="25" t="n">
        <v>284144</v>
      </c>
      <c r="F89" s="18" t="n">
        <v>302.9</v>
      </c>
      <c r="G89" s="30" t="n">
        <v>0.0005</v>
      </c>
      <c r="H89" s="27"/>
      <c r="I89" s="27"/>
      <c r="J89" s="21"/>
      <c r="K89" s="22"/>
    </row>
    <row r="90" s="24" customFormat="true" ht="15" hidden="false" customHeight="false" outlineLevel="0" collapsed="false">
      <c r="A90" s="24" t="n">
        <v>83</v>
      </c>
      <c r="B90" s="24" t="s">
        <v>972</v>
      </c>
      <c r="C90" s="24" t="s">
        <v>973</v>
      </c>
      <c r="D90" s="25" t="s">
        <v>688</v>
      </c>
      <c r="E90" s="25" t="n">
        <v>60558</v>
      </c>
      <c r="F90" s="18" t="n">
        <v>254.04</v>
      </c>
      <c r="G90" s="30" t="n">
        <v>0.0005</v>
      </c>
      <c r="H90" s="27"/>
      <c r="I90" s="27"/>
      <c r="J90" s="21"/>
      <c r="K90" s="22"/>
    </row>
    <row r="91" s="24" customFormat="true" ht="15" hidden="false" customHeight="false" outlineLevel="0" collapsed="false">
      <c r="A91" s="31"/>
      <c r="B91" s="32" t="s">
        <v>33</v>
      </c>
      <c r="C91" s="32"/>
      <c r="D91" s="33"/>
      <c r="E91" s="33"/>
      <c r="F91" s="34" t="n">
        <v>513445.75</v>
      </c>
      <c r="G91" s="35" t="n">
        <v>0.9299</v>
      </c>
      <c r="H91" s="27"/>
      <c r="I91" s="27"/>
      <c r="J91" s="21"/>
      <c r="K91" s="22"/>
    </row>
    <row r="92" s="24" customFormat="true" ht="15" hidden="false" customHeight="false" outlineLevel="0" collapsed="false">
      <c r="D92" s="25"/>
      <c r="E92" s="25"/>
      <c r="F92" s="18"/>
      <c r="H92" s="27"/>
      <c r="I92" s="27"/>
      <c r="J92" s="21"/>
      <c r="K92" s="22"/>
    </row>
    <row r="93" s="24" customFormat="true" ht="15" hidden="false" customHeight="false" outlineLevel="0" collapsed="false">
      <c r="B93" s="36" t="s">
        <v>35</v>
      </c>
      <c r="C93" s="36"/>
      <c r="D93" s="25"/>
      <c r="E93" s="25"/>
      <c r="F93" s="18"/>
      <c r="H93" s="27"/>
      <c r="I93" s="27"/>
      <c r="J93" s="21"/>
      <c r="K93" s="22"/>
    </row>
    <row r="94" s="24" customFormat="true" ht="15" hidden="false" customHeight="false" outlineLevel="0" collapsed="false">
      <c r="A94" s="24" t="n">
        <v>84</v>
      </c>
      <c r="B94" s="36" t="s">
        <v>166</v>
      </c>
      <c r="D94" s="25"/>
      <c r="E94" s="25"/>
      <c r="F94" s="18" t="n">
        <v>37703.84</v>
      </c>
      <c r="G94" s="30" t="n">
        <v>0.0683</v>
      </c>
      <c r="H94" s="27" t="n">
        <v>42828</v>
      </c>
      <c r="I94" s="27"/>
      <c r="J94" s="21"/>
      <c r="K94" s="22"/>
    </row>
    <row r="95" s="24" customFormat="true" ht="15" hidden="false" customHeight="false" outlineLevel="0" collapsed="false">
      <c r="A95" s="31"/>
      <c r="B95" s="32" t="s">
        <v>33</v>
      </c>
      <c r="C95" s="32"/>
      <c r="D95" s="33"/>
      <c r="E95" s="33"/>
      <c r="F95" s="34" t="n">
        <v>37703.84</v>
      </c>
      <c r="G95" s="35" t="n">
        <v>0.0683</v>
      </c>
      <c r="H95" s="27"/>
      <c r="I95" s="27"/>
      <c r="J95" s="21"/>
      <c r="K95" s="22"/>
    </row>
    <row r="96" s="24" customFormat="true" ht="15" hidden="false" customHeight="false" outlineLevel="0" collapsed="false">
      <c r="D96" s="25"/>
      <c r="E96" s="25"/>
      <c r="F96" s="18"/>
      <c r="H96" s="27"/>
      <c r="I96" s="27"/>
      <c r="J96" s="21"/>
      <c r="K96" s="22"/>
    </row>
    <row r="97" s="24" customFormat="true" ht="15" hidden="false" customHeight="false" outlineLevel="0" collapsed="false">
      <c r="B97" s="36" t="s">
        <v>167</v>
      </c>
      <c r="C97" s="36"/>
      <c r="D97" s="25"/>
      <c r="E97" s="25"/>
      <c r="F97" s="18"/>
      <c r="H97" s="27"/>
      <c r="I97" s="27"/>
      <c r="J97" s="21"/>
      <c r="K97" s="22"/>
    </row>
    <row r="98" s="24" customFormat="true" ht="15" hidden="false" customHeight="false" outlineLevel="0" collapsed="false">
      <c r="B98" s="24" t="s">
        <v>168</v>
      </c>
      <c r="D98" s="25"/>
      <c r="E98" s="25"/>
      <c r="F98" s="18" t="n">
        <v>1155.07999999996</v>
      </c>
      <c r="G98" s="30" t="n">
        <v>0.0018</v>
      </c>
      <c r="H98" s="27"/>
      <c r="I98" s="27"/>
      <c r="J98" s="21"/>
      <c r="K98" s="22"/>
    </row>
    <row r="99" s="24" customFormat="true" ht="15" hidden="false" customHeight="false" outlineLevel="0" collapsed="false">
      <c r="A99" s="31"/>
      <c r="B99" s="32" t="s">
        <v>33</v>
      </c>
      <c r="C99" s="32"/>
      <c r="D99" s="33"/>
      <c r="E99" s="33"/>
      <c r="F99" s="34" t="n">
        <v>1155.07999999996</v>
      </c>
      <c r="G99" s="35" t="n">
        <v>0.0018</v>
      </c>
      <c r="H99" s="27"/>
      <c r="I99" s="27"/>
      <c r="J99" s="21"/>
      <c r="K99" s="22"/>
    </row>
    <row r="100" s="24" customFormat="true" ht="15" hidden="false" customHeight="false" outlineLevel="0" collapsed="false">
      <c r="A100" s="37"/>
      <c r="B100" s="38" t="s">
        <v>169</v>
      </c>
      <c r="C100" s="38"/>
      <c r="D100" s="39"/>
      <c r="E100" s="39"/>
      <c r="F100" s="40" t="n">
        <v>552304.67</v>
      </c>
      <c r="G100" s="41" t="n">
        <v>1</v>
      </c>
      <c r="I100" s="27"/>
      <c r="J100" s="21"/>
      <c r="K100" s="22"/>
    </row>
    <row r="101" s="24" customFormat="true" ht="15" hidden="false" customHeight="false" outlineLevel="0" collapsed="false">
      <c r="A101" s="24" t="s">
        <v>170</v>
      </c>
      <c r="D101" s="25"/>
      <c r="E101" s="25"/>
      <c r="F101" s="18"/>
      <c r="J101" s="21"/>
      <c r="K101" s="22"/>
    </row>
    <row r="102" s="24" customFormat="true" ht="15" hidden="false" customHeight="false" outlineLevel="0" collapsed="false">
      <c r="A102" s="24" t="n">
        <v>1</v>
      </c>
      <c r="B102" s="24" t="s">
        <v>172</v>
      </c>
      <c r="D102" s="25"/>
      <c r="E102" s="25"/>
      <c r="F102" s="18"/>
      <c r="J102" s="21"/>
      <c r="K102" s="22"/>
    </row>
    <row r="103" s="24" customFormat="true" ht="15" hidden="false" customHeight="false" outlineLevel="0" collapsed="false">
      <c r="A103" s="24" t="n">
        <v>2</v>
      </c>
      <c r="B103" s="24" t="s">
        <v>173</v>
      </c>
      <c r="D103" s="25"/>
      <c r="E103" s="25"/>
      <c r="F103" s="18"/>
      <c r="J103" s="21"/>
      <c r="K103" s="22"/>
    </row>
    <row r="104" s="24" customFormat="true" ht="15" hidden="false" customHeight="false" outlineLevel="0" collapsed="false">
      <c r="D104" s="25"/>
      <c r="E104" s="25"/>
      <c r="F104" s="18"/>
      <c r="J104" s="21"/>
      <c r="K104" s="22"/>
    </row>
    <row r="105" s="24" customFormat="true" ht="15" hidden="false" customHeight="false" outlineLevel="0" collapsed="false">
      <c r="D105" s="25"/>
      <c r="E105" s="25"/>
      <c r="F105" s="18"/>
      <c r="J105" s="21"/>
      <c r="K105" s="22"/>
    </row>
    <row r="106" s="24" customFormat="true" ht="15" hidden="false" customHeight="false" outlineLevel="0" collapsed="false">
      <c r="D106" s="25"/>
      <c r="E106" s="25"/>
      <c r="F106" s="18"/>
      <c r="J106" s="21"/>
      <c r="K106" s="22"/>
    </row>
    <row r="107" s="24" customFormat="true" ht="15" hidden="false" customHeight="false" outlineLevel="0" collapsed="false">
      <c r="A107" s="1"/>
      <c r="B107" s="1"/>
      <c r="C107" s="1"/>
      <c r="D107" s="1"/>
      <c r="E107" s="1"/>
      <c r="F107" s="1"/>
      <c r="G107" s="1"/>
      <c r="H107" s="1"/>
      <c r="J107" s="21"/>
      <c r="K107"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5.7"/>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2.56"/>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74</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175</v>
      </c>
      <c r="C9" s="24" t="s">
        <v>176</v>
      </c>
      <c r="D9" s="25" t="s">
        <v>177</v>
      </c>
      <c r="E9" s="25" t="n">
        <v>1230</v>
      </c>
      <c r="F9" s="18" t="n">
        <v>12063.2</v>
      </c>
      <c r="G9" s="26" t="n">
        <v>0.0423</v>
      </c>
      <c r="H9" s="19" t="n">
        <v>42926</v>
      </c>
      <c r="I9" s="27" t="s">
        <v>18</v>
      </c>
      <c r="J9" s="28" t="s">
        <v>19</v>
      </c>
      <c r="K9" s="29" t="s">
        <v>20</v>
      </c>
    </row>
    <row r="10" s="24" customFormat="true" ht="15" hidden="false" customHeight="false" outlineLevel="0" collapsed="false">
      <c r="A10" s="24" t="n">
        <v>2</v>
      </c>
      <c r="B10" s="24" t="s">
        <v>30</v>
      </c>
      <c r="C10" s="24" t="s">
        <v>31</v>
      </c>
      <c r="D10" s="25" t="s">
        <v>26</v>
      </c>
      <c r="E10" s="25" t="n">
        <v>705</v>
      </c>
      <c r="F10" s="18" t="n">
        <v>7641.7</v>
      </c>
      <c r="G10" s="26" t="n">
        <v>0.0268</v>
      </c>
      <c r="H10" s="19" t="n">
        <v>42835</v>
      </c>
      <c r="I10" s="27" t="s">
        <v>18</v>
      </c>
      <c r="J10" s="21" t="s">
        <v>27</v>
      </c>
      <c r="K10" s="22" t="n">
        <v>0.3725</v>
      </c>
    </row>
    <row r="11" s="24" customFormat="true" ht="15" hidden="false" customHeight="false" outlineLevel="0" collapsed="false">
      <c r="A11" s="24" t="n">
        <v>3</v>
      </c>
      <c r="B11" s="24" t="s">
        <v>178</v>
      </c>
      <c r="C11" s="24" t="s">
        <v>179</v>
      </c>
      <c r="D11" s="25" t="s">
        <v>177</v>
      </c>
      <c r="E11" s="25" t="n">
        <v>500</v>
      </c>
      <c r="F11" s="18" t="n">
        <v>5251.04</v>
      </c>
      <c r="G11" s="26" t="n">
        <v>0.0184</v>
      </c>
      <c r="H11" s="19" t="n">
        <v>43029</v>
      </c>
      <c r="I11" s="27" t="s">
        <v>18</v>
      </c>
      <c r="J11" s="21" t="s">
        <v>23</v>
      </c>
      <c r="K11" s="22" t="n">
        <v>0.2065</v>
      </c>
    </row>
    <row r="12" s="24" customFormat="true" ht="15" hidden="false" customHeight="false" outlineLevel="0" collapsed="false">
      <c r="A12" s="24" t="n">
        <v>4</v>
      </c>
      <c r="B12" s="24" t="s">
        <v>30</v>
      </c>
      <c r="C12" s="24" t="s">
        <v>180</v>
      </c>
      <c r="D12" s="25" t="s">
        <v>26</v>
      </c>
      <c r="E12" s="25" t="n">
        <v>465</v>
      </c>
      <c r="F12" s="18" t="n">
        <v>5064.63</v>
      </c>
      <c r="G12" s="30" t="n">
        <v>0.0178</v>
      </c>
      <c r="H12" s="27" t="n">
        <v>43249</v>
      </c>
      <c r="I12" s="27" t="s">
        <v>18</v>
      </c>
      <c r="J12" s="21" t="s">
        <v>26</v>
      </c>
      <c r="K12" s="22" t="n">
        <v>0.07</v>
      </c>
    </row>
    <row r="13" s="24" customFormat="true" ht="15" hidden="false" customHeight="false" outlineLevel="0" collapsed="false">
      <c r="A13" s="24" t="n">
        <v>5</v>
      </c>
      <c r="B13" s="24" t="s">
        <v>181</v>
      </c>
      <c r="C13" s="24" t="s">
        <v>182</v>
      </c>
      <c r="D13" s="25" t="s">
        <v>183</v>
      </c>
      <c r="E13" s="25" t="n">
        <v>250</v>
      </c>
      <c r="F13" s="18" t="n">
        <v>2714.31</v>
      </c>
      <c r="G13" s="30" t="n">
        <v>0.0095</v>
      </c>
      <c r="H13" s="27" t="n">
        <v>42853</v>
      </c>
      <c r="I13" s="27" t="s">
        <v>18</v>
      </c>
      <c r="J13" s="21" t="s">
        <v>38</v>
      </c>
      <c r="K13" s="22" t="n">
        <v>0.0693</v>
      </c>
    </row>
    <row r="14" s="24" customFormat="true" ht="15" hidden="false" customHeight="false" outlineLevel="0" collapsed="false">
      <c r="A14" s="24" t="n">
        <v>6</v>
      </c>
      <c r="B14" s="24" t="s">
        <v>184</v>
      </c>
      <c r="C14" s="24" t="s">
        <v>185</v>
      </c>
      <c r="D14" s="25" t="s">
        <v>186</v>
      </c>
      <c r="E14" s="25" t="n">
        <v>250</v>
      </c>
      <c r="F14" s="18" t="n">
        <v>2696.77</v>
      </c>
      <c r="G14" s="30" t="n">
        <v>0.0095</v>
      </c>
      <c r="H14" s="27" t="n">
        <v>42982</v>
      </c>
      <c r="I14" s="27" t="s">
        <v>18</v>
      </c>
      <c r="J14" s="21" t="s">
        <v>177</v>
      </c>
      <c r="K14" s="22" t="n">
        <v>0.0607</v>
      </c>
    </row>
    <row r="15" s="24" customFormat="true" ht="15" hidden="false" customHeight="false" outlineLevel="0" collapsed="false">
      <c r="A15" s="24" t="n">
        <v>7</v>
      </c>
      <c r="B15" s="24" t="s">
        <v>120</v>
      </c>
      <c r="C15" s="24" t="s">
        <v>187</v>
      </c>
      <c r="D15" s="25" t="s">
        <v>26</v>
      </c>
      <c r="E15" s="25" t="n">
        <v>150</v>
      </c>
      <c r="F15" s="18" t="n">
        <v>1816.81</v>
      </c>
      <c r="G15" s="30" t="n">
        <v>0.0064</v>
      </c>
      <c r="H15" s="27" t="n">
        <v>42835</v>
      </c>
      <c r="I15" s="27" t="s">
        <v>18</v>
      </c>
      <c r="J15" s="21" t="s">
        <v>29</v>
      </c>
      <c r="K15" s="22" t="n">
        <v>0.0428</v>
      </c>
    </row>
    <row r="16" s="24" customFormat="true" ht="15" hidden="false" customHeight="false" outlineLevel="0" collapsed="false">
      <c r="A16" s="24" t="n">
        <v>8</v>
      </c>
      <c r="B16" s="24" t="s">
        <v>188</v>
      </c>
      <c r="C16" s="24" t="s">
        <v>189</v>
      </c>
      <c r="D16" s="25" t="s">
        <v>190</v>
      </c>
      <c r="E16" s="25" t="n">
        <v>13</v>
      </c>
      <c r="F16" s="18" t="n">
        <v>1361.38</v>
      </c>
      <c r="G16" s="30" t="n">
        <v>0.0048</v>
      </c>
      <c r="H16" s="27" t="n">
        <v>43136</v>
      </c>
      <c r="I16" s="27" t="s">
        <v>18</v>
      </c>
      <c r="J16" s="21" t="s">
        <v>191</v>
      </c>
      <c r="K16" s="22" t="n">
        <v>0.0276</v>
      </c>
    </row>
    <row r="17" s="24" customFormat="true" ht="15" hidden="false" customHeight="false" outlineLevel="0" collapsed="false">
      <c r="A17" s="24" t="n">
        <v>9</v>
      </c>
      <c r="B17" s="24" t="s">
        <v>192</v>
      </c>
      <c r="C17" s="24" t="s">
        <v>193</v>
      </c>
      <c r="D17" s="25" t="s">
        <v>17</v>
      </c>
      <c r="E17" s="25" t="n">
        <v>50</v>
      </c>
      <c r="F17" s="18" t="n">
        <v>513.73</v>
      </c>
      <c r="G17" s="30" t="n">
        <v>0.0018</v>
      </c>
      <c r="H17" s="27" t="n">
        <v>43123</v>
      </c>
      <c r="I17" s="27" t="s">
        <v>18</v>
      </c>
      <c r="J17" s="21" t="s">
        <v>32</v>
      </c>
      <c r="K17" s="22" t="n">
        <v>0.0248</v>
      </c>
    </row>
    <row r="18" s="24" customFormat="true" ht="15" hidden="false" customHeight="false" outlineLevel="0" collapsed="false">
      <c r="A18" s="24" t="n">
        <v>10</v>
      </c>
      <c r="B18" s="24" t="s">
        <v>194</v>
      </c>
      <c r="C18" s="24" t="s">
        <v>195</v>
      </c>
      <c r="D18" s="25" t="s">
        <v>196</v>
      </c>
      <c r="E18" s="25" t="n">
        <v>40000</v>
      </c>
      <c r="F18" s="18" t="n">
        <v>430.23</v>
      </c>
      <c r="G18" s="30" t="n">
        <v>0.0015</v>
      </c>
      <c r="H18" s="27" t="n">
        <v>42931</v>
      </c>
      <c r="I18" s="27" t="s">
        <v>18</v>
      </c>
      <c r="J18" s="21" t="s">
        <v>197</v>
      </c>
      <c r="K18" s="22" t="n">
        <v>0.0194</v>
      </c>
    </row>
    <row r="19" s="24" customFormat="true" ht="15" hidden="false" customHeight="false" outlineLevel="0" collapsed="false">
      <c r="A19" s="31"/>
      <c r="B19" s="32" t="s">
        <v>33</v>
      </c>
      <c r="C19" s="32"/>
      <c r="D19" s="33"/>
      <c r="E19" s="33"/>
      <c r="F19" s="34" t="n">
        <v>39553.8</v>
      </c>
      <c r="G19" s="35" t="n">
        <v>0.1388</v>
      </c>
      <c r="H19" s="27"/>
      <c r="I19" s="27"/>
      <c r="J19" s="21" t="s">
        <v>198</v>
      </c>
      <c r="K19" s="22" t="n">
        <v>0.0163</v>
      </c>
    </row>
    <row r="20" s="24" customFormat="true" ht="15" hidden="false" customHeight="false" outlineLevel="0" collapsed="false">
      <c r="D20" s="25"/>
      <c r="E20" s="25"/>
      <c r="F20" s="18"/>
      <c r="G20" s="30"/>
      <c r="H20" s="27"/>
      <c r="I20" s="27"/>
      <c r="J20" s="21" t="s">
        <v>183</v>
      </c>
      <c r="K20" s="22" t="n">
        <v>0.0095</v>
      </c>
    </row>
    <row r="21" s="24" customFormat="true" ht="15" hidden="false" customHeight="false" outlineLevel="0" collapsed="false">
      <c r="B21" s="36" t="s">
        <v>199</v>
      </c>
      <c r="C21" s="36"/>
      <c r="D21" s="25"/>
      <c r="E21" s="25"/>
      <c r="F21" s="18"/>
      <c r="G21" s="30"/>
      <c r="H21" s="27"/>
      <c r="I21" s="27"/>
      <c r="J21" s="21" t="s">
        <v>186</v>
      </c>
      <c r="K21" s="22" t="n">
        <v>0.0095</v>
      </c>
    </row>
    <row r="22" s="24" customFormat="true" ht="15" hidden="false" customHeight="false" outlineLevel="0" collapsed="false">
      <c r="A22" s="24" t="n">
        <v>11</v>
      </c>
      <c r="B22" s="24" t="s">
        <v>200</v>
      </c>
      <c r="C22" s="24" t="s">
        <v>201</v>
      </c>
      <c r="D22" s="25" t="s">
        <v>191</v>
      </c>
      <c r="E22" s="25" t="n">
        <v>750</v>
      </c>
      <c r="F22" s="18" t="n">
        <v>7879.28</v>
      </c>
      <c r="G22" s="30" t="n">
        <v>0.0276</v>
      </c>
      <c r="H22" s="27" t="n">
        <v>43196</v>
      </c>
      <c r="I22" s="27" t="s">
        <v>202</v>
      </c>
      <c r="J22" s="21" t="s">
        <v>203</v>
      </c>
      <c r="K22" s="22" t="n">
        <v>0.0065</v>
      </c>
    </row>
    <row r="23" s="24" customFormat="true" ht="15" hidden="false" customHeight="false" outlineLevel="0" collapsed="false">
      <c r="A23" s="24" t="n">
        <v>12</v>
      </c>
      <c r="B23" s="24" t="s">
        <v>204</v>
      </c>
      <c r="C23" s="24" t="s">
        <v>205</v>
      </c>
      <c r="D23" s="25" t="s">
        <v>197</v>
      </c>
      <c r="E23" s="25" t="n">
        <v>1000</v>
      </c>
      <c r="F23" s="18" t="n">
        <v>5528.26</v>
      </c>
      <c r="G23" s="30" t="n">
        <v>0.0194</v>
      </c>
      <c r="H23" s="27" t="n">
        <v>43547</v>
      </c>
      <c r="I23" s="27" t="s">
        <v>18</v>
      </c>
      <c r="J23" s="21" t="s">
        <v>190</v>
      </c>
      <c r="K23" s="22" t="n">
        <v>0.0048</v>
      </c>
    </row>
    <row r="24" s="24" customFormat="true" ht="15" hidden="false" customHeight="false" outlineLevel="0" collapsed="false">
      <c r="A24" s="24" t="n">
        <v>13</v>
      </c>
      <c r="B24" s="24" t="s">
        <v>206</v>
      </c>
      <c r="C24" s="24" t="s">
        <v>207</v>
      </c>
      <c r="D24" s="25" t="s">
        <v>26</v>
      </c>
      <c r="E24" s="25" t="n">
        <v>500</v>
      </c>
      <c r="F24" s="18" t="n">
        <v>5423.19</v>
      </c>
      <c r="G24" s="30" t="n">
        <v>0.019</v>
      </c>
      <c r="H24" s="27" t="n">
        <v>43104</v>
      </c>
      <c r="I24" s="27" t="s">
        <v>18</v>
      </c>
      <c r="J24" s="21" t="s">
        <v>17</v>
      </c>
      <c r="K24" s="22" t="n">
        <v>0.0018</v>
      </c>
    </row>
    <row r="25" s="24" customFormat="true" ht="15" hidden="false" customHeight="false" outlineLevel="0" collapsed="false">
      <c r="A25" s="24" t="n">
        <v>14</v>
      </c>
      <c r="B25" s="24" t="s">
        <v>208</v>
      </c>
      <c r="C25" s="24" t="s">
        <v>209</v>
      </c>
      <c r="D25" s="25" t="s">
        <v>198</v>
      </c>
      <c r="E25" s="25" t="n">
        <v>450</v>
      </c>
      <c r="F25" s="18" t="n">
        <v>4640.31</v>
      </c>
      <c r="G25" s="30" t="n">
        <v>0.0163</v>
      </c>
      <c r="H25" s="27" t="n">
        <v>42951</v>
      </c>
      <c r="I25" s="27" t="s">
        <v>18</v>
      </c>
      <c r="J25" s="21" t="s">
        <v>210</v>
      </c>
      <c r="K25" s="22" t="n">
        <v>0.0018</v>
      </c>
    </row>
    <row r="26" s="24" customFormat="true" ht="15" hidden="false" customHeight="false" outlineLevel="0" collapsed="false">
      <c r="A26" s="24" t="n">
        <v>15</v>
      </c>
      <c r="B26" s="24" t="s">
        <v>211</v>
      </c>
      <c r="C26" s="24" t="s">
        <v>212</v>
      </c>
      <c r="D26" s="25" t="s">
        <v>203</v>
      </c>
      <c r="E26" s="25" t="n">
        <v>15</v>
      </c>
      <c r="F26" s="18" t="n">
        <v>1846.12</v>
      </c>
      <c r="G26" s="30" t="n">
        <v>0.0065</v>
      </c>
      <c r="H26" s="27" t="n">
        <v>43213</v>
      </c>
      <c r="I26" s="27" t="s">
        <v>18</v>
      </c>
      <c r="J26" s="21" t="s">
        <v>196</v>
      </c>
      <c r="K26" s="22" t="n">
        <v>0.0015</v>
      </c>
    </row>
    <row r="27" s="24" customFormat="true" ht="15" hidden="false" customHeight="false" outlineLevel="0" collapsed="false">
      <c r="A27" s="31"/>
      <c r="B27" s="32" t="s">
        <v>33</v>
      </c>
      <c r="C27" s="32"/>
      <c r="D27" s="33"/>
      <c r="E27" s="33"/>
      <c r="F27" s="34" t="n">
        <v>25317.16</v>
      </c>
      <c r="G27" s="35" t="n">
        <v>0.0888</v>
      </c>
      <c r="H27" s="27"/>
      <c r="I27" s="27"/>
      <c r="J27" s="21" t="s">
        <v>43</v>
      </c>
      <c r="K27" s="22" t="n">
        <v>0.0547</v>
      </c>
    </row>
    <row r="28" s="24" customFormat="true" ht="15" hidden="false" customHeight="false" outlineLevel="0" collapsed="false">
      <c r="D28" s="25"/>
      <c r="E28" s="25"/>
      <c r="F28" s="18"/>
      <c r="G28" s="30"/>
      <c r="H28" s="27"/>
      <c r="I28" s="27"/>
      <c r="J28" s="21"/>
      <c r="K28" s="21"/>
    </row>
    <row r="29" s="24" customFormat="true" ht="15" hidden="false" customHeight="false" outlineLevel="0" collapsed="false">
      <c r="B29" s="36" t="s">
        <v>213</v>
      </c>
      <c r="C29" s="36"/>
      <c r="D29" s="25"/>
      <c r="E29" s="25"/>
      <c r="F29" s="18"/>
      <c r="G29" s="30"/>
      <c r="H29" s="27"/>
      <c r="I29" s="27"/>
      <c r="J29" s="21"/>
      <c r="K29" s="22"/>
    </row>
    <row r="30" s="24" customFormat="true" ht="15" hidden="false" customHeight="false" outlineLevel="0" collapsed="false">
      <c r="A30" s="24" t="n">
        <v>16</v>
      </c>
      <c r="B30" s="24" t="s">
        <v>214</v>
      </c>
      <c r="C30" s="24" t="s">
        <v>215</v>
      </c>
      <c r="D30" s="25" t="s">
        <v>32</v>
      </c>
      <c r="E30" s="25" t="n">
        <v>7000000</v>
      </c>
      <c r="F30" s="18" t="n">
        <v>7056.46</v>
      </c>
      <c r="G30" s="30" t="n">
        <v>0.0248</v>
      </c>
      <c r="H30" s="27" t="n">
        <v>44186</v>
      </c>
      <c r="I30" s="27"/>
      <c r="J30" s="21"/>
      <c r="K30" s="22"/>
    </row>
    <row r="31" s="24" customFormat="true" ht="15" hidden="false" customHeight="false" outlineLevel="0" collapsed="false">
      <c r="A31" s="31"/>
      <c r="B31" s="32" t="s">
        <v>33</v>
      </c>
      <c r="C31" s="32"/>
      <c r="D31" s="33"/>
      <c r="E31" s="33"/>
      <c r="F31" s="34" t="n">
        <v>7056.46</v>
      </c>
      <c r="G31" s="35" t="n">
        <v>0.0248</v>
      </c>
      <c r="H31" s="27"/>
      <c r="I31" s="27"/>
      <c r="J31" s="21"/>
      <c r="K31" s="22"/>
    </row>
    <row r="32" s="24" customFormat="true" ht="15" hidden="false" customHeight="false" outlineLevel="0" collapsed="false">
      <c r="D32" s="25"/>
      <c r="E32" s="25"/>
      <c r="F32" s="18"/>
      <c r="G32" s="30"/>
      <c r="H32" s="27"/>
      <c r="I32" s="27"/>
      <c r="J32" s="21"/>
      <c r="K32" s="22"/>
    </row>
    <row r="33" s="24" customFormat="true" ht="15" hidden="false" customHeight="false" outlineLevel="0" collapsed="false">
      <c r="B33" s="36" t="s">
        <v>35</v>
      </c>
      <c r="C33" s="36"/>
      <c r="D33" s="25"/>
      <c r="E33" s="25"/>
      <c r="F33" s="18"/>
      <c r="G33" s="30"/>
      <c r="H33" s="27"/>
      <c r="I33" s="27"/>
      <c r="J33" s="21"/>
      <c r="K33" s="22"/>
    </row>
    <row r="34" s="24" customFormat="true" ht="15" hidden="false" customHeight="false" outlineLevel="0" collapsed="false">
      <c r="B34" s="36" t="s">
        <v>37</v>
      </c>
      <c r="C34" s="36"/>
      <c r="D34" s="25"/>
      <c r="E34" s="25"/>
      <c r="F34" s="18"/>
      <c r="G34" s="30"/>
      <c r="H34" s="27"/>
      <c r="I34" s="27"/>
      <c r="J34" s="21"/>
      <c r="K34" s="22"/>
    </row>
    <row r="35" s="24" customFormat="true" ht="15" hidden="false" customHeight="false" outlineLevel="0" collapsed="false">
      <c r="A35" s="24" t="n">
        <v>17</v>
      </c>
      <c r="B35" s="24" t="s">
        <v>44</v>
      </c>
      <c r="C35" s="24" t="s">
        <v>216</v>
      </c>
      <c r="D35" s="25" t="s">
        <v>27</v>
      </c>
      <c r="E35" s="25" t="n">
        <v>20000</v>
      </c>
      <c r="F35" s="18" t="n">
        <v>19397.52</v>
      </c>
      <c r="G35" s="30" t="n">
        <v>0.068</v>
      </c>
      <c r="H35" s="27" t="n">
        <v>43003</v>
      </c>
      <c r="I35" s="27"/>
      <c r="J35" s="21"/>
      <c r="K35" s="22"/>
    </row>
    <row r="36" s="24" customFormat="true" ht="15" hidden="false" customHeight="false" outlineLevel="0" collapsed="false">
      <c r="A36" s="24" t="n">
        <v>18</v>
      </c>
      <c r="B36" s="24" t="s">
        <v>44</v>
      </c>
      <c r="C36" s="24" t="s">
        <v>217</v>
      </c>
      <c r="D36" s="25" t="s">
        <v>27</v>
      </c>
      <c r="E36" s="25" t="n">
        <v>5000</v>
      </c>
      <c r="F36" s="18" t="n">
        <v>4950.46</v>
      </c>
      <c r="G36" s="30" t="n">
        <v>0.0174</v>
      </c>
      <c r="H36" s="27" t="n">
        <v>42884</v>
      </c>
      <c r="I36" s="27"/>
      <c r="J36" s="21"/>
      <c r="K36" s="22"/>
    </row>
    <row r="37" s="24" customFormat="true" ht="15" hidden="false" customHeight="false" outlineLevel="0" collapsed="false">
      <c r="A37" s="31"/>
      <c r="B37" s="32" t="s">
        <v>33</v>
      </c>
      <c r="C37" s="32"/>
      <c r="D37" s="33"/>
      <c r="E37" s="33"/>
      <c r="F37" s="34" t="n">
        <v>24347.98</v>
      </c>
      <c r="G37" s="35" t="n">
        <v>0.0854</v>
      </c>
      <c r="H37" s="27"/>
      <c r="I37" s="27"/>
      <c r="J37" s="21"/>
      <c r="K37" s="22"/>
    </row>
    <row r="38" s="24" customFormat="true" ht="15" hidden="false" customHeight="false" outlineLevel="0" collapsed="false">
      <c r="D38" s="25"/>
      <c r="E38" s="25"/>
      <c r="F38" s="18"/>
      <c r="G38" s="30"/>
      <c r="H38" s="27"/>
      <c r="I38" s="27"/>
      <c r="J38" s="21"/>
      <c r="K38" s="22"/>
    </row>
    <row r="39" s="24" customFormat="true" ht="15" hidden="false" customHeight="false" outlineLevel="0" collapsed="false">
      <c r="B39" s="36" t="s">
        <v>60</v>
      </c>
      <c r="C39" s="36"/>
      <c r="D39" s="25"/>
      <c r="E39" s="25"/>
      <c r="F39" s="18"/>
      <c r="G39" s="30"/>
      <c r="H39" s="27"/>
      <c r="I39" s="27"/>
      <c r="J39" s="21"/>
      <c r="K39" s="22"/>
    </row>
    <row r="40" s="24" customFormat="true" ht="15" hidden="false" customHeight="false" outlineLevel="0" collapsed="false">
      <c r="A40" s="24" t="n">
        <v>19</v>
      </c>
      <c r="B40" s="24" t="s">
        <v>139</v>
      </c>
      <c r="C40" s="24" t="s">
        <v>218</v>
      </c>
      <c r="D40" s="25" t="s">
        <v>27</v>
      </c>
      <c r="E40" s="25" t="n">
        <v>5000</v>
      </c>
      <c r="F40" s="18" t="n">
        <v>24267.6</v>
      </c>
      <c r="G40" s="30" t="n">
        <v>0.0851</v>
      </c>
      <c r="H40" s="27" t="n">
        <v>42986</v>
      </c>
      <c r="I40" s="27"/>
      <c r="J40" s="21"/>
      <c r="K40" s="22"/>
    </row>
    <row r="41" s="24" customFormat="true" ht="15" hidden="false" customHeight="false" outlineLevel="0" collapsed="false">
      <c r="A41" s="24" t="n">
        <v>20</v>
      </c>
      <c r="B41" s="24" t="s">
        <v>219</v>
      </c>
      <c r="C41" s="24" t="s">
        <v>220</v>
      </c>
      <c r="D41" s="25" t="s">
        <v>38</v>
      </c>
      <c r="E41" s="25" t="n">
        <v>4000</v>
      </c>
      <c r="F41" s="18" t="n">
        <v>19752.12</v>
      </c>
      <c r="G41" s="30" t="n">
        <v>0.0693</v>
      </c>
      <c r="H41" s="27" t="n">
        <v>42899</v>
      </c>
      <c r="I41" s="27"/>
      <c r="J41" s="21"/>
      <c r="K41" s="22"/>
    </row>
    <row r="42" s="24" customFormat="true" ht="15" hidden="false" customHeight="false" outlineLevel="0" collapsed="false">
      <c r="A42" s="24" t="n">
        <v>21</v>
      </c>
      <c r="B42" s="24" t="s">
        <v>61</v>
      </c>
      <c r="C42" s="24" t="s">
        <v>221</v>
      </c>
      <c r="D42" s="25" t="s">
        <v>23</v>
      </c>
      <c r="E42" s="25" t="n">
        <v>4000</v>
      </c>
      <c r="F42" s="18" t="n">
        <v>19701.24</v>
      </c>
      <c r="G42" s="30" t="n">
        <v>0.0691</v>
      </c>
      <c r="H42" s="27" t="n">
        <v>42916</v>
      </c>
      <c r="I42" s="27"/>
      <c r="J42" s="21"/>
      <c r="K42" s="22"/>
    </row>
    <row r="43" s="24" customFormat="true" ht="15" hidden="false" customHeight="false" outlineLevel="0" collapsed="false">
      <c r="A43" s="24" t="n">
        <v>22</v>
      </c>
      <c r="B43" s="24" t="s">
        <v>93</v>
      </c>
      <c r="C43" s="24" t="s">
        <v>222</v>
      </c>
      <c r="D43" s="25" t="s">
        <v>23</v>
      </c>
      <c r="E43" s="25" t="n">
        <v>3000</v>
      </c>
      <c r="F43" s="18" t="n">
        <v>14898.69</v>
      </c>
      <c r="G43" s="30" t="n">
        <v>0.0523</v>
      </c>
      <c r="H43" s="27" t="n">
        <v>42860</v>
      </c>
      <c r="I43" s="27"/>
      <c r="J43" s="21"/>
      <c r="K43" s="22"/>
    </row>
    <row r="44" s="24" customFormat="true" ht="15" hidden="false" customHeight="false" outlineLevel="0" collapsed="false">
      <c r="A44" s="24" t="n">
        <v>23</v>
      </c>
      <c r="B44" s="24" t="s">
        <v>74</v>
      </c>
      <c r="C44" s="24" t="s">
        <v>223</v>
      </c>
      <c r="D44" s="25" t="s">
        <v>23</v>
      </c>
      <c r="E44" s="25" t="n">
        <v>3000</v>
      </c>
      <c r="F44" s="18" t="n">
        <v>14584.46</v>
      </c>
      <c r="G44" s="30" t="n">
        <v>0.0512</v>
      </c>
      <c r="H44" s="27" t="n">
        <v>42986</v>
      </c>
      <c r="I44" s="27"/>
      <c r="J44" s="21"/>
      <c r="K44" s="22"/>
    </row>
    <row r="45" s="24" customFormat="true" ht="15" hidden="false" customHeight="false" outlineLevel="0" collapsed="false">
      <c r="A45" s="24" t="n">
        <v>24</v>
      </c>
      <c r="B45" s="24" t="s">
        <v>106</v>
      </c>
      <c r="C45" s="24" t="s">
        <v>107</v>
      </c>
      <c r="D45" s="25" t="s">
        <v>27</v>
      </c>
      <c r="E45" s="25" t="n">
        <v>2000</v>
      </c>
      <c r="F45" s="18" t="n">
        <v>9922.26</v>
      </c>
      <c r="G45" s="30" t="n">
        <v>0.0348</v>
      </c>
      <c r="H45" s="27" t="n">
        <v>42867</v>
      </c>
      <c r="I45" s="27"/>
      <c r="J45" s="21"/>
      <c r="K45" s="22"/>
    </row>
    <row r="46" s="24" customFormat="true" ht="15" hidden="false" customHeight="false" outlineLevel="0" collapsed="false">
      <c r="A46" s="24" t="n">
        <v>25</v>
      </c>
      <c r="B46" s="24" t="s">
        <v>224</v>
      </c>
      <c r="C46" s="24" t="s">
        <v>225</v>
      </c>
      <c r="D46" s="25" t="s">
        <v>27</v>
      </c>
      <c r="E46" s="25" t="n">
        <v>2000</v>
      </c>
      <c r="F46" s="18" t="n">
        <v>9901.59</v>
      </c>
      <c r="G46" s="30" t="n">
        <v>0.0347</v>
      </c>
      <c r="H46" s="27" t="n">
        <v>42880</v>
      </c>
      <c r="I46" s="27"/>
      <c r="J46" s="21"/>
      <c r="K46" s="22"/>
    </row>
    <row r="47" s="24" customFormat="true" ht="15" hidden="false" customHeight="false" outlineLevel="0" collapsed="false">
      <c r="A47" s="24" t="n">
        <v>26</v>
      </c>
      <c r="B47" s="24" t="s">
        <v>226</v>
      </c>
      <c r="C47" s="24" t="s">
        <v>227</v>
      </c>
      <c r="D47" s="25" t="s">
        <v>27</v>
      </c>
      <c r="E47" s="25" t="n">
        <v>2000</v>
      </c>
      <c r="F47" s="18" t="n">
        <v>9885.86</v>
      </c>
      <c r="G47" s="30" t="n">
        <v>0.0347</v>
      </c>
      <c r="H47" s="27" t="n">
        <v>42893</v>
      </c>
      <c r="I47" s="27"/>
      <c r="J47" s="21"/>
      <c r="K47" s="22"/>
    </row>
    <row r="48" s="24" customFormat="true" ht="15" hidden="false" customHeight="false" outlineLevel="0" collapsed="false">
      <c r="A48" s="24" t="n">
        <v>27</v>
      </c>
      <c r="B48" s="24" t="s">
        <v>228</v>
      </c>
      <c r="C48" s="24" t="s">
        <v>229</v>
      </c>
      <c r="D48" s="25" t="s">
        <v>23</v>
      </c>
      <c r="E48" s="25" t="n">
        <v>2000</v>
      </c>
      <c r="F48" s="18" t="n">
        <v>9668.66</v>
      </c>
      <c r="G48" s="30" t="n">
        <v>0.0339</v>
      </c>
      <c r="H48" s="27" t="n">
        <v>42993</v>
      </c>
      <c r="I48" s="27"/>
      <c r="J48" s="21"/>
      <c r="K48" s="22"/>
    </row>
    <row r="49" s="24" customFormat="true" ht="15" hidden="false" customHeight="false" outlineLevel="0" collapsed="false">
      <c r="A49" s="24" t="n">
        <v>28</v>
      </c>
      <c r="B49" s="24" t="s">
        <v>230</v>
      </c>
      <c r="C49" s="24" t="s">
        <v>231</v>
      </c>
      <c r="D49" s="25" t="s">
        <v>27</v>
      </c>
      <c r="E49" s="25" t="n">
        <v>2000</v>
      </c>
      <c r="F49" s="18" t="n">
        <v>9595.63</v>
      </c>
      <c r="G49" s="30" t="n">
        <v>0.0337</v>
      </c>
      <c r="H49" s="27" t="n">
        <v>43000</v>
      </c>
      <c r="I49" s="27"/>
      <c r="J49" s="21"/>
      <c r="K49" s="22"/>
    </row>
    <row r="50" s="24" customFormat="true" ht="15" hidden="false" customHeight="false" outlineLevel="0" collapsed="false">
      <c r="A50" s="24" t="n">
        <v>29</v>
      </c>
      <c r="B50" s="24" t="s">
        <v>232</v>
      </c>
      <c r="C50" s="24" t="s">
        <v>233</v>
      </c>
      <c r="D50" s="25" t="s">
        <v>29</v>
      </c>
      <c r="E50" s="25" t="n">
        <v>1500</v>
      </c>
      <c r="F50" s="18" t="n">
        <v>7362.7</v>
      </c>
      <c r="G50" s="30" t="n">
        <v>0.0258</v>
      </c>
      <c r="H50" s="27" t="n">
        <v>42922</v>
      </c>
      <c r="I50" s="27"/>
      <c r="J50" s="21"/>
      <c r="K50" s="22"/>
    </row>
    <row r="51" s="24" customFormat="true" ht="15" hidden="false" customHeight="false" outlineLevel="0" collapsed="false">
      <c r="A51" s="24" t="n">
        <v>30</v>
      </c>
      <c r="B51" s="24" t="s">
        <v>234</v>
      </c>
      <c r="C51" s="24" t="s">
        <v>235</v>
      </c>
      <c r="D51" s="25" t="s">
        <v>27</v>
      </c>
      <c r="E51" s="25" t="n">
        <v>1000</v>
      </c>
      <c r="F51" s="18" t="n">
        <v>4983.12</v>
      </c>
      <c r="G51" s="30" t="n">
        <v>0.0175</v>
      </c>
      <c r="H51" s="27" t="n">
        <v>42843</v>
      </c>
      <c r="I51" s="27"/>
      <c r="J51" s="21"/>
      <c r="K51" s="22"/>
    </row>
    <row r="52" s="24" customFormat="true" ht="15" hidden="false" customHeight="false" outlineLevel="0" collapsed="false">
      <c r="A52" s="24" t="n">
        <v>31</v>
      </c>
      <c r="B52" s="24" t="s">
        <v>129</v>
      </c>
      <c r="C52" s="24" t="s">
        <v>236</v>
      </c>
      <c r="D52" s="25" t="s">
        <v>27</v>
      </c>
      <c r="E52" s="25" t="n">
        <v>1000</v>
      </c>
      <c r="F52" s="18" t="n">
        <v>4943.51</v>
      </c>
      <c r="G52" s="30" t="n">
        <v>0.0173</v>
      </c>
      <c r="H52" s="27" t="n">
        <v>42892</v>
      </c>
      <c r="I52" s="27"/>
      <c r="J52" s="21"/>
      <c r="K52" s="22"/>
    </row>
    <row r="53" s="24" customFormat="true" ht="15" hidden="false" customHeight="false" outlineLevel="0" collapsed="false">
      <c r="A53" s="24" t="n">
        <v>32</v>
      </c>
      <c r="B53" s="24" t="s">
        <v>237</v>
      </c>
      <c r="C53" s="24" t="s">
        <v>238</v>
      </c>
      <c r="D53" s="25" t="s">
        <v>27</v>
      </c>
      <c r="E53" s="25" t="n">
        <v>1000</v>
      </c>
      <c r="F53" s="18" t="n">
        <v>4942.49</v>
      </c>
      <c r="G53" s="30" t="n">
        <v>0.0173</v>
      </c>
      <c r="H53" s="27" t="n">
        <v>42892</v>
      </c>
      <c r="I53" s="27"/>
      <c r="J53" s="21"/>
      <c r="K53" s="22"/>
    </row>
    <row r="54" s="24" customFormat="true" ht="15" hidden="false" customHeight="false" outlineLevel="0" collapsed="false">
      <c r="A54" s="24" t="n">
        <v>33</v>
      </c>
      <c r="B54" s="24" t="s">
        <v>239</v>
      </c>
      <c r="C54" s="24" t="s">
        <v>240</v>
      </c>
      <c r="D54" s="25" t="s">
        <v>29</v>
      </c>
      <c r="E54" s="25" t="n">
        <v>1000</v>
      </c>
      <c r="F54" s="18" t="n">
        <v>4854.27</v>
      </c>
      <c r="G54" s="30" t="n">
        <v>0.017</v>
      </c>
      <c r="H54" s="27" t="n">
        <v>42976</v>
      </c>
      <c r="I54" s="27"/>
      <c r="J54" s="21"/>
      <c r="K54" s="22"/>
    </row>
    <row r="55" s="24" customFormat="true" ht="15" hidden="false" customHeight="false" outlineLevel="0" collapsed="false">
      <c r="A55" s="24" t="n">
        <v>34</v>
      </c>
      <c r="B55" s="24" t="s">
        <v>139</v>
      </c>
      <c r="C55" s="24" t="s">
        <v>241</v>
      </c>
      <c r="D55" s="25" t="s">
        <v>27</v>
      </c>
      <c r="E55" s="25" t="n">
        <v>500</v>
      </c>
      <c r="F55" s="18" t="n">
        <v>2476.39</v>
      </c>
      <c r="G55" s="30" t="n">
        <v>0.0087</v>
      </c>
      <c r="H55" s="27" t="n">
        <v>42880</v>
      </c>
      <c r="I55" s="27"/>
      <c r="J55" s="21"/>
      <c r="K55" s="22"/>
    </row>
    <row r="56" s="24" customFormat="true" ht="15" hidden="false" customHeight="false" outlineLevel="0" collapsed="false">
      <c r="A56" s="24" t="n">
        <v>35</v>
      </c>
      <c r="B56" s="24" t="s">
        <v>230</v>
      </c>
      <c r="C56" s="24" t="s">
        <v>242</v>
      </c>
      <c r="D56" s="25" t="s">
        <v>27</v>
      </c>
      <c r="E56" s="25" t="n">
        <v>200</v>
      </c>
      <c r="F56" s="18" t="n">
        <v>953.28</v>
      </c>
      <c r="G56" s="30" t="n">
        <v>0.0033</v>
      </c>
      <c r="H56" s="27" t="n">
        <v>43025</v>
      </c>
      <c r="I56" s="27"/>
      <c r="J56" s="21"/>
      <c r="K56" s="22"/>
    </row>
    <row r="57" s="24" customFormat="true" ht="15" hidden="false" customHeight="false" outlineLevel="0" collapsed="false">
      <c r="A57" s="31"/>
      <c r="B57" s="32" t="s">
        <v>33</v>
      </c>
      <c r="C57" s="32"/>
      <c r="D57" s="33"/>
      <c r="E57" s="33"/>
      <c r="F57" s="34" t="n">
        <v>172693.87</v>
      </c>
      <c r="G57" s="35" t="n">
        <v>0.6057</v>
      </c>
      <c r="H57" s="27"/>
      <c r="I57" s="27"/>
      <c r="J57" s="21"/>
      <c r="K57" s="22"/>
    </row>
    <row r="58" s="24" customFormat="true" ht="15" hidden="false" customHeight="false" outlineLevel="0" collapsed="false">
      <c r="D58" s="25"/>
      <c r="E58" s="25"/>
      <c r="F58" s="18"/>
      <c r="G58" s="30"/>
      <c r="H58" s="27"/>
      <c r="I58" s="27"/>
      <c r="J58" s="21"/>
      <c r="K58" s="22"/>
    </row>
    <row r="59" s="24" customFormat="true" ht="15" hidden="false" customHeight="false" outlineLevel="0" collapsed="false">
      <c r="A59" s="24" t="n">
        <v>36</v>
      </c>
      <c r="B59" s="36" t="s">
        <v>166</v>
      </c>
      <c r="D59" s="25"/>
      <c r="E59" s="25"/>
      <c r="F59" s="18" t="n">
        <v>15392.26</v>
      </c>
      <c r="G59" s="30" t="n">
        <v>0.054</v>
      </c>
      <c r="H59" s="27" t="n">
        <v>42828</v>
      </c>
      <c r="I59" s="27"/>
      <c r="J59" s="21"/>
      <c r="K59" s="22"/>
    </row>
    <row r="60" s="24" customFormat="true" ht="15" hidden="false" customHeight="false" outlineLevel="0" collapsed="false">
      <c r="A60" s="31"/>
      <c r="B60" s="32" t="s">
        <v>33</v>
      </c>
      <c r="C60" s="32"/>
      <c r="D60" s="33"/>
      <c r="E60" s="33"/>
      <c r="F60" s="34" t="n">
        <v>15392.26</v>
      </c>
      <c r="G60" s="35" t="n">
        <v>0.054</v>
      </c>
      <c r="H60" s="27"/>
      <c r="I60" s="27"/>
      <c r="J60" s="21"/>
      <c r="K60" s="22"/>
    </row>
    <row r="61" s="24" customFormat="true" ht="15" hidden="false" customHeight="false" outlineLevel="0" collapsed="false">
      <c r="D61" s="25"/>
      <c r="E61" s="25"/>
      <c r="F61" s="18"/>
      <c r="G61" s="30"/>
      <c r="H61" s="27"/>
      <c r="I61" s="27"/>
      <c r="J61" s="21"/>
      <c r="K61" s="22"/>
    </row>
    <row r="62" s="24" customFormat="true" ht="15" hidden="false" customHeight="false" outlineLevel="0" collapsed="false">
      <c r="B62" s="36" t="s">
        <v>243</v>
      </c>
      <c r="C62" s="36"/>
      <c r="D62" s="25"/>
      <c r="E62" s="25"/>
      <c r="F62" s="18"/>
      <c r="G62" s="30"/>
      <c r="H62" s="27"/>
      <c r="I62" s="27"/>
      <c r="J62" s="21"/>
      <c r="K62" s="22"/>
    </row>
    <row r="63" s="24" customFormat="true" ht="15" hidden="false" customHeight="false" outlineLevel="0" collapsed="false">
      <c r="A63" s="24" t="n">
        <v>37</v>
      </c>
      <c r="B63" s="24" t="s">
        <v>244</v>
      </c>
      <c r="D63" s="25" t="s">
        <v>210</v>
      </c>
      <c r="E63" s="25"/>
      <c r="F63" s="18" t="n">
        <v>502.05</v>
      </c>
      <c r="G63" s="30" t="n">
        <v>0.0018</v>
      </c>
      <c r="H63" s="27" t="n">
        <v>42893</v>
      </c>
      <c r="I63" s="27"/>
      <c r="J63" s="21"/>
      <c r="K63" s="22"/>
    </row>
    <row r="64" s="24" customFormat="true" ht="15" hidden="false" customHeight="false" outlineLevel="0" collapsed="false">
      <c r="A64" s="31"/>
      <c r="B64" s="32" t="s">
        <v>33</v>
      </c>
      <c r="C64" s="32"/>
      <c r="D64" s="33"/>
      <c r="E64" s="33"/>
      <c r="F64" s="34" t="n">
        <v>502.05</v>
      </c>
      <c r="G64" s="35" t="n">
        <v>0.0018</v>
      </c>
      <c r="H64" s="27"/>
      <c r="I64" s="27"/>
      <c r="J64" s="21"/>
      <c r="K64" s="22"/>
    </row>
    <row r="65" s="24" customFormat="true" ht="15" hidden="false" customHeight="false" outlineLevel="0" collapsed="false">
      <c r="D65" s="25"/>
      <c r="E65" s="25"/>
      <c r="F65" s="18"/>
      <c r="G65" s="30"/>
      <c r="H65" s="27"/>
      <c r="I65" s="27"/>
      <c r="J65" s="21"/>
      <c r="K65" s="22"/>
    </row>
    <row r="66" s="24" customFormat="true" ht="15" hidden="false" customHeight="false" outlineLevel="0" collapsed="false">
      <c r="B66" s="36" t="s">
        <v>167</v>
      </c>
      <c r="C66" s="36"/>
      <c r="D66" s="25"/>
      <c r="E66" s="25"/>
      <c r="F66" s="18"/>
      <c r="G66" s="30"/>
      <c r="H66" s="27"/>
      <c r="I66" s="27"/>
      <c r="J66" s="21"/>
      <c r="K66" s="22"/>
    </row>
    <row r="67" s="24" customFormat="true" ht="15" hidden="false" customHeight="false" outlineLevel="0" collapsed="false">
      <c r="B67" s="24" t="s">
        <v>168</v>
      </c>
      <c r="D67" s="25"/>
      <c r="E67" s="25"/>
      <c r="F67" s="18" t="n">
        <v>212.789999999979</v>
      </c>
      <c r="G67" s="30" t="n">
        <v>0.0007</v>
      </c>
      <c r="H67" s="27"/>
      <c r="I67" s="27"/>
      <c r="J67" s="21"/>
      <c r="K67" s="22"/>
    </row>
    <row r="68" s="24" customFormat="true" ht="15" hidden="false" customHeight="false" outlineLevel="0" collapsed="false">
      <c r="A68" s="31"/>
      <c r="B68" s="32" t="s">
        <v>33</v>
      </c>
      <c r="C68" s="32"/>
      <c r="D68" s="33"/>
      <c r="E68" s="33"/>
      <c r="F68" s="34" t="n">
        <v>212.789999999979</v>
      </c>
      <c r="G68" s="35" t="n">
        <v>0.0007</v>
      </c>
      <c r="H68" s="27"/>
      <c r="I68" s="27"/>
      <c r="J68" s="21"/>
      <c r="K68" s="22"/>
    </row>
    <row r="69" s="24" customFormat="true" ht="15" hidden="false" customHeight="false" outlineLevel="0" collapsed="false">
      <c r="A69" s="37"/>
      <c r="B69" s="38" t="s">
        <v>169</v>
      </c>
      <c r="C69" s="38"/>
      <c r="D69" s="39"/>
      <c r="E69" s="39"/>
      <c r="F69" s="40" t="n">
        <v>285076.37</v>
      </c>
      <c r="G69" s="41" t="n">
        <v>1</v>
      </c>
      <c r="H69" s="27"/>
      <c r="I69" s="27"/>
      <c r="J69" s="21"/>
      <c r="K69" s="22"/>
    </row>
    <row r="70" s="24" customFormat="true" ht="15" hidden="false" customHeight="false" outlineLevel="0" collapsed="false">
      <c r="A70" s="24" t="s">
        <v>170</v>
      </c>
      <c r="D70" s="25"/>
      <c r="E70" s="25"/>
      <c r="F70" s="18"/>
      <c r="G70" s="30"/>
      <c r="H70" s="27"/>
      <c r="I70" s="27"/>
      <c r="J70" s="21"/>
      <c r="K70" s="22"/>
    </row>
    <row r="71" s="24" customFormat="true" ht="15" hidden="false" customHeight="false" outlineLevel="0" collapsed="false">
      <c r="A71" s="24" t="n">
        <v>1</v>
      </c>
      <c r="B71" s="24" t="s">
        <v>171</v>
      </c>
      <c r="D71" s="25"/>
      <c r="E71" s="25"/>
      <c r="F71" s="18"/>
      <c r="G71" s="30"/>
      <c r="H71" s="27"/>
      <c r="I71" s="27"/>
      <c r="J71" s="21"/>
      <c r="K71" s="22"/>
    </row>
    <row r="72" s="24" customFormat="true" ht="15" hidden="false" customHeight="false" outlineLevel="0" collapsed="false">
      <c r="A72" s="24" t="n">
        <v>2</v>
      </c>
      <c r="B72" s="24" t="s">
        <v>172</v>
      </c>
      <c r="D72" s="25"/>
      <c r="E72" s="25"/>
      <c r="F72" s="18"/>
      <c r="G72" s="30"/>
      <c r="H72" s="27"/>
      <c r="I72" s="27"/>
      <c r="J72" s="21"/>
      <c r="K72" s="22"/>
    </row>
    <row r="73" s="24" customFormat="true" ht="15" hidden="false" customHeight="false" outlineLevel="0" collapsed="false">
      <c r="A73" s="24" t="n">
        <v>3</v>
      </c>
      <c r="B73" s="24" t="s">
        <v>173</v>
      </c>
      <c r="D73" s="25"/>
      <c r="E73" s="25"/>
      <c r="F73" s="18"/>
      <c r="H73" s="27"/>
      <c r="I73" s="27"/>
      <c r="J73" s="21"/>
      <c r="K73" s="22"/>
    </row>
    <row r="74" s="24" customFormat="true" ht="15" hidden="false" customHeight="false" outlineLevel="0" collapsed="false">
      <c r="D74" s="25"/>
      <c r="E74" s="25"/>
      <c r="F74" s="18"/>
      <c r="H74" s="27"/>
      <c r="I74" s="27"/>
      <c r="J74" s="21"/>
      <c r="K74" s="22"/>
    </row>
    <row r="75" s="24" customFormat="true" ht="15" hidden="false" customHeight="false" outlineLevel="0" collapsed="false">
      <c r="D75" s="25"/>
      <c r="E75" s="25"/>
      <c r="F75" s="18"/>
      <c r="G75" s="30"/>
      <c r="H75" s="27"/>
      <c r="I75" s="27"/>
      <c r="J75" s="21"/>
      <c r="K75" s="22"/>
    </row>
    <row r="76" s="24" customFormat="true" ht="15" hidden="false" customHeight="false" outlineLevel="0" collapsed="false">
      <c r="A76" s="1"/>
      <c r="B76" s="1"/>
      <c r="C76" s="1"/>
      <c r="D76" s="1"/>
      <c r="E76" s="1"/>
      <c r="F76" s="1"/>
      <c r="G76" s="1"/>
      <c r="H76" s="1"/>
      <c r="I76" s="27"/>
      <c r="J76" s="21"/>
      <c r="K76"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71"/>
    <col collapsed="false" customWidth="true" hidden="false" outlineLevel="0" max="3" min="3" style="1" width="13.28"/>
    <col collapsed="false" customWidth="true" hidden="false" outlineLevel="0" max="4" min="4" style="1" width="16.13"/>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102</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35</v>
      </c>
      <c r="C6" s="23"/>
      <c r="D6" s="17"/>
      <c r="E6" s="17"/>
      <c r="F6" s="18"/>
      <c r="G6" s="18"/>
      <c r="H6" s="19"/>
      <c r="I6" s="20"/>
      <c r="J6" s="21"/>
      <c r="K6" s="22"/>
      <c r="L6" s="1"/>
    </row>
    <row r="7" customFormat="false" ht="15" hidden="false" customHeight="false" outlineLevel="0" collapsed="false">
      <c r="A7" s="24" t="n">
        <v>1</v>
      </c>
      <c r="B7" s="36" t="s">
        <v>166</v>
      </c>
      <c r="C7" s="24"/>
      <c r="D7" s="25"/>
      <c r="E7" s="25"/>
      <c r="F7" s="18" t="n">
        <v>908.7</v>
      </c>
      <c r="G7" s="26" t="n">
        <v>0.0293</v>
      </c>
      <c r="H7" s="19" t="n">
        <v>42828</v>
      </c>
      <c r="I7" s="20"/>
      <c r="J7" s="21"/>
      <c r="K7" s="22"/>
      <c r="L7" s="1"/>
    </row>
    <row r="8" s="24" customFormat="true" ht="15" hidden="false" customHeight="false" outlineLevel="0" collapsed="false">
      <c r="A8" s="31"/>
      <c r="B8" s="32" t="s">
        <v>33</v>
      </c>
      <c r="C8" s="32"/>
      <c r="D8" s="33"/>
      <c r="E8" s="33"/>
      <c r="F8" s="34" t="n">
        <v>908.7</v>
      </c>
      <c r="G8" s="43" t="n">
        <v>0.0293</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103</v>
      </c>
      <c r="C10" s="36"/>
      <c r="D10" s="25"/>
      <c r="E10" s="25"/>
      <c r="F10" s="18"/>
      <c r="G10" s="18"/>
      <c r="H10" s="19"/>
      <c r="I10" s="27"/>
      <c r="J10" s="21"/>
      <c r="K10" s="22"/>
    </row>
    <row r="11" s="24" customFormat="true" ht="15" hidden="false" customHeight="false" outlineLevel="0" collapsed="false">
      <c r="B11" s="36" t="s">
        <v>1104</v>
      </c>
      <c r="C11" s="36"/>
      <c r="D11" s="25"/>
      <c r="E11" s="25"/>
      <c r="F11" s="18"/>
      <c r="G11" s="18"/>
      <c r="H11" s="19"/>
      <c r="I11" s="27"/>
      <c r="J11" s="21"/>
      <c r="K11" s="22"/>
    </row>
    <row r="12" s="24" customFormat="true" ht="15" hidden="false" customHeight="false" outlineLevel="0" collapsed="false">
      <c r="A12" s="24" t="n">
        <v>2</v>
      </c>
      <c r="B12" s="24" t="s">
        <v>1105</v>
      </c>
      <c r="C12" s="24" t="s">
        <v>1106</v>
      </c>
      <c r="D12" s="25"/>
      <c r="E12" s="25" t="n">
        <v>1402855.752</v>
      </c>
      <c r="F12" s="18" t="n">
        <v>30352.91</v>
      </c>
      <c r="G12" s="30" t="n">
        <v>0.9776</v>
      </c>
      <c r="H12" s="27"/>
      <c r="I12" s="27"/>
      <c r="J12" s="21"/>
      <c r="K12" s="21"/>
    </row>
    <row r="13" s="24" customFormat="true" ht="15" hidden="false" customHeight="false" outlineLevel="0" collapsed="false">
      <c r="A13" s="31"/>
      <c r="B13" s="32" t="s">
        <v>33</v>
      </c>
      <c r="C13" s="32"/>
      <c r="D13" s="33"/>
      <c r="E13" s="33"/>
      <c r="F13" s="34" t="n">
        <v>30352.91</v>
      </c>
      <c r="G13" s="35" t="n">
        <v>0.9776</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167</v>
      </c>
      <c r="C15" s="36"/>
      <c r="D15" s="25"/>
      <c r="E15" s="25"/>
      <c r="F15" s="18"/>
      <c r="H15" s="27"/>
      <c r="I15" s="27"/>
      <c r="J15" s="21"/>
      <c r="K15" s="22"/>
    </row>
    <row r="16" s="24" customFormat="true" ht="15" hidden="false" customHeight="false" outlineLevel="0" collapsed="false">
      <c r="B16" s="24" t="s">
        <v>168</v>
      </c>
      <c r="D16" s="25"/>
      <c r="E16" s="25"/>
      <c r="F16" s="18" t="n">
        <v>-212.48</v>
      </c>
      <c r="G16" s="30" t="n">
        <v>-0.0069</v>
      </c>
      <c r="H16" s="27"/>
      <c r="I16" s="27"/>
      <c r="J16" s="21"/>
      <c r="K16" s="22"/>
    </row>
    <row r="17" s="24" customFormat="true" ht="15" hidden="false" customHeight="false" outlineLevel="0" collapsed="false">
      <c r="A17" s="31"/>
      <c r="B17" s="32" t="s">
        <v>33</v>
      </c>
      <c r="C17" s="32"/>
      <c r="D17" s="33"/>
      <c r="E17" s="33"/>
      <c r="F17" s="34" t="n">
        <v>-212.48</v>
      </c>
      <c r="G17" s="35" t="n">
        <v>-0.0069</v>
      </c>
      <c r="H17" s="27"/>
      <c r="I17" s="27"/>
      <c r="J17" s="21"/>
      <c r="K17" s="22"/>
    </row>
    <row r="18" s="24" customFormat="true" ht="15" hidden="false" customHeight="false" outlineLevel="0" collapsed="false">
      <c r="A18" s="37"/>
      <c r="B18" s="38" t="s">
        <v>169</v>
      </c>
      <c r="C18" s="38"/>
      <c r="D18" s="39"/>
      <c r="E18" s="39"/>
      <c r="F18" s="40" t="n">
        <v>31049.13</v>
      </c>
      <c r="G18" s="41" t="n">
        <v>1</v>
      </c>
      <c r="H18" s="27"/>
      <c r="I18" s="27"/>
      <c r="J18" s="21"/>
      <c r="K18" s="22"/>
    </row>
    <row r="19" s="24" customFormat="true" ht="15" hidden="false" customHeight="false" outlineLevel="0" collapsed="false">
      <c r="A19" s="24" t="s">
        <v>170</v>
      </c>
      <c r="D19" s="25"/>
      <c r="E19" s="25"/>
      <c r="F19" s="18"/>
      <c r="H19" s="27"/>
      <c r="I19" s="27"/>
      <c r="J19" s="21"/>
      <c r="K19" s="22"/>
    </row>
    <row r="20" s="24" customFormat="true" ht="15" hidden="false" customHeight="false" outlineLevel="0" collapsed="false">
      <c r="A20" s="24" t="n">
        <v>1</v>
      </c>
      <c r="B20" s="24" t="s">
        <v>1107</v>
      </c>
      <c r="D20" s="25"/>
      <c r="E20" s="25"/>
      <c r="F20" s="18"/>
      <c r="G20" s="30"/>
      <c r="H20" s="27"/>
      <c r="I20" s="27"/>
      <c r="J20" s="21"/>
      <c r="K20" s="22"/>
    </row>
    <row r="21" s="24" customFormat="true" ht="15" hidden="false" customHeight="false" outlineLevel="0" collapsed="false">
      <c r="A21" s="47" t="n">
        <v>2</v>
      </c>
      <c r="B21" s="47" t="s">
        <v>173</v>
      </c>
      <c r="D21" s="25"/>
      <c r="E21" s="25"/>
      <c r="F21" s="18"/>
      <c r="G21" s="30"/>
      <c r="H21" s="27"/>
      <c r="I21" s="27"/>
      <c r="J21" s="21"/>
      <c r="K21" s="22"/>
    </row>
    <row r="22" s="24" customFormat="true" ht="15" hidden="false" customHeight="false" outlineLevel="0" collapsed="false">
      <c r="A22" s="24" t="n">
        <v>3</v>
      </c>
      <c r="B22" s="24" t="s">
        <v>172</v>
      </c>
      <c r="D22" s="25"/>
      <c r="E22" s="25"/>
      <c r="F22" s="18"/>
      <c r="G22" s="30"/>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1"/>
      <c r="B24" s="1"/>
      <c r="C24" s="1"/>
      <c r="D24" s="1"/>
      <c r="E24" s="1"/>
      <c r="F24" s="1"/>
      <c r="G24" s="1"/>
      <c r="H24" s="1"/>
      <c r="J24" s="21"/>
      <c r="K2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14"/>
    <col collapsed="false" customWidth="true" hidden="false" outlineLevel="0" max="4" min="4" style="1" width="19.99"/>
    <col collapsed="false" customWidth="false" hidden="false" outlineLevel="0" max="5" min="5" style="1" width="9.14"/>
    <col collapsed="false" customWidth="true" hidden="false" outlineLevel="0" max="6" min="6" style="1" width="11.85"/>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18.56"/>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108</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2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818</v>
      </c>
      <c r="C8" s="24" t="s">
        <v>819</v>
      </c>
      <c r="D8" s="25" t="s">
        <v>820</v>
      </c>
      <c r="E8" s="25" t="n">
        <v>606244</v>
      </c>
      <c r="F8" s="18" t="n">
        <v>1854.2</v>
      </c>
      <c r="G8" s="26" t="n">
        <v>0.0941</v>
      </c>
      <c r="H8" s="19"/>
      <c r="I8" s="27"/>
      <c r="J8" s="21"/>
      <c r="K8" s="22"/>
    </row>
    <row r="9" s="24" customFormat="true" ht="15" hidden="false" customHeight="false" outlineLevel="0" collapsed="false">
      <c r="A9" s="24" t="n">
        <v>2</v>
      </c>
      <c r="B9" s="24" t="s">
        <v>689</v>
      </c>
      <c r="C9" s="24" t="s">
        <v>690</v>
      </c>
      <c r="D9" s="25" t="s">
        <v>648</v>
      </c>
      <c r="E9" s="25" t="n">
        <v>250467</v>
      </c>
      <c r="F9" s="18" t="n">
        <v>1627.66</v>
      </c>
      <c r="G9" s="26" t="n">
        <v>0.0826</v>
      </c>
      <c r="H9" s="19"/>
      <c r="I9" s="27"/>
      <c r="J9" s="28" t="s">
        <v>19</v>
      </c>
      <c r="K9" s="29" t="s">
        <v>20</v>
      </c>
    </row>
    <row r="10" s="24" customFormat="true" ht="15" hidden="false" customHeight="false" outlineLevel="0" collapsed="false">
      <c r="A10" s="24" t="n">
        <v>3</v>
      </c>
      <c r="B10" s="24" t="s">
        <v>643</v>
      </c>
      <c r="C10" s="24" t="s">
        <v>644</v>
      </c>
      <c r="D10" s="25" t="s">
        <v>645</v>
      </c>
      <c r="E10" s="25" t="n">
        <v>429115</v>
      </c>
      <c r="F10" s="18" t="n">
        <v>1617.55</v>
      </c>
      <c r="G10" s="30" t="n">
        <v>0.0821</v>
      </c>
      <c r="H10" s="27"/>
      <c r="I10" s="27"/>
      <c r="J10" s="21" t="s">
        <v>648</v>
      </c>
      <c r="K10" s="22" t="n">
        <v>0.327</v>
      </c>
    </row>
    <row r="11" s="24" customFormat="true" ht="15" hidden="false" customHeight="false" outlineLevel="0" collapsed="false">
      <c r="A11" s="24" t="n">
        <v>4</v>
      </c>
      <c r="B11" s="24" t="s">
        <v>860</v>
      </c>
      <c r="C11" s="24" t="s">
        <v>861</v>
      </c>
      <c r="D11" s="25" t="s">
        <v>648</v>
      </c>
      <c r="E11" s="25" t="n">
        <v>119926</v>
      </c>
      <c r="F11" s="18" t="n">
        <v>1584.1</v>
      </c>
      <c r="G11" s="30" t="n">
        <v>0.0804</v>
      </c>
      <c r="H11" s="27"/>
      <c r="I11" s="27"/>
      <c r="J11" s="21" t="s">
        <v>700</v>
      </c>
      <c r="K11" s="22" t="n">
        <v>0.2217</v>
      </c>
    </row>
    <row r="12" s="24" customFormat="true" ht="15" hidden="false" customHeight="false" outlineLevel="0" collapsed="false">
      <c r="A12" s="24" t="n">
        <v>5</v>
      </c>
      <c r="B12" s="24" t="s">
        <v>858</v>
      </c>
      <c r="C12" s="24" t="s">
        <v>859</v>
      </c>
      <c r="D12" s="25" t="s">
        <v>700</v>
      </c>
      <c r="E12" s="25" t="n">
        <v>573781</v>
      </c>
      <c r="F12" s="18" t="n">
        <v>1577.61</v>
      </c>
      <c r="G12" s="30" t="n">
        <v>0.0801</v>
      </c>
      <c r="H12" s="27"/>
      <c r="I12" s="27"/>
      <c r="J12" s="21" t="s">
        <v>645</v>
      </c>
      <c r="K12" s="22" t="n">
        <v>0.1331</v>
      </c>
    </row>
    <row r="13" s="24" customFormat="true" ht="15" hidden="false" customHeight="false" outlineLevel="0" collapsed="false">
      <c r="A13" s="24" t="n">
        <v>6</v>
      </c>
      <c r="B13" s="24" t="s">
        <v>738</v>
      </c>
      <c r="C13" s="24" t="s">
        <v>739</v>
      </c>
      <c r="D13" s="25" t="s">
        <v>700</v>
      </c>
      <c r="E13" s="25" t="n">
        <v>791548</v>
      </c>
      <c r="F13" s="18" t="n">
        <v>1543.91</v>
      </c>
      <c r="G13" s="30" t="n">
        <v>0.0784</v>
      </c>
      <c r="H13" s="27"/>
      <c r="I13" s="27"/>
      <c r="J13" s="21" t="s">
        <v>654</v>
      </c>
      <c r="K13" s="22" t="n">
        <v>0.0987</v>
      </c>
    </row>
    <row r="14" s="24" customFormat="true" ht="15" hidden="false" customHeight="false" outlineLevel="0" collapsed="false">
      <c r="A14" s="24" t="n">
        <v>7</v>
      </c>
      <c r="B14" s="24" t="s">
        <v>652</v>
      </c>
      <c r="C14" s="24" t="s">
        <v>653</v>
      </c>
      <c r="D14" s="25" t="s">
        <v>654</v>
      </c>
      <c r="E14" s="25" t="n">
        <v>314158</v>
      </c>
      <c r="F14" s="18" t="n">
        <v>1516.44</v>
      </c>
      <c r="G14" s="30" t="n">
        <v>0.077</v>
      </c>
      <c r="H14" s="27"/>
      <c r="I14" s="27"/>
      <c r="J14" s="21" t="s">
        <v>820</v>
      </c>
      <c r="K14" s="22" t="n">
        <v>0.0941</v>
      </c>
    </row>
    <row r="15" s="24" customFormat="true" ht="15" hidden="false" customHeight="false" outlineLevel="0" collapsed="false">
      <c r="A15" s="24" t="n">
        <v>8</v>
      </c>
      <c r="B15" s="24" t="s">
        <v>684</v>
      </c>
      <c r="C15" s="24" t="s">
        <v>685</v>
      </c>
      <c r="D15" s="25" t="s">
        <v>648</v>
      </c>
      <c r="E15" s="25" t="n">
        <v>260629</v>
      </c>
      <c r="F15" s="18" t="n">
        <v>1370</v>
      </c>
      <c r="G15" s="30" t="n">
        <v>0.0695</v>
      </c>
      <c r="H15" s="27"/>
      <c r="I15" s="27"/>
      <c r="J15" s="21" t="s">
        <v>1109</v>
      </c>
      <c r="K15" s="22" t="n">
        <v>0.0266</v>
      </c>
    </row>
    <row r="16" s="24" customFormat="true" ht="15" hidden="false" customHeight="false" outlineLevel="0" collapsed="false">
      <c r="A16" s="24" t="n">
        <v>9</v>
      </c>
      <c r="B16" s="24" t="s">
        <v>649</v>
      </c>
      <c r="C16" s="24" t="s">
        <v>650</v>
      </c>
      <c r="D16" s="25" t="s">
        <v>648</v>
      </c>
      <c r="E16" s="25" t="n">
        <v>264791</v>
      </c>
      <c r="F16" s="18" t="n">
        <v>1024.87</v>
      </c>
      <c r="G16" s="30" t="n">
        <v>0.052</v>
      </c>
      <c r="H16" s="27"/>
      <c r="I16" s="27"/>
      <c r="J16" s="21" t="s">
        <v>43</v>
      </c>
      <c r="K16" s="22" t="n">
        <v>0.0988</v>
      </c>
    </row>
    <row r="17" s="24" customFormat="true" ht="15" hidden="false" customHeight="false" outlineLevel="0" collapsed="false">
      <c r="A17" s="24" t="n">
        <v>10</v>
      </c>
      <c r="B17" s="24" t="s">
        <v>1110</v>
      </c>
      <c r="C17" s="24" t="s">
        <v>1111</v>
      </c>
      <c r="D17" s="25" t="s">
        <v>700</v>
      </c>
      <c r="E17" s="25" t="n">
        <v>893214</v>
      </c>
      <c r="F17" s="18" t="n">
        <v>683.31</v>
      </c>
      <c r="G17" s="30" t="n">
        <v>0.0347</v>
      </c>
      <c r="H17" s="27"/>
      <c r="I17" s="27"/>
      <c r="J17" s="21"/>
      <c r="K17" s="21"/>
    </row>
    <row r="18" s="24" customFormat="true" ht="15" hidden="false" customHeight="false" outlineLevel="0" collapsed="false">
      <c r="A18" s="24" t="n">
        <v>11</v>
      </c>
      <c r="B18" s="24" t="s">
        <v>721</v>
      </c>
      <c r="C18" s="24" t="s">
        <v>722</v>
      </c>
      <c r="D18" s="25" t="s">
        <v>645</v>
      </c>
      <c r="E18" s="25" t="n">
        <v>140789</v>
      </c>
      <c r="F18" s="18" t="n">
        <v>567.59</v>
      </c>
      <c r="G18" s="30" t="n">
        <v>0.0288</v>
      </c>
      <c r="H18" s="27"/>
      <c r="I18" s="27"/>
      <c r="J18" s="21"/>
      <c r="K18" s="22"/>
    </row>
    <row r="19" s="24" customFormat="true" ht="15" hidden="false" customHeight="false" outlineLevel="0" collapsed="false">
      <c r="A19" s="24" t="n">
        <v>12</v>
      </c>
      <c r="B19" s="24" t="s">
        <v>999</v>
      </c>
      <c r="C19" s="24" t="s">
        <v>1000</v>
      </c>
      <c r="D19" s="25" t="s">
        <v>700</v>
      </c>
      <c r="E19" s="25" t="n">
        <v>194710</v>
      </c>
      <c r="F19" s="18" t="n">
        <v>562.32</v>
      </c>
      <c r="G19" s="30" t="n">
        <v>0.0285</v>
      </c>
      <c r="H19" s="27"/>
      <c r="I19" s="27"/>
      <c r="J19" s="21"/>
      <c r="K19" s="22"/>
    </row>
    <row r="20" s="24" customFormat="true" ht="15" hidden="false" customHeight="false" outlineLevel="0" collapsed="false">
      <c r="A20" s="24" t="n">
        <v>13</v>
      </c>
      <c r="B20" s="24" t="s">
        <v>1112</v>
      </c>
      <c r="C20" s="24" t="s">
        <v>1113</v>
      </c>
      <c r="D20" s="25" t="s">
        <v>1109</v>
      </c>
      <c r="E20" s="25" t="n">
        <v>179170</v>
      </c>
      <c r="F20" s="18" t="n">
        <v>524.34</v>
      </c>
      <c r="G20" s="30" t="n">
        <v>0.0266</v>
      </c>
      <c r="H20" s="27"/>
      <c r="I20" s="27"/>
      <c r="J20" s="21"/>
      <c r="K20" s="22"/>
    </row>
    <row r="21" s="24" customFormat="true" ht="15" hidden="false" customHeight="false" outlineLevel="0" collapsed="false">
      <c r="A21" s="24" t="n">
        <v>14</v>
      </c>
      <c r="B21" s="24" t="s">
        <v>754</v>
      </c>
      <c r="C21" s="24" t="s">
        <v>755</v>
      </c>
      <c r="D21" s="25" t="s">
        <v>645</v>
      </c>
      <c r="E21" s="25" t="n">
        <v>270552</v>
      </c>
      <c r="F21" s="18" t="n">
        <v>436.94</v>
      </c>
      <c r="G21" s="30" t="n">
        <v>0.0222</v>
      </c>
      <c r="H21" s="27"/>
      <c r="I21" s="27"/>
      <c r="J21" s="21"/>
      <c r="K21" s="22"/>
    </row>
    <row r="22" s="24" customFormat="true" ht="15" hidden="false" customHeight="false" outlineLevel="0" collapsed="false">
      <c r="A22" s="24" t="n">
        <v>15</v>
      </c>
      <c r="B22" s="24" t="s">
        <v>1114</v>
      </c>
      <c r="C22" s="24" t="s">
        <v>1115</v>
      </c>
      <c r="D22" s="25" t="s">
        <v>648</v>
      </c>
      <c r="E22" s="25" t="n">
        <v>285644</v>
      </c>
      <c r="F22" s="18" t="n">
        <v>304.64</v>
      </c>
      <c r="G22" s="30" t="n">
        <v>0.0155</v>
      </c>
      <c r="H22" s="27"/>
      <c r="I22" s="27"/>
      <c r="J22" s="21"/>
      <c r="K22" s="22"/>
    </row>
    <row r="23" s="24" customFormat="true" ht="15" hidden="false" customHeight="false" outlineLevel="0" collapsed="false">
      <c r="A23" s="24" t="n">
        <v>16</v>
      </c>
      <c r="B23" s="24" t="s">
        <v>1116</v>
      </c>
      <c r="C23" s="24" t="s">
        <v>1117</v>
      </c>
      <c r="D23" s="25" t="s">
        <v>648</v>
      </c>
      <c r="E23" s="25" t="n">
        <v>78516</v>
      </c>
      <c r="F23" s="18" t="n">
        <v>285.05</v>
      </c>
      <c r="G23" s="30" t="n">
        <v>0.0145</v>
      </c>
      <c r="H23" s="27"/>
      <c r="I23" s="27"/>
      <c r="J23" s="21"/>
      <c r="K23" s="22"/>
    </row>
    <row r="24" s="24" customFormat="true" ht="15" hidden="false" customHeight="false" outlineLevel="0" collapsed="false">
      <c r="A24" s="24" t="n">
        <v>17</v>
      </c>
      <c r="B24" s="24" t="s">
        <v>1118</v>
      </c>
      <c r="C24" s="24" t="s">
        <v>1119</v>
      </c>
      <c r="D24" s="25" t="s">
        <v>654</v>
      </c>
      <c r="E24" s="25" t="n">
        <v>214252</v>
      </c>
      <c r="F24" s="18" t="n">
        <v>259.24</v>
      </c>
      <c r="G24" s="30" t="n">
        <v>0.0132</v>
      </c>
      <c r="H24" s="27"/>
      <c r="I24" s="27"/>
      <c r="J24" s="21"/>
      <c r="K24" s="22"/>
    </row>
    <row r="25" s="24" customFormat="true" ht="15" hidden="false" customHeight="false" outlineLevel="0" collapsed="false">
      <c r="A25" s="24" t="n">
        <v>18</v>
      </c>
      <c r="B25" s="24" t="s">
        <v>828</v>
      </c>
      <c r="C25" s="24" t="s">
        <v>829</v>
      </c>
      <c r="D25" s="25" t="s">
        <v>648</v>
      </c>
      <c r="E25" s="25" t="n">
        <v>56770</v>
      </c>
      <c r="F25" s="18" t="n">
        <v>245.47</v>
      </c>
      <c r="G25" s="30" t="n">
        <v>0.0125</v>
      </c>
      <c r="H25" s="27"/>
      <c r="I25" s="27"/>
      <c r="J25" s="21"/>
      <c r="K25" s="22"/>
    </row>
    <row r="26" s="24" customFormat="true" ht="15" hidden="false" customHeight="false" outlineLevel="0" collapsed="false">
      <c r="A26" s="24" t="n">
        <v>19</v>
      </c>
      <c r="B26" s="24" t="s">
        <v>1072</v>
      </c>
      <c r="C26" s="24" t="s">
        <v>1073</v>
      </c>
      <c r="D26" s="25" t="s">
        <v>654</v>
      </c>
      <c r="E26" s="25" t="n">
        <v>46383</v>
      </c>
      <c r="F26" s="18" t="n">
        <v>167.6</v>
      </c>
      <c r="G26" s="30" t="n">
        <v>0.0085</v>
      </c>
      <c r="H26" s="27"/>
      <c r="I26" s="27"/>
      <c r="J26" s="21"/>
      <c r="K26" s="22"/>
    </row>
    <row r="27" s="24" customFormat="true" ht="15" hidden="false" customHeight="false" outlineLevel="0" collapsed="false">
      <c r="A27" s="31"/>
      <c r="B27" s="32" t="s">
        <v>33</v>
      </c>
      <c r="C27" s="32"/>
      <c r="D27" s="33"/>
      <c r="E27" s="33"/>
      <c r="F27" s="34" t="n">
        <v>17752.84</v>
      </c>
      <c r="G27" s="35" t="n">
        <v>0.9012</v>
      </c>
      <c r="H27" s="27"/>
      <c r="I27" s="27"/>
      <c r="J27" s="21"/>
      <c r="K27" s="22"/>
    </row>
    <row r="28" s="24" customFormat="true" ht="15" hidden="false" customHeight="false" outlineLevel="0" collapsed="false">
      <c r="D28" s="25"/>
      <c r="E28" s="25"/>
      <c r="F28" s="18"/>
      <c r="G28" s="30"/>
      <c r="H28" s="27"/>
      <c r="I28" s="27"/>
      <c r="J28" s="21"/>
      <c r="K28" s="22"/>
    </row>
    <row r="29" s="24" customFormat="true" ht="15" hidden="false" customHeight="false" outlineLevel="0" collapsed="false">
      <c r="B29" s="36" t="s">
        <v>35</v>
      </c>
      <c r="C29" s="36"/>
      <c r="D29" s="25"/>
      <c r="E29" s="25"/>
      <c r="F29" s="18"/>
      <c r="G29" s="30"/>
      <c r="H29" s="27"/>
      <c r="I29" s="27"/>
      <c r="J29" s="21"/>
      <c r="K29" s="22"/>
    </row>
    <row r="30" s="24" customFormat="true" ht="15" hidden="false" customHeight="false" outlineLevel="0" collapsed="false">
      <c r="A30" s="24" t="n">
        <v>20</v>
      </c>
      <c r="B30" s="36" t="s">
        <v>166</v>
      </c>
      <c r="D30" s="25"/>
      <c r="E30" s="25"/>
      <c r="F30" s="18" t="n">
        <v>2099.31</v>
      </c>
      <c r="G30" s="30" t="n">
        <v>0.1066</v>
      </c>
      <c r="H30" s="27" t="n">
        <v>42828</v>
      </c>
      <c r="I30" s="27"/>
      <c r="J30" s="21"/>
      <c r="K30" s="22"/>
    </row>
    <row r="31" s="24" customFormat="true" ht="15" hidden="false" customHeight="false" outlineLevel="0" collapsed="false">
      <c r="A31" s="31"/>
      <c r="B31" s="32" t="s">
        <v>33</v>
      </c>
      <c r="C31" s="32"/>
      <c r="D31" s="33"/>
      <c r="E31" s="33"/>
      <c r="F31" s="34" t="n">
        <v>2099.31</v>
      </c>
      <c r="G31" s="35" t="n">
        <v>0.1066</v>
      </c>
      <c r="H31" s="27"/>
      <c r="I31" s="27"/>
      <c r="J31" s="21"/>
      <c r="K31" s="22"/>
    </row>
    <row r="32" s="24" customFormat="true" ht="15" hidden="false" customHeight="false" outlineLevel="0" collapsed="false">
      <c r="D32" s="25"/>
      <c r="E32" s="25"/>
      <c r="F32" s="18"/>
      <c r="G32" s="30"/>
      <c r="H32" s="27"/>
      <c r="I32" s="27"/>
      <c r="J32" s="21"/>
      <c r="K32" s="22"/>
    </row>
    <row r="33" s="24" customFormat="true" ht="15" hidden="false" customHeight="false" outlineLevel="0" collapsed="false">
      <c r="B33" s="36" t="s">
        <v>167</v>
      </c>
      <c r="C33" s="36"/>
      <c r="D33" s="25"/>
      <c r="E33" s="25"/>
      <c r="F33" s="18"/>
      <c r="G33" s="30"/>
      <c r="H33" s="27"/>
      <c r="I33" s="27"/>
      <c r="J33" s="21"/>
      <c r="K33" s="22"/>
    </row>
    <row r="34" s="24" customFormat="true" ht="15" hidden="false" customHeight="false" outlineLevel="0" collapsed="false">
      <c r="B34" s="24" t="s">
        <v>168</v>
      </c>
      <c r="D34" s="25"/>
      <c r="E34" s="25"/>
      <c r="F34" s="18" t="n">
        <v>-153.110000000001</v>
      </c>
      <c r="G34" s="30" t="n">
        <v>-0.0078</v>
      </c>
      <c r="H34" s="27"/>
      <c r="I34" s="27"/>
      <c r="J34" s="21"/>
      <c r="K34" s="22"/>
    </row>
    <row r="35" s="24" customFormat="true" ht="15" hidden="false" customHeight="false" outlineLevel="0" collapsed="false">
      <c r="A35" s="31"/>
      <c r="B35" s="32" t="s">
        <v>33</v>
      </c>
      <c r="C35" s="32"/>
      <c r="D35" s="33"/>
      <c r="E35" s="33"/>
      <c r="F35" s="34" t="n">
        <v>-153.110000000001</v>
      </c>
      <c r="G35" s="35" t="n">
        <v>-0.0078</v>
      </c>
      <c r="H35" s="27"/>
      <c r="I35" s="27"/>
      <c r="J35" s="21"/>
      <c r="K35" s="22"/>
    </row>
    <row r="36" s="24" customFormat="true" ht="15" hidden="false" customHeight="false" outlineLevel="0" collapsed="false">
      <c r="A36" s="37"/>
      <c r="B36" s="38" t="s">
        <v>169</v>
      </c>
      <c r="C36" s="38"/>
      <c r="D36" s="39"/>
      <c r="E36" s="39"/>
      <c r="F36" s="40" t="n">
        <v>19699.04</v>
      </c>
      <c r="G36" s="41" t="n">
        <v>1</v>
      </c>
      <c r="H36" s="27"/>
      <c r="I36" s="27"/>
      <c r="J36" s="21"/>
      <c r="K36" s="22"/>
    </row>
    <row r="37" s="24" customFormat="true" ht="15" hidden="false" customHeight="false" outlineLevel="0" collapsed="false">
      <c r="A37" s="24" t="s">
        <v>170</v>
      </c>
      <c r="D37" s="25"/>
      <c r="E37" s="25"/>
      <c r="F37" s="18"/>
      <c r="G37" s="30"/>
      <c r="H37" s="27"/>
      <c r="I37" s="27"/>
      <c r="J37" s="21"/>
      <c r="K37" s="22"/>
    </row>
    <row r="38" s="24" customFormat="true" ht="15" hidden="false" customHeight="false" outlineLevel="0" collapsed="false">
      <c r="A38" s="24" t="n">
        <v>1</v>
      </c>
      <c r="B38" s="47" t="s">
        <v>173</v>
      </c>
      <c r="D38" s="25"/>
      <c r="E38" s="25"/>
      <c r="F38" s="18"/>
      <c r="G38" s="30"/>
      <c r="H38" s="27"/>
      <c r="I38" s="27"/>
      <c r="J38" s="21"/>
      <c r="K38" s="22"/>
    </row>
    <row r="39" s="24" customFormat="true" ht="15" hidden="false" customHeight="false" outlineLevel="0" collapsed="false">
      <c r="A39" s="24" t="n">
        <v>2</v>
      </c>
      <c r="B39" s="24" t="s">
        <v>172</v>
      </c>
      <c r="D39" s="25"/>
      <c r="E39" s="25"/>
      <c r="F39" s="18"/>
      <c r="G39" s="30"/>
      <c r="H39" s="27"/>
      <c r="I39" s="27"/>
      <c r="J39" s="21"/>
      <c r="K39" s="22"/>
    </row>
    <row r="40" s="24" customFormat="true" ht="15" hidden="false" customHeight="false" outlineLevel="0" collapsed="false">
      <c r="D40" s="25"/>
      <c r="E40" s="25"/>
      <c r="F40" s="18"/>
      <c r="G40" s="30"/>
      <c r="H40" s="27"/>
      <c r="I40" s="27"/>
      <c r="J40" s="21"/>
      <c r="K40" s="22"/>
    </row>
    <row r="41" s="24" customFormat="true" ht="15" hidden="false" customHeight="false" outlineLevel="0" collapsed="false">
      <c r="D41" s="25"/>
      <c r="E41" s="25"/>
      <c r="F41" s="18"/>
      <c r="G41" s="30"/>
      <c r="H41" s="27"/>
      <c r="I41" s="27"/>
      <c r="J41" s="21"/>
      <c r="K41" s="22"/>
    </row>
    <row r="42" s="24" customFormat="true" ht="15" hidden="false" customHeight="false" outlineLevel="0" collapsed="false">
      <c r="A42" s="1"/>
      <c r="B42" s="1"/>
      <c r="C42" s="1"/>
      <c r="D42" s="1"/>
      <c r="E42" s="1"/>
      <c r="F42" s="1"/>
      <c r="G42" s="1"/>
      <c r="H42" s="1"/>
      <c r="I42" s="27"/>
      <c r="J42" s="21"/>
      <c r="K42"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12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35</v>
      </c>
      <c r="C6" s="23"/>
      <c r="D6" s="17"/>
      <c r="E6" s="17"/>
      <c r="F6" s="18"/>
      <c r="G6" s="18"/>
      <c r="H6" s="19"/>
      <c r="I6" s="20"/>
      <c r="J6" s="21"/>
      <c r="K6" s="22"/>
      <c r="L6" s="1"/>
    </row>
    <row r="7" customFormat="false" ht="15" hidden="false" customHeight="false" outlineLevel="0" collapsed="false">
      <c r="A7" s="24" t="n">
        <v>1</v>
      </c>
      <c r="B7" s="36" t="s">
        <v>166</v>
      </c>
      <c r="C7" s="24"/>
      <c r="D7" s="25"/>
      <c r="E7" s="25"/>
      <c r="F7" s="18" t="n">
        <v>99.97</v>
      </c>
      <c r="G7" s="26" t="n">
        <v>0.0498</v>
      </c>
      <c r="H7" s="19" t="n">
        <v>42828</v>
      </c>
      <c r="I7" s="20"/>
      <c r="J7" s="21"/>
      <c r="K7" s="22"/>
      <c r="L7" s="1"/>
    </row>
    <row r="8" s="24" customFormat="true" ht="15" hidden="false" customHeight="false" outlineLevel="0" collapsed="false">
      <c r="A8" s="31"/>
      <c r="B8" s="32" t="s">
        <v>33</v>
      </c>
      <c r="C8" s="32"/>
      <c r="D8" s="33"/>
      <c r="E8" s="33"/>
      <c r="F8" s="34" t="n">
        <v>99.97</v>
      </c>
      <c r="G8" s="43" t="n">
        <v>0.0498</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103</v>
      </c>
      <c r="C10" s="36"/>
      <c r="D10" s="25"/>
      <c r="E10" s="25"/>
      <c r="F10" s="18"/>
      <c r="G10" s="18"/>
      <c r="H10" s="19"/>
      <c r="I10" s="27"/>
      <c r="J10" s="21"/>
      <c r="K10" s="22"/>
    </row>
    <row r="11" s="24" customFormat="true" ht="15" hidden="false" customHeight="false" outlineLevel="0" collapsed="false">
      <c r="B11" s="36" t="s">
        <v>1104</v>
      </c>
      <c r="C11" s="36"/>
      <c r="D11" s="25"/>
      <c r="E11" s="25"/>
      <c r="F11" s="18"/>
      <c r="G11" s="18"/>
      <c r="H11" s="19"/>
      <c r="I11" s="27"/>
      <c r="J11" s="21"/>
      <c r="K11" s="22"/>
    </row>
    <row r="12" s="24" customFormat="true" ht="15" hidden="false" customHeight="false" outlineLevel="0" collapsed="false">
      <c r="A12" s="24" t="n">
        <v>2</v>
      </c>
      <c r="B12" s="24" t="s">
        <v>1121</v>
      </c>
      <c r="C12" s="24" t="s">
        <v>1122</v>
      </c>
      <c r="D12" s="25"/>
      <c r="E12" s="25" t="n">
        <v>115849.85</v>
      </c>
      <c r="F12" s="18" t="n">
        <v>1417.42</v>
      </c>
      <c r="G12" s="30" t="n">
        <v>0.7057</v>
      </c>
      <c r="H12" s="27"/>
      <c r="I12" s="27"/>
      <c r="J12" s="21"/>
      <c r="K12" s="21"/>
    </row>
    <row r="13" s="24" customFormat="true" ht="15" hidden="false" customHeight="false" outlineLevel="0" collapsed="false">
      <c r="A13" s="24" t="n">
        <v>3</v>
      </c>
      <c r="B13" s="24" t="s">
        <v>1123</v>
      </c>
      <c r="C13" s="24" t="s">
        <v>1124</v>
      </c>
      <c r="D13" s="25"/>
      <c r="E13" s="25" t="n">
        <v>83978.43</v>
      </c>
      <c r="F13" s="18" t="n">
        <v>483.52</v>
      </c>
      <c r="G13" s="30" t="n">
        <v>0.2407</v>
      </c>
      <c r="H13" s="27"/>
      <c r="I13" s="27"/>
      <c r="J13" s="21"/>
      <c r="K13" s="22"/>
    </row>
    <row r="14" s="24" customFormat="true" ht="15" hidden="false" customHeight="false" outlineLevel="0" collapsed="false">
      <c r="A14" s="31"/>
      <c r="B14" s="32" t="s">
        <v>33</v>
      </c>
      <c r="C14" s="32"/>
      <c r="D14" s="33"/>
      <c r="E14" s="33"/>
      <c r="F14" s="34" t="n">
        <v>1900.94</v>
      </c>
      <c r="G14" s="35" t="n">
        <v>0.9464</v>
      </c>
      <c r="H14" s="27"/>
      <c r="I14" s="27"/>
      <c r="J14" s="21"/>
      <c r="K14" s="22"/>
    </row>
    <row r="15" s="24" customFormat="true" ht="15" hidden="false" customHeight="false" outlineLevel="0" collapsed="false">
      <c r="D15" s="25"/>
      <c r="E15" s="25"/>
      <c r="F15" s="18"/>
      <c r="G15" s="30"/>
      <c r="H15" s="27"/>
      <c r="I15" s="27"/>
      <c r="J15" s="21"/>
      <c r="K15" s="22"/>
    </row>
    <row r="16" s="24" customFormat="true" ht="15" hidden="false" customHeight="false" outlineLevel="0" collapsed="false">
      <c r="B16" s="36" t="s">
        <v>167</v>
      </c>
      <c r="C16" s="36"/>
      <c r="D16" s="25"/>
      <c r="E16" s="25"/>
      <c r="F16" s="18"/>
      <c r="H16" s="27"/>
      <c r="I16" s="27"/>
      <c r="J16" s="21"/>
      <c r="K16" s="22"/>
    </row>
    <row r="17" s="24" customFormat="true" ht="15" hidden="false" customHeight="false" outlineLevel="0" collapsed="false">
      <c r="B17" s="24" t="s">
        <v>168</v>
      </c>
      <c r="D17" s="25"/>
      <c r="E17" s="25"/>
      <c r="F17" s="18" t="n">
        <v>7.62999999999988</v>
      </c>
      <c r="G17" s="30" t="n">
        <v>0.0038</v>
      </c>
      <c r="H17" s="27"/>
      <c r="I17" s="27"/>
      <c r="J17" s="21"/>
      <c r="K17" s="22"/>
    </row>
    <row r="18" s="24" customFormat="true" ht="15" hidden="false" customHeight="false" outlineLevel="0" collapsed="false">
      <c r="A18" s="31"/>
      <c r="B18" s="32" t="s">
        <v>33</v>
      </c>
      <c r="C18" s="32"/>
      <c r="D18" s="33"/>
      <c r="E18" s="33"/>
      <c r="F18" s="34" t="n">
        <v>7.62999999999988</v>
      </c>
      <c r="G18" s="35" t="n">
        <v>0.0038</v>
      </c>
      <c r="H18" s="27"/>
      <c r="I18" s="27"/>
      <c r="J18" s="21"/>
      <c r="K18" s="22"/>
    </row>
    <row r="19" s="24" customFormat="true" ht="15" hidden="false" customHeight="false" outlineLevel="0" collapsed="false">
      <c r="A19" s="37"/>
      <c r="B19" s="38" t="s">
        <v>169</v>
      </c>
      <c r="C19" s="38"/>
      <c r="D19" s="39"/>
      <c r="E19" s="39"/>
      <c r="F19" s="40" t="n">
        <v>2008.54</v>
      </c>
      <c r="G19" s="41" t="n">
        <v>1</v>
      </c>
      <c r="H19" s="27"/>
      <c r="I19" s="27"/>
      <c r="J19" s="21"/>
      <c r="K19" s="22"/>
    </row>
    <row r="20" s="24" customFormat="true" ht="15" hidden="false" customHeight="false" outlineLevel="0" collapsed="false">
      <c r="A20" s="24" t="s">
        <v>170</v>
      </c>
      <c r="D20" s="25"/>
      <c r="E20" s="25"/>
      <c r="F20" s="18"/>
      <c r="H20" s="27"/>
      <c r="I20" s="27"/>
      <c r="J20" s="21"/>
      <c r="K20" s="22"/>
    </row>
    <row r="21" s="24" customFormat="true" ht="15" hidden="false" customHeight="false" outlineLevel="0" collapsed="false">
      <c r="A21" s="24" t="n">
        <v>1</v>
      </c>
      <c r="B21" s="24" t="s">
        <v>1107</v>
      </c>
      <c r="D21" s="25"/>
      <c r="E21" s="25"/>
      <c r="F21" s="18"/>
      <c r="G21" s="30"/>
      <c r="H21" s="27"/>
      <c r="I21" s="27"/>
      <c r="J21" s="21"/>
      <c r="K21" s="22"/>
    </row>
    <row r="22" s="24" customFormat="true" ht="15" hidden="false" customHeight="false" outlineLevel="0" collapsed="false">
      <c r="A22" s="47" t="n">
        <v>2</v>
      </c>
      <c r="B22" s="47" t="s">
        <v>173</v>
      </c>
      <c r="D22" s="25"/>
      <c r="E22" s="25"/>
      <c r="F22" s="18"/>
      <c r="G22" s="30"/>
      <c r="H22" s="27"/>
      <c r="I22" s="27"/>
      <c r="J22" s="21"/>
      <c r="K22" s="22"/>
    </row>
    <row r="23" s="24" customFormat="true" ht="15" hidden="false" customHeight="false" outlineLevel="0" collapsed="false">
      <c r="A23" s="24" t="n">
        <v>3</v>
      </c>
      <c r="B23" s="24" t="s">
        <v>172</v>
      </c>
      <c r="D23" s="25"/>
      <c r="E23" s="25"/>
      <c r="F23" s="18"/>
      <c r="G23" s="30"/>
      <c r="H23" s="27"/>
      <c r="I23" s="27"/>
      <c r="J23" s="21"/>
      <c r="K23" s="22"/>
    </row>
    <row r="24" s="24" customFormat="true" ht="15" hidden="false" customHeight="false" outlineLevel="0" collapsed="false">
      <c r="D24" s="25"/>
      <c r="E24" s="25"/>
      <c r="F24" s="18"/>
      <c r="I24" s="27"/>
      <c r="J24" s="21"/>
      <c r="K24" s="22"/>
    </row>
    <row r="25" s="24" customFormat="true" ht="15" hidden="false" customHeight="false" outlineLevel="0" collapsed="false">
      <c r="A25" s="1"/>
      <c r="B25" s="1"/>
      <c r="C25" s="1"/>
      <c r="D25" s="1"/>
      <c r="E25" s="1"/>
      <c r="F25" s="1"/>
      <c r="G25" s="1"/>
      <c r="H25" s="1"/>
      <c r="J25" s="21"/>
      <c r="K25"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125</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35</v>
      </c>
      <c r="C6" s="23"/>
      <c r="D6" s="17"/>
      <c r="E6" s="17"/>
      <c r="F6" s="18"/>
      <c r="G6" s="18"/>
      <c r="H6" s="19"/>
      <c r="I6" s="20"/>
      <c r="J6" s="21"/>
      <c r="K6" s="22"/>
      <c r="L6" s="1"/>
    </row>
    <row r="7" customFormat="false" ht="15" hidden="false" customHeight="false" outlineLevel="0" collapsed="false">
      <c r="A7" s="24" t="n">
        <v>1</v>
      </c>
      <c r="B7" s="36" t="s">
        <v>166</v>
      </c>
      <c r="C7" s="24"/>
      <c r="D7" s="25"/>
      <c r="E7" s="25"/>
      <c r="F7" s="18" t="n">
        <v>99.97</v>
      </c>
      <c r="G7" s="26" t="n">
        <v>0.0342</v>
      </c>
      <c r="H7" s="19" t="n">
        <v>42828</v>
      </c>
      <c r="I7" s="20"/>
      <c r="J7" s="21"/>
      <c r="K7" s="22"/>
      <c r="L7" s="1"/>
    </row>
    <row r="8" s="24" customFormat="true" ht="15" hidden="false" customHeight="false" outlineLevel="0" collapsed="false">
      <c r="A8" s="31"/>
      <c r="B8" s="32" t="s">
        <v>33</v>
      </c>
      <c r="C8" s="32"/>
      <c r="D8" s="33"/>
      <c r="E8" s="33"/>
      <c r="F8" s="34" t="n">
        <v>99.97</v>
      </c>
      <c r="G8" s="43" t="n">
        <v>0.0342</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103</v>
      </c>
      <c r="C10" s="36"/>
      <c r="D10" s="25"/>
      <c r="E10" s="25"/>
      <c r="F10" s="18"/>
      <c r="G10" s="18"/>
      <c r="H10" s="19"/>
      <c r="I10" s="27"/>
      <c r="J10" s="21"/>
      <c r="K10" s="22"/>
    </row>
    <row r="11" s="24" customFormat="true" ht="15" hidden="false" customHeight="false" outlineLevel="0" collapsed="false">
      <c r="B11" s="36" t="s">
        <v>1104</v>
      </c>
      <c r="C11" s="36"/>
      <c r="D11" s="25"/>
      <c r="E11" s="25"/>
      <c r="F11" s="18"/>
      <c r="G11" s="18"/>
      <c r="H11" s="19"/>
      <c r="I11" s="27"/>
      <c r="J11" s="21"/>
      <c r="K11" s="22"/>
    </row>
    <row r="12" s="24" customFormat="true" ht="15" hidden="false" customHeight="false" outlineLevel="0" collapsed="false">
      <c r="A12" s="24" t="n">
        <v>2</v>
      </c>
      <c r="B12" s="24" t="s">
        <v>1126</v>
      </c>
      <c r="C12" s="24" t="s">
        <v>1127</v>
      </c>
      <c r="D12" s="25"/>
      <c r="E12" s="25" t="n">
        <v>119781.452</v>
      </c>
      <c r="F12" s="18" t="n">
        <v>2767.17</v>
      </c>
      <c r="G12" s="30" t="n">
        <v>0.9469</v>
      </c>
      <c r="H12" s="27"/>
      <c r="I12" s="27"/>
      <c r="J12" s="21"/>
      <c r="K12" s="21"/>
    </row>
    <row r="13" s="24" customFormat="true" ht="15" hidden="false" customHeight="false" outlineLevel="0" collapsed="false">
      <c r="A13" s="31"/>
      <c r="B13" s="32" t="s">
        <v>33</v>
      </c>
      <c r="C13" s="32"/>
      <c r="D13" s="33"/>
      <c r="E13" s="33"/>
      <c r="F13" s="34" t="n">
        <v>2767.17</v>
      </c>
      <c r="G13" s="35" t="n">
        <v>0.9469</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167</v>
      </c>
      <c r="C15" s="36"/>
      <c r="D15" s="25"/>
      <c r="E15" s="25"/>
      <c r="F15" s="18"/>
      <c r="H15" s="27"/>
      <c r="I15" s="27"/>
      <c r="J15" s="21"/>
      <c r="K15" s="22"/>
    </row>
    <row r="16" s="24" customFormat="true" ht="15" hidden="false" customHeight="false" outlineLevel="0" collapsed="false">
      <c r="B16" s="24" t="s">
        <v>168</v>
      </c>
      <c r="D16" s="25"/>
      <c r="E16" s="25"/>
      <c r="F16" s="18" t="n">
        <v>55.3200000000002</v>
      </c>
      <c r="G16" s="30" t="n">
        <v>0.0189</v>
      </c>
      <c r="H16" s="27"/>
      <c r="I16" s="27"/>
      <c r="J16" s="21"/>
      <c r="K16" s="22"/>
    </row>
    <row r="17" s="24" customFormat="true" ht="15" hidden="false" customHeight="false" outlineLevel="0" collapsed="false">
      <c r="A17" s="31"/>
      <c r="B17" s="32" t="s">
        <v>33</v>
      </c>
      <c r="C17" s="32"/>
      <c r="D17" s="33"/>
      <c r="E17" s="33"/>
      <c r="F17" s="34" t="n">
        <v>55.3200000000002</v>
      </c>
      <c r="G17" s="35" t="n">
        <v>0.0189</v>
      </c>
      <c r="H17" s="27"/>
      <c r="I17" s="27"/>
      <c r="J17" s="21"/>
      <c r="K17" s="22"/>
    </row>
    <row r="18" s="24" customFormat="true" ht="15" hidden="false" customHeight="false" outlineLevel="0" collapsed="false">
      <c r="A18" s="37"/>
      <c r="B18" s="38" t="s">
        <v>169</v>
      </c>
      <c r="C18" s="38"/>
      <c r="D18" s="39"/>
      <c r="E18" s="39"/>
      <c r="F18" s="40" t="n">
        <v>2922.46</v>
      </c>
      <c r="G18" s="41" t="n">
        <v>1</v>
      </c>
      <c r="H18" s="27"/>
      <c r="I18" s="27"/>
      <c r="J18" s="21"/>
      <c r="K18" s="22"/>
    </row>
    <row r="19" s="24" customFormat="true" ht="15" hidden="false" customHeight="false" outlineLevel="0" collapsed="false">
      <c r="A19" s="24" t="s">
        <v>170</v>
      </c>
      <c r="D19" s="25"/>
      <c r="E19" s="25"/>
      <c r="F19" s="18"/>
      <c r="H19" s="27"/>
      <c r="I19" s="27"/>
      <c r="J19" s="21"/>
      <c r="K19" s="22"/>
    </row>
    <row r="20" s="24" customFormat="true" ht="15" hidden="false" customHeight="false" outlineLevel="0" collapsed="false">
      <c r="A20" s="24" t="n">
        <v>1</v>
      </c>
      <c r="B20" s="24" t="s">
        <v>1107</v>
      </c>
      <c r="D20" s="25"/>
      <c r="E20" s="25"/>
      <c r="F20" s="18"/>
      <c r="G20" s="30"/>
      <c r="H20" s="27"/>
      <c r="I20" s="27"/>
      <c r="J20" s="21"/>
      <c r="K20" s="22"/>
    </row>
    <row r="21" s="24" customFormat="true" ht="15" hidden="false" customHeight="false" outlineLevel="0" collapsed="false">
      <c r="A21" s="47" t="n">
        <v>2</v>
      </c>
      <c r="B21" s="47" t="s">
        <v>173</v>
      </c>
      <c r="D21" s="25"/>
      <c r="E21" s="25"/>
      <c r="F21" s="18"/>
      <c r="G21" s="30"/>
      <c r="H21" s="27"/>
      <c r="I21" s="27"/>
      <c r="J21" s="21"/>
      <c r="K21" s="22"/>
    </row>
    <row r="22" s="24" customFormat="true" ht="15" hidden="false" customHeight="false" outlineLevel="0" collapsed="false">
      <c r="A22" s="24" t="n">
        <v>3</v>
      </c>
      <c r="B22" s="24" t="s">
        <v>172</v>
      </c>
      <c r="D22" s="25"/>
      <c r="E22" s="25"/>
      <c r="F22" s="18"/>
      <c r="G22" s="30"/>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1"/>
      <c r="B24" s="1"/>
      <c r="C24" s="1"/>
      <c r="D24" s="1"/>
      <c r="E24" s="1"/>
      <c r="F24" s="1"/>
      <c r="G24" s="1"/>
      <c r="H24" s="1"/>
      <c r="J24" s="21"/>
      <c r="K2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0.99"/>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128</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2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632</v>
      </c>
      <c r="C8" s="24" t="s">
        <v>633</v>
      </c>
      <c r="D8" s="25" t="s">
        <v>634</v>
      </c>
      <c r="E8" s="25" t="n">
        <v>6324309</v>
      </c>
      <c r="F8" s="18" t="n">
        <v>18555.52</v>
      </c>
      <c r="G8" s="26" t="n">
        <v>0.0819</v>
      </c>
      <c r="H8" s="19"/>
      <c r="I8" s="27"/>
      <c r="J8" s="21"/>
      <c r="K8" s="22"/>
    </row>
    <row r="9" s="24" customFormat="true" ht="15" hidden="false" customHeight="false" outlineLevel="0" collapsed="false">
      <c r="A9" s="24" t="n">
        <v>2</v>
      </c>
      <c r="B9" s="24" t="s">
        <v>636</v>
      </c>
      <c r="C9" s="24" t="s">
        <v>637</v>
      </c>
      <c r="D9" s="25" t="s">
        <v>634</v>
      </c>
      <c r="E9" s="25" t="n">
        <v>1268689</v>
      </c>
      <c r="F9" s="18" t="n">
        <v>18301.47</v>
      </c>
      <c r="G9" s="26" t="n">
        <v>0.0807</v>
      </c>
      <c r="H9" s="19"/>
      <c r="I9" s="27"/>
      <c r="J9" s="28" t="s">
        <v>19</v>
      </c>
      <c r="K9" s="29" t="s">
        <v>20</v>
      </c>
    </row>
    <row r="10" s="24" customFormat="true" ht="15" hidden="false" customHeight="false" outlineLevel="0" collapsed="false">
      <c r="A10" s="24" t="n">
        <v>3</v>
      </c>
      <c r="B10" s="24" t="s">
        <v>662</v>
      </c>
      <c r="C10" s="24" t="s">
        <v>663</v>
      </c>
      <c r="D10" s="25" t="s">
        <v>651</v>
      </c>
      <c r="E10" s="25" t="n">
        <v>230398</v>
      </c>
      <c r="F10" s="18" t="n">
        <v>13860.05</v>
      </c>
      <c r="G10" s="30" t="n">
        <v>0.0611</v>
      </c>
      <c r="H10" s="27"/>
      <c r="I10" s="27"/>
      <c r="J10" s="21" t="s">
        <v>634</v>
      </c>
      <c r="K10" s="22" t="n">
        <v>0.3009</v>
      </c>
    </row>
    <row r="11" s="24" customFormat="true" ht="15" hidden="false" customHeight="false" outlineLevel="0" collapsed="false">
      <c r="A11" s="24" t="n">
        <v>4</v>
      </c>
      <c r="B11" s="24" t="s">
        <v>629</v>
      </c>
      <c r="C11" s="24" t="s">
        <v>630</v>
      </c>
      <c r="D11" s="25" t="s">
        <v>631</v>
      </c>
      <c r="E11" s="25" t="n">
        <v>4580279</v>
      </c>
      <c r="F11" s="18" t="n">
        <v>12838.52</v>
      </c>
      <c r="G11" s="30" t="n">
        <v>0.0566</v>
      </c>
      <c r="H11" s="27"/>
      <c r="I11" s="27"/>
      <c r="J11" s="21" t="s">
        <v>651</v>
      </c>
      <c r="K11" s="22" t="n">
        <v>0.1494</v>
      </c>
    </row>
    <row r="12" s="24" customFormat="true" ht="15" hidden="false" customHeight="false" outlineLevel="0" collapsed="false">
      <c r="A12" s="24" t="n">
        <v>5</v>
      </c>
      <c r="B12" s="24" t="s">
        <v>656</v>
      </c>
      <c r="C12" s="24" t="s">
        <v>657</v>
      </c>
      <c r="D12" s="25" t="s">
        <v>634</v>
      </c>
      <c r="E12" s="25" t="n">
        <v>839657</v>
      </c>
      <c r="F12" s="18" t="n">
        <v>11966.37</v>
      </c>
      <c r="G12" s="30" t="n">
        <v>0.0528</v>
      </c>
      <c r="H12" s="27"/>
      <c r="I12" s="27"/>
      <c r="J12" s="21" t="s">
        <v>631</v>
      </c>
      <c r="K12" s="22" t="n">
        <v>0.0773</v>
      </c>
    </row>
    <row r="13" s="24" customFormat="true" ht="15" hidden="false" customHeight="false" outlineLevel="0" collapsed="false">
      <c r="A13" s="24" t="n">
        <v>6</v>
      </c>
      <c r="B13" s="24" t="s">
        <v>711</v>
      </c>
      <c r="C13" s="24" t="s">
        <v>712</v>
      </c>
      <c r="D13" s="25" t="s">
        <v>661</v>
      </c>
      <c r="E13" s="25" t="n">
        <v>1058566</v>
      </c>
      <c r="F13" s="18" t="n">
        <v>10821.19</v>
      </c>
      <c r="G13" s="30" t="n">
        <v>0.0477</v>
      </c>
      <c r="H13" s="27"/>
      <c r="I13" s="27"/>
      <c r="J13" s="21" t="s">
        <v>664</v>
      </c>
      <c r="K13" s="22" t="n">
        <v>0.07</v>
      </c>
    </row>
    <row r="14" s="24" customFormat="true" ht="15" hidden="false" customHeight="false" outlineLevel="0" collapsed="false">
      <c r="A14" s="24" t="n">
        <v>7</v>
      </c>
      <c r="B14" s="24" t="s">
        <v>670</v>
      </c>
      <c r="C14" s="24" t="s">
        <v>671</v>
      </c>
      <c r="D14" s="25" t="s">
        <v>651</v>
      </c>
      <c r="E14" s="25" t="n">
        <v>2145523</v>
      </c>
      <c r="F14" s="18" t="n">
        <v>9994.92</v>
      </c>
      <c r="G14" s="30" t="n">
        <v>0.0441</v>
      </c>
      <c r="H14" s="27"/>
      <c r="I14" s="27"/>
      <c r="J14" s="21" t="s">
        <v>648</v>
      </c>
      <c r="K14" s="22" t="n">
        <v>0.0633</v>
      </c>
    </row>
    <row r="15" s="24" customFormat="true" ht="15" hidden="false" customHeight="false" outlineLevel="0" collapsed="false">
      <c r="A15" s="24" t="n">
        <v>8</v>
      </c>
      <c r="B15" s="24" t="s">
        <v>738</v>
      </c>
      <c r="C15" s="24" t="s">
        <v>739</v>
      </c>
      <c r="D15" s="25" t="s">
        <v>700</v>
      </c>
      <c r="E15" s="25" t="n">
        <v>4512210</v>
      </c>
      <c r="F15" s="18" t="n">
        <v>8801.07</v>
      </c>
      <c r="G15" s="30" t="n">
        <v>0.0388</v>
      </c>
      <c r="H15" s="27"/>
      <c r="I15" s="27"/>
      <c r="J15" s="21" t="s">
        <v>675</v>
      </c>
      <c r="K15" s="22" t="n">
        <v>0.063</v>
      </c>
    </row>
    <row r="16" s="24" customFormat="true" ht="15" hidden="false" customHeight="false" outlineLevel="0" collapsed="false">
      <c r="A16" s="24" t="n">
        <v>9</v>
      </c>
      <c r="B16" s="24" t="s">
        <v>689</v>
      </c>
      <c r="C16" s="24" t="s">
        <v>690</v>
      </c>
      <c r="D16" s="25" t="s">
        <v>648</v>
      </c>
      <c r="E16" s="25" t="n">
        <v>1352270</v>
      </c>
      <c r="F16" s="18" t="n">
        <v>8787.73</v>
      </c>
      <c r="G16" s="30" t="n">
        <v>0.0388</v>
      </c>
      <c r="H16" s="27"/>
      <c r="I16" s="27"/>
      <c r="J16" s="21" t="s">
        <v>660</v>
      </c>
      <c r="K16" s="22" t="n">
        <v>0.0564</v>
      </c>
    </row>
    <row r="17" s="24" customFormat="true" ht="15" hidden="false" customHeight="false" outlineLevel="0" collapsed="false">
      <c r="A17" s="24" t="n">
        <v>10</v>
      </c>
      <c r="B17" s="24" t="s">
        <v>704</v>
      </c>
      <c r="C17" s="24" t="s">
        <v>705</v>
      </c>
      <c r="D17" s="25" t="s">
        <v>664</v>
      </c>
      <c r="E17" s="25" t="n">
        <v>579878</v>
      </c>
      <c r="F17" s="18" t="n">
        <v>8380.4</v>
      </c>
      <c r="G17" s="30" t="n">
        <v>0.037</v>
      </c>
      <c r="H17" s="27"/>
      <c r="I17" s="27"/>
      <c r="J17" s="21" t="s">
        <v>661</v>
      </c>
      <c r="K17" s="22" t="n">
        <v>0.0477</v>
      </c>
    </row>
    <row r="18" s="24" customFormat="true" ht="15" hidden="false" customHeight="false" outlineLevel="0" collapsed="false">
      <c r="A18" s="24" t="n">
        <v>11</v>
      </c>
      <c r="B18" s="24" t="s">
        <v>658</v>
      </c>
      <c r="C18" s="24" t="s">
        <v>659</v>
      </c>
      <c r="D18" s="25" t="s">
        <v>660</v>
      </c>
      <c r="E18" s="25" t="n">
        <v>646710</v>
      </c>
      <c r="F18" s="18" t="n">
        <v>7573.62</v>
      </c>
      <c r="G18" s="30" t="n">
        <v>0.0334</v>
      </c>
      <c r="H18" s="27"/>
      <c r="I18" s="27"/>
      <c r="J18" s="21" t="s">
        <v>655</v>
      </c>
      <c r="K18" s="22" t="n">
        <v>0.0452</v>
      </c>
    </row>
    <row r="19" s="24" customFormat="true" ht="15" hidden="false" customHeight="false" outlineLevel="0" collapsed="false">
      <c r="A19" s="24" t="n">
        <v>12</v>
      </c>
      <c r="B19" s="24" t="s">
        <v>701</v>
      </c>
      <c r="C19" s="24" t="s">
        <v>702</v>
      </c>
      <c r="D19" s="25" t="s">
        <v>664</v>
      </c>
      <c r="E19" s="25" t="n">
        <v>1087411</v>
      </c>
      <c r="F19" s="18" t="n">
        <v>7483.02</v>
      </c>
      <c r="G19" s="30" t="n">
        <v>0.033</v>
      </c>
      <c r="H19" s="27"/>
      <c r="I19" s="27"/>
      <c r="J19" s="21" t="s">
        <v>700</v>
      </c>
      <c r="K19" s="22" t="n">
        <v>0.0388</v>
      </c>
    </row>
    <row r="20" s="24" customFormat="true" ht="15" hidden="false" customHeight="false" outlineLevel="0" collapsed="false">
      <c r="A20" s="24" t="n">
        <v>13</v>
      </c>
      <c r="B20" s="24" t="s">
        <v>641</v>
      </c>
      <c r="C20" s="24" t="s">
        <v>642</v>
      </c>
      <c r="D20" s="25" t="s">
        <v>634</v>
      </c>
      <c r="E20" s="25" t="n">
        <v>477062</v>
      </c>
      <c r="F20" s="18" t="n">
        <v>7378.96</v>
      </c>
      <c r="G20" s="30" t="n">
        <v>0.0326</v>
      </c>
      <c r="H20" s="27"/>
      <c r="I20" s="27"/>
      <c r="J20" s="21" t="s">
        <v>688</v>
      </c>
      <c r="K20" s="22" t="n">
        <v>0.0376</v>
      </c>
    </row>
    <row r="21" s="24" customFormat="true" ht="15" hidden="false" customHeight="false" outlineLevel="0" collapsed="false">
      <c r="A21" s="24" t="n">
        <v>14</v>
      </c>
      <c r="B21" s="24" t="s">
        <v>1129</v>
      </c>
      <c r="C21" s="24" t="s">
        <v>1130</v>
      </c>
      <c r="D21" s="25" t="s">
        <v>675</v>
      </c>
      <c r="E21" s="25" t="n">
        <v>603982</v>
      </c>
      <c r="F21" s="18" t="n">
        <v>7378.85</v>
      </c>
      <c r="G21" s="30" t="n">
        <v>0.0326</v>
      </c>
      <c r="H21" s="27"/>
      <c r="I21" s="27"/>
      <c r="J21" s="21" t="s">
        <v>868</v>
      </c>
      <c r="K21" s="22" t="n">
        <v>0.0232</v>
      </c>
    </row>
    <row r="22" s="24" customFormat="true" ht="15" hidden="false" customHeight="false" outlineLevel="0" collapsed="false">
      <c r="A22" s="24" t="n">
        <v>15</v>
      </c>
      <c r="B22" s="24" t="s">
        <v>1131</v>
      </c>
      <c r="C22" s="24" t="s">
        <v>1132</v>
      </c>
      <c r="D22" s="25" t="s">
        <v>675</v>
      </c>
      <c r="E22" s="25" t="n">
        <v>1477603</v>
      </c>
      <c r="F22" s="18" t="n">
        <v>6881.94</v>
      </c>
      <c r="G22" s="30" t="n">
        <v>0.0304</v>
      </c>
      <c r="H22" s="27"/>
      <c r="I22" s="27"/>
      <c r="J22" s="21" t="s">
        <v>645</v>
      </c>
      <c r="K22" s="22" t="n">
        <v>0.0177</v>
      </c>
    </row>
    <row r="23" s="24" customFormat="true" ht="15" hidden="false" customHeight="false" outlineLevel="0" collapsed="false">
      <c r="A23" s="24" t="n">
        <v>16</v>
      </c>
      <c r="B23" s="24" t="s">
        <v>823</v>
      </c>
      <c r="C23" s="24" t="s">
        <v>824</v>
      </c>
      <c r="D23" s="25" t="s">
        <v>651</v>
      </c>
      <c r="E23" s="25" t="n">
        <v>25231</v>
      </c>
      <c r="F23" s="18" t="n">
        <v>6455.98</v>
      </c>
      <c r="G23" s="30" t="n">
        <v>0.0285</v>
      </c>
      <c r="H23" s="27"/>
      <c r="I23" s="27"/>
      <c r="J23" s="21" t="s">
        <v>43</v>
      </c>
      <c r="K23" s="22" t="n">
        <v>0.0095</v>
      </c>
    </row>
    <row r="24" s="24" customFormat="true" ht="15" hidden="false" customHeight="false" outlineLevel="0" collapsed="false">
      <c r="A24" s="24" t="n">
        <v>17</v>
      </c>
      <c r="B24" s="24" t="s">
        <v>58</v>
      </c>
      <c r="C24" s="24" t="s">
        <v>635</v>
      </c>
      <c r="D24" s="25" t="s">
        <v>634</v>
      </c>
      <c r="E24" s="25" t="n">
        <v>2202003</v>
      </c>
      <c r="F24" s="18" t="n">
        <v>6096.25</v>
      </c>
      <c r="G24" s="30" t="n">
        <v>0.0269</v>
      </c>
      <c r="H24" s="27"/>
      <c r="I24" s="27"/>
      <c r="J24" s="21"/>
      <c r="K24" s="21"/>
    </row>
    <row r="25" s="24" customFormat="true" ht="15" hidden="false" customHeight="false" outlineLevel="0" collapsed="false">
      <c r="A25" s="24" t="n">
        <v>18</v>
      </c>
      <c r="B25" s="24" t="s">
        <v>856</v>
      </c>
      <c r="C25" s="24" t="s">
        <v>857</v>
      </c>
      <c r="D25" s="25" t="s">
        <v>634</v>
      </c>
      <c r="E25" s="25" t="n">
        <v>3404221</v>
      </c>
      <c r="F25" s="18" t="n">
        <v>5887.6</v>
      </c>
      <c r="G25" s="30" t="n">
        <v>0.026</v>
      </c>
      <c r="H25" s="27"/>
      <c r="I25" s="27"/>
      <c r="J25" s="21"/>
      <c r="K25" s="22"/>
    </row>
    <row r="26" s="24" customFormat="true" ht="15" hidden="false" customHeight="false" outlineLevel="0" collapsed="false">
      <c r="A26" s="24" t="n">
        <v>19</v>
      </c>
      <c r="B26" s="24" t="s">
        <v>667</v>
      </c>
      <c r="C26" s="24" t="s">
        <v>668</v>
      </c>
      <c r="D26" s="25" t="s">
        <v>655</v>
      </c>
      <c r="E26" s="25" t="n">
        <v>33747</v>
      </c>
      <c r="F26" s="18" t="n">
        <v>5765.07</v>
      </c>
      <c r="G26" s="30" t="n">
        <v>0.0254</v>
      </c>
      <c r="H26" s="27"/>
      <c r="I26" s="27"/>
      <c r="J26" s="21"/>
      <c r="K26" s="22"/>
    </row>
    <row r="27" s="24" customFormat="true" ht="15" hidden="false" customHeight="false" outlineLevel="0" collapsed="false">
      <c r="A27" s="24" t="n">
        <v>20</v>
      </c>
      <c r="B27" s="24" t="s">
        <v>684</v>
      </c>
      <c r="C27" s="24" t="s">
        <v>685</v>
      </c>
      <c r="D27" s="25" t="s">
        <v>648</v>
      </c>
      <c r="E27" s="25" t="n">
        <v>1058477</v>
      </c>
      <c r="F27" s="18" t="n">
        <v>5563.88</v>
      </c>
      <c r="G27" s="30" t="n">
        <v>0.0245</v>
      </c>
      <c r="H27" s="27"/>
      <c r="I27" s="27"/>
      <c r="J27" s="21"/>
      <c r="K27" s="22"/>
    </row>
    <row r="28" s="24" customFormat="true" ht="15" hidden="false" customHeight="false" outlineLevel="0" collapsed="false">
      <c r="A28" s="24" t="n">
        <v>21</v>
      </c>
      <c r="B28" s="24" t="s">
        <v>850</v>
      </c>
      <c r="C28" s="24" t="s">
        <v>851</v>
      </c>
      <c r="D28" s="25" t="s">
        <v>688</v>
      </c>
      <c r="E28" s="25" t="n">
        <v>562598</v>
      </c>
      <c r="F28" s="18" t="n">
        <v>5341.59</v>
      </c>
      <c r="G28" s="30" t="n">
        <v>0.0236</v>
      </c>
      <c r="H28" s="27"/>
      <c r="I28" s="27"/>
      <c r="J28" s="21"/>
      <c r="K28" s="22"/>
    </row>
    <row r="29" s="24" customFormat="true" ht="15" hidden="false" customHeight="false" outlineLevel="0" collapsed="false">
      <c r="A29" s="24" t="n">
        <v>22</v>
      </c>
      <c r="B29" s="24" t="s">
        <v>888</v>
      </c>
      <c r="C29" s="24" t="s">
        <v>889</v>
      </c>
      <c r="D29" s="25" t="s">
        <v>868</v>
      </c>
      <c r="E29" s="25" t="n">
        <v>1684406</v>
      </c>
      <c r="F29" s="18" t="n">
        <v>5252.82</v>
      </c>
      <c r="G29" s="30" t="n">
        <v>0.0232</v>
      </c>
      <c r="H29" s="27"/>
      <c r="I29" s="27"/>
      <c r="J29" s="21"/>
      <c r="K29" s="22"/>
    </row>
    <row r="30" s="24" customFormat="true" ht="15" hidden="false" customHeight="false" outlineLevel="0" collapsed="false">
      <c r="A30" s="24" t="n">
        <v>23</v>
      </c>
      <c r="B30" s="24" t="s">
        <v>1133</v>
      </c>
      <c r="C30" s="24" t="s">
        <v>1134</v>
      </c>
      <c r="D30" s="25" t="s">
        <v>660</v>
      </c>
      <c r="E30" s="25" t="n">
        <v>432141</v>
      </c>
      <c r="F30" s="18" t="n">
        <v>5207.52</v>
      </c>
      <c r="G30" s="30" t="n">
        <v>0.023</v>
      </c>
      <c r="H30" s="27"/>
      <c r="I30" s="27"/>
      <c r="J30" s="21"/>
      <c r="K30" s="22"/>
    </row>
    <row r="31" s="24" customFormat="true" ht="15" hidden="false" customHeight="false" outlineLevel="0" collapsed="false">
      <c r="A31" s="24" t="n">
        <v>24</v>
      </c>
      <c r="B31" s="24" t="s">
        <v>752</v>
      </c>
      <c r="C31" s="24" t="s">
        <v>753</v>
      </c>
      <c r="D31" s="25" t="s">
        <v>631</v>
      </c>
      <c r="E31" s="25" t="n">
        <v>227477</v>
      </c>
      <c r="F31" s="18" t="n">
        <v>4684.78</v>
      </c>
      <c r="G31" s="30" t="n">
        <v>0.0207</v>
      </c>
      <c r="H31" s="27"/>
      <c r="I31" s="27"/>
      <c r="J31" s="21"/>
      <c r="K31" s="22"/>
    </row>
    <row r="32" s="24" customFormat="true" ht="15" hidden="false" customHeight="false" outlineLevel="0" collapsed="false">
      <c r="A32" s="24" t="n">
        <v>25</v>
      </c>
      <c r="B32" s="24" t="s">
        <v>854</v>
      </c>
      <c r="C32" s="24" t="s">
        <v>855</v>
      </c>
      <c r="D32" s="25" t="s">
        <v>655</v>
      </c>
      <c r="E32" s="25" t="n">
        <v>112659</v>
      </c>
      <c r="F32" s="18" t="n">
        <v>4489.18</v>
      </c>
      <c r="G32" s="30" t="n">
        <v>0.0198</v>
      </c>
      <c r="H32" s="27"/>
      <c r="I32" s="27"/>
      <c r="J32" s="21"/>
      <c r="K32" s="22"/>
    </row>
    <row r="33" s="24" customFormat="true" ht="15" hidden="false" customHeight="false" outlineLevel="0" collapsed="false">
      <c r="A33" s="24" t="n">
        <v>26</v>
      </c>
      <c r="B33" s="24" t="s">
        <v>721</v>
      </c>
      <c r="C33" s="24" t="s">
        <v>722</v>
      </c>
      <c r="D33" s="25" t="s">
        <v>645</v>
      </c>
      <c r="E33" s="25" t="n">
        <v>996787</v>
      </c>
      <c r="F33" s="18" t="n">
        <v>4018.55</v>
      </c>
      <c r="G33" s="30" t="n">
        <v>0.0177</v>
      </c>
      <c r="H33" s="27"/>
      <c r="I33" s="27"/>
      <c r="J33" s="21"/>
      <c r="K33" s="22"/>
    </row>
    <row r="34" s="24" customFormat="true" ht="15" hidden="false" customHeight="false" outlineLevel="0" collapsed="false">
      <c r="A34" s="24" t="n">
        <v>27</v>
      </c>
      <c r="B34" s="24" t="s">
        <v>756</v>
      </c>
      <c r="C34" s="24" t="s">
        <v>757</v>
      </c>
      <c r="D34" s="25" t="s">
        <v>651</v>
      </c>
      <c r="E34" s="25" t="n">
        <v>4220859</v>
      </c>
      <c r="F34" s="18" t="n">
        <v>3568.74</v>
      </c>
      <c r="G34" s="30" t="n">
        <v>0.0157</v>
      </c>
      <c r="H34" s="27"/>
      <c r="I34" s="27"/>
      <c r="J34" s="21"/>
      <c r="K34" s="22"/>
    </row>
    <row r="35" s="24" customFormat="true" ht="15" hidden="false" customHeight="false" outlineLevel="0" collapsed="false">
      <c r="A35" s="24" t="n">
        <v>28</v>
      </c>
      <c r="B35" s="24" t="s">
        <v>726</v>
      </c>
      <c r="C35" s="24" t="s">
        <v>727</v>
      </c>
      <c r="D35" s="25" t="s">
        <v>688</v>
      </c>
      <c r="E35" s="25" t="n">
        <v>546398</v>
      </c>
      <c r="F35" s="18" t="n">
        <v>3163.37</v>
      </c>
      <c r="G35" s="30" t="n">
        <v>0.014</v>
      </c>
      <c r="H35" s="27"/>
      <c r="I35" s="27"/>
      <c r="J35" s="21"/>
      <c r="K35" s="22"/>
    </row>
    <row r="36" s="24" customFormat="true" ht="15" hidden="false" customHeight="false" outlineLevel="0" collapsed="false">
      <c r="A36" s="31"/>
      <c r="B36" s="32" t="s">
        <v>33</v>
      </c>
      <c r="C36" s="32"/>
      <c r="D36" s="33"/>
      <c r="E36" s="33"/>
      <c r="F36" s="34" t="n">
        <v>224498.96</v>
      </c>
      <c r="G36" s="35" t="n">
        <v>0.9905</v>
      </c>
      <c r="H36" s="27"/>
      <c r="I36" s="27"/>
      <c r="J36" s="21"/>
      <c r="K36" s="22"/>
    </row>
    <row r="37" s="24" customFormat="true" ht="15" hidden="false" customHeight="false" outlineLevel="0" collapsed="false">
      <c r="D37" s="25"/>
      <c r="E37" s="25"/>
      <c r="F37" s="18"/>
      <c r="G37" s="30"/>
      <c r="H37" s="27"/>
      <c r="I37" s="27"/>
      <c r="J37" s="21"/>
      <c r="K37" s="22"/>
    </row>
    <row r="38" s="24" customFormat="true" ht="15" hidden="false" customHeight="false" outlineLevel="0" collapsed="false">
      <c r="B38" s="36" t="s">
        <v>35</v>
      </c>
      <c r="C38" s="36"/>
      <c r="D38" s="25"/>
      <c r="E38" s="25"/>
      <c r="F38" s="18"/>
      <c r="G38" s="30"/>
      <c r="H38" s="27"/>
      <c r="I38" s="27"/>
      <c r="J38" s="21"/>
      <c r="K38" s="22"/>
    </row>
    <row r="39" s="24" customFormat="true" ht="15" hidden="false" customHeight="false" outlineLevel="0" collapsed="false">
      <c r="A39" s="24" t="n">
        <v>29</v>
      </c>
      <c r="B39" s="36" t="s">
        <v>166</v>
      </c>
      <c r="D39" s="25"/>
      <c r="E39" s="25"/>
      <c r="F39" s="18" t="n">
        <v>3498.85</v>
      </c>
      <c r="G39" s="30" t="n">
        <v>0.0154</v>
      </c>
      <c r="H39" s="27" t="n">
        <v>42828</v>
      </c>
      <c r="I39" s="27"/>
      <c r="J39" s="21"/>
      <c r="K39" s="22"/>
    </row>
    <row r="40" s="24" customFormat="true" ht="15" hidden="false" customHeight="false" outlineLevel="0" collapsed="false">
      <c r="A40" s="31"/>
      <c r="B40" s="32" t="s">
        <v>33</v>
      </c>
      <c r="C40" s="32"/>
      <c r="D40" s="33"/>
      <c r="E40" s="33"/>
      <c r="F40" s="34" t="n">
        <v>3498.85</v>
      </c>
      <c r="G40" s="35" t="n">
        <v>0.0154</v>
      </c>
      <c r="H40" s="27"/>
      <c r="I40" s="27"/>
      <c r="J40" s="21"/>
      <c r="K40" s="22"/>
    </row>
    <row r="41" s="24" customFormat="true" ht="15" hidden="false" customHeight="false" outlineLevel="0" collapsed="false">
      <c r="D41" s="25"/>
      <c r="E41" s="25"/>
      <c r="F41" s="18"/>
      <c r="G41" s="30"/>
      <c r="H41" s="27"/>
      <c r="I41" s="27"/>
      <c r="J41" s="21"/>
      <c r="K41" s="22"/>
    </row>
    <row r="42" s="24" customFormat="true" ht="15" hidden="false" customHeight="false" outlineLevel="0" collapsed="false">
      <c r="B42" s="36" t="s">
        <v>167</v>
      </c>
      <c r="C42" s="36"/>
      <c r="D42" s="25"/>
      <c r="E42" s="25"/>
      <c r="F42" s="18"/>
      <c r="H42" s="27"/>
      <c r="I42" s="27"/>
      <c r="J42" s="21"/>
      <c r="K42" s="22"/>
    </row>
    <row r="43" s="24" customFormat="true" ht="15" hidden="false" customHeight="false" outlineLevel="0" collapsed="false">
      <c r="B43" s="24" t="s">
        <v>168</v>
      </c>
      <c r="D43" s="25"/>
      <c r="E43" s="25"/>
      <c r="F43" s="18" t="n">
        <v>-1333.59</v>
      </c>
      <c r="G43" s="30" t="n">
        <v>-0.0059</v>
      </c>
      <c r="H43" s="27"/>
      <c r="I43" s="27"/>
      <c r="J43" s="21"/>
      <c r="K43" s="22"/>
    </row>
    <row r="44" s="24" customFormat="true" ht="15" hidden="false" customHeight="false" outlineLevel="0" collapsed="false">
      <c r="A44" s="31"/>
      <c r="B44" s="32" t="s">
        <v>33</v>
      </c>
      <c r="C44" s="32"/>
      <c r="D44" s="33"/>
      <c r="E44" s="33"/>
      <c r="F44" s="34" t="n">
        <v>-1333.59</v>
      </c>
      <c r="G44" s="35" t="n">
        <v>-0.0059</v>
      </c>
      <c r="H44" s="27"/>
      <c r="I44" s="27"/>
      <c r="J44" s="21"/>
      <c r="K44" s="22"/>
    </row>
    <row r="45" s="24" customFormat="true" ht="15" hidden="false" customHeight="false" outlineLevel="0" collapsed="false">
      <c r="A45" s="37"/>
      <c r="B45" s="38" t="s">
        <v>169</v>
      </c>
      <c r="C45" s="38"/>
      <c r="D45" s="39"/>
      <c r="E45" s="39"/>
      <c r="F45" s="40" t="n">
        <v>226664.22</v>
      </c>
      <c r="G45" s="41" t="n">
        <v>1</v>
      </c>
      <c r="H45" s="27"/>
      <c r="I45" s="27"/>
      <c r="J45" s="21"/>
      <c r="K45" s="22"/>
    </row>
    <row r="46" s="24" customFormat="true" ht="15" hidden="false" customHeight="false" outlineLevel="0" collapsed="false">
      <c r="A46" s="24" t="s">
        <v>170</v>
      </c>
      <c r="D46" s="25"/>
      <c r="E46" s="25"/>
      <c r="F46" s="18"/>
      <c r="H46" s="27"/>
      <c r="I46" s="27"/>
      <c r="J46" s="21"/>
      <c r="K46" s="22"/>
    </row>
    <row r="47" s="24" customFormat="true" ht="15" hidden="false" customHeight="false" outlineLevel="0" collapsed="false">
      <c r="A47" s="24" t="n">
        <v>1</v>
      </c>
      <c r="B47" s="24" t="s">
        <v>173</v>
      </c>
      <c r="D47" s="25"/>
      <c r="E47" s="25"/>
      <c r="F47" s="18"/>
      <c r="G47" s="30"/>
      <c r="H47" s="27"/>
      <c r="I47" s="27"/>
      <c r="J47" s="21"/>
      <c r="K47" s="22"/>
    </row>
    <row r="48" s="24" customFormat="true" ht="15" hidden="false" customHeight="false" outlineLevel="0" collapsed="false">
      <c r="A48" s="24" t="n">
        <v>2</v>
      </c>
      <c r="B48" s="24" t="s">
        <v>172</v>
      </c>
      <c r="D48" s="25"/>
      <c r="E48" s="25"/>
      <c r="F48" s="18"/>
      <c r="G48" s="30"/>
      <c r="H48" s="27"/>
      <c r="I48" s="27"/>
      <c r="J48" s="21"/>
      <c r="K48" s="22"/>
    </row>
    <row r="49" s="24" customFormat="true" ht="15" hidden="false" customHeight="false" outlineLevel="0" collapsed="false">
      <c r="D49" s="25"/>
      <c r="E49" s="25"/>
      <c r="F49" s="18"/>
      <c r="G49" s="30"/>
      <c r="H49" s="27"/>
      <c r="I49" s="27"/>
      <c r="J49" s="21"/>
      <c r="K49" s="22"/>
    </row>
    <row r="50" s="24" customFormat="true" ht="15" hidden="false" customHeight="false" outlineLevel="0" collapsed="false">
      <c r="D50" s="25"/>
      <c r="E50" s="25"/>
      <c r="F50" s="18"/>
      <c r="I50" s="27"/>
      <c r="J50" s="21"/>
      <c r="K50" s="22"/>
    </row>
    <row r="51" s="24" customFormat="true" ht="15" hidden="false" customHeight="false" outlineLevel="0" collapsed="false">
      <c r="D51" s="25"/>
      <c r="E51" s="25"/>
      <c r="F51" s="18"/>
      <c r="J51" s="21"/>
      <c r="K51" s="22"/>
    </row>
    <row r="52" s="24" customFormat="true" ht="15" hidden="false" customHeight="false" outlineLevel="0" collapsed="false">
      <c r="A52" s="1"/>
      <c r="B52" s="1"/>
      <c r="C52" s="1"/>
      <c r="D52" s="1"/>
      <c r="E52" s="1"/>
      <c r="F52" s="1"/>
      <c r="G52" s="1"/>
      <c r="H52" s="1"/>
      <c r="J52" s="21"/>
      <c r="K52"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7"/>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135</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35</v>
      </c>
      <c r="C6" s="23"/>
      <c r="D6" s="17"/>
      <c r="E6" s="17"/>
      <c r="F6" s="18"/>
      <c r="G6" s="18"/>
      <c r="H6" s="19"/>
      <c r="I6" s="20"/>
      <c r="J6" s="21"/>
      <c r="K6" s="22"/>
      <c r="L6" s="1"/>
    </row>
    <row r="7" customFormat="false" ht="15" hidden="false" customHeight="false" outlineLevel="0" collapsed="false">
      <c r="A7" s="24" t="n">
        <v>1</v>
      </c>
      <c r="B7" s="36" t="s">
        <v>166</v>
      </c>
      <c r="C7" s="24"/>
      <c r="D7" s="25"/>
      <c r="E7" s="25"/>
      <c r="F7" s="18" t="n">
        <v>99.97</v>
      </c>
      <c r="G7" s="26" t="n">
        <v>0.0385</v>
      </c>
      <c r="H7" s="19" t="n">
        <v>42828</v>
      </c>
      <c r="I7" s="20"/>
      <c r="J7" s="21"/>
      <c r="K7" s="22"/>
      <c r="L7" s="1"/>
    </row>
    <row r="8" s="24" customFormat="true" ht="15" hidden="false" customHeight="false" outlineLevel="0" collapsed="false">
      <c r="A8" s="31"/>
      <c r="B8" s="32" t="s">
        <v>33</v>
      </c>
      <c r="C8" s="32"/>
      <c r="D8" s="33"/>
      <c r="E8" s="33"/>
      <c r="F8" s="34" t="n">
        <v>99.97</v>
      </c>
      <c r="G8" s="43" t="n">
        <v>0.0385</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103</v>
      </c>
      <c r="C10" s="36"/>
      <c r="D10" s="25"/>
      <c r="E10" s="25"/>
      <c r="F10" s="18"/>
      <c r="G10" s="18"/>
      <c r="H10" s="19"/>
      <c r="I10" s="27"/>
      <c r="J10" s="21"/>
      <c r="K10" s="22"/>
    </row>
    <row r="11" s="24" customFormat="true" ht="15" hidden="false" customHeight="false" outlineLevel="0" collapsed="false">
      <c r="B11" s="36" t="s">
        <v>1104</v>
      </c>
      <c r="C11" s="36"/>
      <c r="D11" s="25"/>
      <c r="E11" s="25"/>
      <c r="F11" s="18"/>
      <c r="G11" s="18"/>
      <c r="H11" s="19"/>
      <c r="I11" s="27"/>
      <c r="J11" s="21"/>
      <c r="K11" s="22"/>
    </row>
    <row r="12" s="24" customFormat="true" ht="15" hidden="false" customHeight="false" outlineLevel="0" collapsed="false">
      <c r="A12" s="24" t="n">
        <v>2</v>
      </c>
      <c r="B12" s="24" t="s">
        <v>1136</v>
      </c>
      <c r="C12" s="24" t="s">
        <v>1137</v>
      </c>
      <c r="D12" s="25"/>
      <c r="E12" s="25" t="n">
        <v>289559.61</v>
      </c>
      <c r="F12" s="18" t="n">
        <v>2476.36</v>
      </c>
      <c r="G12" s="30" t="n">
        <v>0.9541</v>
      </c>
      <c r="H12" s="27"/>
      <c r="I12" s="27"/>
      <c r="J12" s="21"/>
      <c r="K12" s="21"/>
    </row>
    <row r="13" s="24" customFormat="true" ht="15" hidden="false" customHeight="false" outlineLevel="0" collapsed="false">
      <c r="A13" s="31"/>
      <c r="B13" s="32" t="s">
        <v>33</v>
      </c>
      <c r="C13" s="32"/>
      <c r="D13" s="33"/>
      <c r="E13" s="33"/>
      <c r="F13" s="34" t="n">
        <v>2476.36</v>
      </c>
      <c r="G13" s="35" t="n">
        <v>0.9541</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167</v>
      </c>
      <c r="C15" s="36"/>
      <c r="D15" s="25"/>
      <c r="E15" s="25"/>
      <c r="F15" s="18"/>
      <c r="H15" s="27"/>
      <c r="I15" s="27"/>
      <c r="J15" s="21"/>
      <c r="K15" s="22"/>
    </row>
    <row r="16" s="24" customFormat="true" ht="15" hidden="false" customHeight="false" outlineLevel="0" collapsed="false">
      <c r="B16" s="24" t="s">
        <v>168</v>
      </c>
      <c r="D16" s="25"/>
      <c r="E16" s="25"/>
      <c r="F16" s="18" t="n">
        <v>19.2000000000003</v>
      </c>
      <c r="G16" s="30" t="n">
        <v>0.0074</v>
      </c>
      <c r="H16" s="27"/>
      <c r="I16" s="27"/>
      <c r="J16" s="21"/>
      <c r="K16" s="22"/>
    </row>
    <row r="17" s="24" customFormat="true" ht="15" hidden="false" customHeight="false" outlineLevel="0" collapsed="false">
      <c r="A17" s="31"/>
      <c r="B17" s="32" t="s">
        <v>33</v>
      </c>
      <c r="C17" s="32"/>
      <c r="D17" s="33"/>
      <c r="E17" s="33"/>
      <c r="F17" s="34" t="n">
        <v>19.2000000000003</v>
      </c>
      <c r="G17" s="35" t="n">
        <v>0.0074</v>
      </c>
      <c r="H17" s="27"/>
      <c r="I17" s="27"/>
      <c r="J17" s="21"/>
      <c r="K17" s="22"/>
    </row>
    <row r="18" s="24" customFormat="true" ht="15" hidden="false" customHeight="false" outlineLevel="0" collapsed="false">
      <c r="A18" s="37"/>
      <c r="B18" s="38" t="s">
        <v>169</v>
      </c>
      <c r="C18" s="38"/>
      <c r="D18" s="39"/>
      <c r="E18" s="39"/>
      <c r="F18" s="40" t="n">
        <v>2595.53</v>
      </c>
      <c r="G18" s="41" t="n">
        <v>1</v>
      </c>
      <c r="H18" s="27"/>
      <c r="I18" s="27"/>
      <c r="J18" s="21"/>
      <c r="K18" s="22"/>
    </row>
    <row r="19" s="24" customFormat="true" ht="15" hidden="false" customHeight="false" outlineLevel="0" collapsed="false">
      <c r="A19" s="24" t="s">
        <v>170</v>
      </c>
      <c r="D19" s="25"/>
      <c r="E19" s="25"/>
      <c r="F19" s="18"/>
      <c r="H19" s="27"/>
      <c r="I19" s="27"/>
      <c r="J19" s="21"/>
      <c r="K19" s="22"/>
    </row>
    <row r="20" s="24" customFormat="true" ht="15" hidden="false" customHeight="false" outlineLevel="0" collapsed="false">
      <c r="A20" s="24" t="n">
        <v>1</v>
      </c>
      <c r="B20" s="24" t="s">
        <v>1107</v>
      </c>
      <c r="D20" s="25"/>
      <c r="E20" s="25"/>
      <c r="F20" s="18"/>
      <c r="G20" s="30"/>
      <c r="H20" s="27"/>
      <c r="I20" s="27"/>
      <c r="J20" s="21"/>
      <c r="K20" s="22"/>
    </row>
    <row r="21" s="24" customFormat="true" ht="15" hidden="false" customHeight="false" outlineLevel="0" collapsed="false">
      <c r="A21" s="47" t="n">
        <v>2</v>
      </c>
      <c r="B21" s="47" t="s">
        <v>173</v>
      </c>
      <c r="D21" s="25"/>
      <c r="E21" s="25"/>
      <c r="F21" s="18"/>
      <c r="G21" s="30"/>
      <c r="H21" s="27"/>
      <c r="I21" s="27"/>
      <c r="J21" s="21"/>
      <c r="K21" s="22"/>
    </row>
    <row r="22" s="24" customFormat="true" ht="15" hidden="false" customHeight="false" outlineLevel="0" collapsed="false">
      <c r="A22" s="24" t="n">
        <v>3</v>
      </c>
      <c r="B22" s="24" t="s">
        <v>172</v>
      </c>
      <c r="D22" s="25"/>
      <c r="E22" s="25"/>
      <c r="F22" s="18"/>
      <c r="G22" s="30"/>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1"/>
      <c r="B24" s="1"/>
      <c r="C24" s="1"/>
      <c r="D24" s="1"/>
      <c r="E24" s="1"/>
      <c r="F24" s="1"/>
      <c r="G24" s="1"/>
      <c r="H24" s="1"/>
      <c r="J24" s="21"/>
      <c r="K2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99"/>
    <col collapsed="false" customWidth="true" hidden="false" outlineLevel="0" max="3" min="3" style="0" width="13.28"/>
    <col collapsed="false" customWidth="true" hidden="false" outlineLevel="0" max="4" min="4" style="0" width="16.13"/>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11.28"/>
    <col collapsed="false" customWidth="true" hidden="false" outlineLevel="0" max="9" min="9" style="0"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138</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35</v>
      </c>
      <c r="C6" s="23"/>
      <c r="D6" s="17"/>
      <c r="E6" s="17"/>
      <c r="F6" s="18"/>
      <c r="G6" s="18"/>
      <c r="H6" s="19"/>
      <c r="I6" s="20"/>
      <c r="J6" s="21"/>
      <c r="K6" s="22"/>
    </row>
    <row r="7" s="1" customFormat="true" ht="15" hidden="false" customHeight="false" outlineLevel="0" collapsed="false">
      <c r="A7" s="24" t="n">
        <v>1</v>
      </c>
      <c r="B7" s="36" t="s">
        <v>166</v>
      </c>
      <c r="C7" s="24"/>
      <c r="D7" s="25"/>
      <c r="E7" s="25"/>
      <c r="F7" s="18" t="n">
        <v>699.77</v>
      </c>
      <c r="G7" s="26" t="n">
        <v>0.0419</v>
      </c>
      <c r="H7" s="19" t="n">
        <v>42828</v>
      </c>
      <c r="I7" s="20"/>
      <c r="J7" s="21"/>
      <c r="K7" s="22"/>
    </row>
    <row r="8" s="24" customFormat="true" ht="15" hidden="false" customHeight="false" outlineLevel="0" collapsed="false">
      <c r="A8" s="31"/>
      <c r="B8" s="32" t="s">
        <v>33</v>
      </c>
      <c r="C8" s="32"/>
      <c r="D8" s="33"/>
      <c r="E8" s="33"/>
      <c r="F8" s="34" t="n">
        <v>699.77</v>
      </c>
      <c r="G8" s="43" t="n">
        <v>0.0419</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103</v>
      </c>
      <c r="C10" s="36"/>
      <c r="D10" s="25"/>
      <c r="E10" s="25"/>
      <c r="F10" s="18"/>
      <c r="G10" s="18"/>
      <c r="H10" s="19"/>
      <c r="I10" s="27"/>
      <c r="J10" s="21"/>
      <c r="K10" s="22"/>
    </row>
    <row r="11" s="24" customFormat="true" ht="15" hidden="false" customHeight="false" outlineLevel="0" collapsed="false">
      <c r="B11" s="36" t="s">
        <v>1104</v>
      </c>
      <c r="C11" s="36"/>
      <c r="D11" s="25"/>
      <c r="E11" s="25"/>
      <c r="F11" s="18"/>
      <c r="G11" s="18"/>
      <c r="H11" s="19"/>
      <c r="I11" s="27"/>
      <c r="J11" s="21"/>
      <c r="K11" s="22"/>
    </row>
    <row r="12" s="24" customFormat="true" ht="15" hidden="false" customHeight="false" outlineLevel="0" collapsed="false">
      <c r="A12" s="24" t="n">
        <v>2</v>
      </c>
      <c r="B12" s="24" t="s">
        <v>1139</v>
      </c>
      <c r="C12" s="24" t="s">
        <v>1140</v>
      </c>
      <c r="D12" s="25"/>
      <c r="E12" s="25" t="n">
        <v>1315138.88</v>
      </c>
      <c r="F12" s="18" t="n">
        <v>16031</v>
      </c>
      <c r="G12" s="30" t="n">
        <v>0.9591</v>
      </c>
      <c r="H12" s="27"/>
      <c r="I12" s="27"/>
      <c r="J12" s="21"/>
      <c r="K12" s="21"/>
    </row>
    <row r="13" s="24" customFormat="true" ht="15" hidden="false" customHeight="false" outlineLevel="0" collapsed="false">
      <c r="A13" s="31"/>
      <c r="B13" s="32" t="s">
        <v>33</v>
      </c>
      <c r="C13" s="32"/>
      <c r="D13" s="33"/>
      <c r="E13" s="33"/>
      <c r="F13" s="34" t="n">
        <v>16031</v>
      </c>
      <c r="G13" s="35" t="n">
        <v>0.9591</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167</v>
      </c>
      <c r="C15" s="36"/>
      <c r="D15" s="25"/>
      <c r="E15" s="25"/>
      <c r="F15" s="18"/>
      <c r="H15" s="27"/>
      <c r="I15" s="27"/>
      <c r="J15" s="21"/>
      <c r="K15" s="22"/>
    </row>
    <row r="16" s="24" customFormat="true" ht="15" hidden="false" customHeight="false" outlineLevel="0" collapsed="false">
      <c r="B16" s="24" t="s">
        <v>168</v>
      </c>
      <c r="D16" s="25"/>
      <c r="E16" s="25"/>
      <c r="F16" s="18" t="n">
        <v>-15.3400000000001</v>
      </c>
      <c r="G16" s="30" t="n">
        <v>-0.001</v>
      </c>
      <c r="H16" s="27"/>
      <c r="I16" s="27"/>
      <c r="J16" s="21"/>
      <c r="K16" s="22"/>
    </row>
    <row r="17" s="24" customFormat="true" ht="15" hidden="false" customHeight="false" outlineLevel="0" collapsed="false">
      <c r="A17" s="31"/>
      <c r="B17" s="32" t="s">
        <v>33</v>
      </c>
      <c r="C17" s="32"/>
      <c r="D17" s="33"/>
      <c r="E17" s="33"/>
      <c r="F17" s="34" t="n">
        <v>-15.3400000000001</v>
      </c>
      <c r="G17" s="35" t="n">
        <v>-0.001</v>
      </c>
      <c r="H17" s="27"/>
      <c r="I17" s="27"/>
      <c r="J17" s="21"/>
      <c r="K17" s="22"/>
    </row>
    <row r="18" s="24" customFormat="true" ht="15" hidden="false" customHeight="false" outlineLevel="0" collapsed="false">
      <c r="A18" s="37"/>
      <c r="B18" s="38" t="s">
        <v>169</v>
      </c>
      <c r="C18" s="38"/>
      <c r="D18" s="39"/>
      <c r="E18" s="39"/>
      <c r="F18" s="40" t="n">
        <v>16715.43</v>
      </c>
      <c r="G18" s="41" t="n">
        <v>1</v>
      </c>
      <c r="H18" s="27"/>
      <c r="I18" s="27"/>
      <c r="J18" s="21"/>
      <c r="K18" s="22"/>
    </row>
    <row r="19" s="24" customFormat="true" ht="15" hidden="false" customHeight="false" outlineLevel="0" collapsed="false">
      <c r="A19" s="24" t="s">
        <v>170</v>
      </c>
      <c r="D19" s="25"/>
      <c r="E19" s="25"/>
      <c r="F19" s="18"/>
      <c r="H19" s="27"/>
      <c r="I19" s="27"/>
      <c r="J19" s="21"/>
      <c r="K19" s="22"/>
    </row>
    <row r="20" s="24" customFormat="true" ht="15" hidden="false" customHeight="false" outlineLevel="0" collapsed="false">
      <c r="A20" s="24" t="n">
        <v>1</v>
      </c>
      <c r="B20" s="24" t="s">
        <v>1107</v>
      </c>
      <c r="D20" s="25"/>
      <c r="E20" s="25"/>
      <c r="F20" s="18"/>
      <c r="G20" s="30"/>
      <c r="H20" s="27"/>
      <c r="I20" s="27"/>
      <c r="J20" s="21"/>
      <c r="K20" s="22"/>
    </row>
    <row r="21" s="24" customFormat="true" ht="15" hidden="false" customHeight="false" outlineLevel="0" collapsed="false">
      <c r="A21" s="47" t="n">
        <v>2</v>
      </c>
      <c r="B21" s="47" t="s">
        <v>173</v>
      </c>
      <c r="D21" s="25"/>
      <c r="E21" s="25"/>
      <c r="F21" s="18"/>
      <c r="G21" s="30"/>
      <c r="H21" s="27"/>
      <c r="I21" s="27"/>
      <c r="J21" s="21"/>
      <c r="K21" s="22"/>
    </row>
    <row r="22" s="24" customFormat="true" ht="60" hidden="false" customHeight="false" outlineLevel="0" collapsed="false">
      <c r="A22" s="47" t="n">
        <v>3</v>
      </c>
      <c r="B22" s="48" t="s">
        <v>1141</v>
      </c>
      <c r="D22" s="25"/>
      <c r="E22" s="25"/>
      <c r="F22" s="18"/>
      <c r="G22" s="30"/>
      <c r="H22" s="27"/>
      <c r="I22" s="27"/>
      <c r="J22" s="21"/>
      <c r="K22" s="22"/>
    </row>
    <row r="23" s="24" customFormat="true" ht="15" hidden="false" customHeight="false" outlineLevel="0" collapsed="false">
      <c r="A23" s="24" t="n">
        <v>4</v>
      </c>
      <c r="B23" s="24" t="s">
        <v>172</v>
      </c>
      <c r="D23" s="25"/>
      <c r="E23" s="25"/>
      <c r="F23" s="18"/>
      <c r="I23" s="27"/>
      <c r="J23" s="21"/>
      <c r="K23" s="22"/>
    </row>
    <row r="24" s="24" customFormat="true" ht="15" hidden="false" customHeight="false" outlineLevel="0" collapsed="false">
      <c r="A24" s="0"/>
      <c r="B24" s="0"/>
      <c r="C24" s="0"/>
      <c r="D24" s="0"/>
      <c r="E24" s="0"/>
      <c r="F24" s="0"/>
      <c r="G24" s="0"/>
      <c r="H24" s="0"/>
      <c r="J24" s="21"/>
      <c r="K24"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3.41"/>
    <col collapsed="false" customWidth="true" hidden="false" outlineLevel="0" max="4" min="4" style="0" width="11.85"/>
    <col collapsed="false" customWidth="true" hidden="false" outlineLevel="0" max="5" min="5" style="0" width="9.14"/>
    <col collapsed="false" customWidth="true" hidden="false" outlineLevel="0" max="6" min="6" style="0" width="13.14"/>
    <col collapsed="false" customWidth="true" hidden="false" outlineLevel="0" max="7" min="7" style="0" width="8.85"/>
    <col collapsed="false" customWidth="true" hidden="false" outlineLevel="0" max="8" min="8" style="0" width="11.7"/>
    <col collapsed="false" customWidth="true" hidden="false" outlineLevel="0" max="9" min="9" style="0" width="15.7"/>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142</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30"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12</v>
      </c>
      <c r="C6" s="23"/>
      <c r="D6" s="17"/>
      <c r="E6" s="17"/>
      <c r="F6" s="18"/>
      <c r="G6" s="18"/>
      <c r="H6" s="19"/>
      <c r="I6" s="20"/>
      <c r="J6" s="21"/>
      <c r="K6" s="22"/>
    </row>
    <row r="7" s="1" customFormat="true" ht="15" hidden="false" customHeight="false" outlineLevel="0" collapsed="false">
      <c r="B7" s="23" t="s">
        <v>13</v>
      </c>
      <c r="C7" s="23"/>
      <c r="D7" s="17"/>
      <c r="E7" s="17"/>
      <c r="F7" s="18"/>
      <c r="G7" s="18"/>
      <c r="H7" s="19"/>
      <c r="I7" s="20"/>
      <c r="J7" s="21"/>
      <c r="K7" s="22"/>
    </row>
    <row r="8" s="1" customFormat="true" ht="15" hidden="false" customHeight="false" outlineLevel="0" collapsed="false">
      <c r="B8" s="23" t="s">
        <v>14</v>
      </c>
      <c r="C8" s="23"/>
      <c r="D8" s="17"/>
      <c r="E8" s="17"/>
      <c r="F8" s="18"/>
      <c r="G8" s="18"/>
      <c r="H8" s="19"/>
      <c r="I8" s="20"/>
      <c r="J8" s="21"/>
      <c r="K8" s="22"/>
    </row>
    <row r="9" s="24" customFormat="true" ht="15" hidden="false" customHeight="false" outlineLevel="0" collapsed="false">
      <c r="A9" s="24" t="n">
        <v>1</v>
      </c>
      <c r="B9" s="24" t="s">
        <v>61</v>
      </c>
      <c r="C9" s="24" t="s">
        <v>1143</v>
      </c>
      <c r="D9" s="25" t="s">
        <v>177</v>
      </c>
      <c r="E9" s="25" t="n">
        <v>1200</v>
      </c>
      <c r="F9" s="18" t="n">
        <v>13082.23</v>
      </c>
      <c r="G9" s="26" t="n">
        <v>0.0827</v>
      </c>
      <c r="H9" s="19" t="n">
        <v>44343</v>
      </c>
      <c r="I9" s="27" t="s">
        <v>18</v>
      </c>
      <c r="J9" s="28" t="s">
        <v>19</v>
      </c>
      <c r="K9" s="29" t="s">
        <v>20</v>
      </c>
    </row>
    <row r="10" s="24" customFormat="true" ht="15" hidden="false" customHeight="false" outlineLevel="0" collapsed="false">
      <c r="A10" s="24" t="n">
        <v>2</v>
      </c>
      <c r="B10" s="24" t="s">
        <v>311</v>
      </c>
      <c r="C10" s="24" t="s">
        <v>535</v>
      </c>
      <c r="D10" s="25" t="s">
        <v>177</v>
      </c>
      <c r="E10" s="25" t="n">
        <v>1000</v>
      </c>
      <c r="F10" s="18" t="n">
        <v>10829.12</v>
      </c>
      <c r="G10" s="26" t="n">
        <v>0.0685</v>
      </c>
      <c r="H10" s="19" t="n">
        <v>44453</v>
      </c>
      <c r="I10" s="27" t="s">
        <v>18</v>
      </c>
      <c r="J10" s="21" t="s">
        <v>177</v>
      </c>
      <c r="K10" s="22" t="n">
        <v>0.9244</v>
      </c>
    </row>
    <row r="11" s="24" customFormat="true" ht="15" hidden="false" customHeight="false" outlineLevel="0" collapsed="false">
      <c r="A11" s="24" t="n">
        <v>3</v>
      </c>
      <c r="B11" s="24" t="s">
        <v>139</v>
      </c>
      <c r="C11" s="24" t="s">
        <v>1144</v>
      </c>
      <c r="D11" s="25" t="s">
        <v>177</v>
      </c>
      <c r="E11" s="25" t="n">
        <v>100</v>
      </c>
      <c r="F11" s="18" t="n">
        <v>10561.57</v>
      </c>
      <c r="G11" s="30" t="n">
        <v>0.0668</v>
      </c>
      <c r="H11" s="27" t="n">
        <v>43731</v>
      </c>
      <c r="I11" s="27" t="s">
        <v>18</v>
      </c>
      <c r="J11" s="21" t="s">
        <v>310</v>
      </c>
      <c r="K11" s="22" t="n">
        <v>0.0235</v>
      </c>
    </row>
    <row r="12" s="24" customFormat="true" ht="15" hidden="false" customHeight="false" outlineLevel="0" collapsed="false">
      <c r="A12" s="24" t="n">
        <v>4</v>
      </c>
      <c r="B12" s="24" t="s">
        <v>252</v>
      </c>
      <c r="C12" s="24" t="s">
        <v>508</v>
      </c>
      <c r="D12" s="25" t="s">
        <v>177</v>
      </c>
      <c r="E12" s="25" t="n">
        <v>750</v>
      </c>
      <c r="F12" s="18" t="n">
        <v>8125.4</v>
      </c>
      <c r="G12" s="30" t="n">
        <v>0.0514</v>
      </c>
      <c r="H12" s="27" t="n">
        <v>43750</v>
      </c>
      <c r="I12" s="27" t="s">
        <v>18</v>
      </c>
      <c r="J12" s="21" t="s">
        <v>17</v>
      </c>
      <c r="K12" s="22" t="n">
        <v>0.0173</v>
      </c>
    </row>
    <row r="13" s="24" customFormat="true" ht="15" hidden="false" customHeight="false" outlineLevel="0" collapsed="false">
      <c r="A13" s="24" t="n">
        <v>5</v>
      </c>
      <c r="B13" s="24" t="s">
        <v>86</v>
      </c>
      <c r="C13" s="24" t="s">
        <v>1145</v>
      </c>
      <c r="D13" s="25" t="s">
        <v>177</v>
      </c>
      <c r="E13" s="25" t="n">
        <v>750</v>
      </c>
      <c r="F13" s="18" t="n">
        <v>8025.78</v>
      </c>
      <c r="G13" s="30" t="n">
        <v>0.0507</v>
      </c>
      <c r="H13" s="27" t="n">
        <v>43676</v>
      </c>
      <c r="I13" s="27" t="s">
        <v>18</v>
      </c>
      <c r="J13" s="21" t="s">
        <v>43</v>
      </c>
      <c r="K13" s="22" t="n">
        <v>0.0348</v>
      </c>
    </row>
    <row r="14" s="24" customFormat="true" ht="15" hidden="false" customHeight="false" outlineLevel="0" collapsed="false">
      <c r="A14" s="24" t="n">
        <v>6</v>
      </c>
      <c r="B14" s="24" t="s">
        <v>302</v>
      </c>
      <c r="C14" s="24" t="s">
        <v>303</v>
      </c>
      <c r="D14" s="25" t="s">
        <v>177</v>
      </c>
      <c r="E14" s="25" t="n">
        <v>750</v>
      </c>
      <c r="F14" s="18" t="n">
        <v>7594.97</v>
      </c>
      <c r="G14" s="30" t="n">
        <v>0.048</v>
      </c>
      <c r="H14" s="27" t="n">
        <v>44553</v>
      </c>
      <c r="I14" s="27" t="s">
        <v>18</v>
      </c>
      <c r="J14" s="21"/>
      <c r="K14" s="21"/>
    </row>
    <row r="15" s="24" customFormat="true" ht="15" hidden="false" customHeight="false" outlineLevel="0" collapsed="false">
      <c r="A15" s="24" t="n">
        <v>7</v>
      </c>
      <c r="B15" s="24" t="s">
        <v>79</v>
      </c>
      <c r="C15" s="24" t="s">
        <v>1146</v>
      </c>
      <c r="D15" s="25" t="s">
        <v>177</v>
      </c>
      <c r="E15" s="25" t="n">
        <v>500</v>
      </c>
      <c r="F15" s="18" t="n">
        <v>5250.29</v>
      </c>
      <c r="G15" s="30" t="n">
        <v>0.0332</v>
      </c>
      <c r="H15" s="27" t="n">
        <v>43487</v>
      </c>
      <c r="I15" s="27" t="s">
        <v>18</v>
      </c>
      <c r="J15" s="21"/>
      <c r="K15" s="22"/>
    </row>
    <row r="16" s="24" customFormat="true" ht="15" hidden="false" customHeight="false" outlineLevel="0" collapsed="false">
      <c r="A16" s="24" t="n">
        <v>8</v>
      </c>
      <c r="B16" s="24" t="s">
        <v>74</v>
      </c>
      <c r="C16" s="24" t="s">
        <v>317</v>
      </c>
      <c r="D16" s="25" t="s">
        <v>177</v>
      </c>
      <c r="E16" s="25" t="n">
        <v>500</v>
      </c>
      <c r="F16" s="18" t="n">
        <v>5176.97</v>
      </c>
      <c r="G16" s="30" t="n">
        <v>0.0327</v>
      </c>
      <c r="H16" s="27" t="n">
        <v>43879</v>
      </c>
      <c r="I16" s="27" t="s">
        <v>318</v>
      </c>
      <c r="J16" s="21"/>
      <c r="K16" s="22"/>
    </row>
    <row r="17" s="24" customFormat="true" ht="15" hidden="false" customHeight="false" outlineLevel="0" collapsed="false">
      <c r="A17" s="24" t="n">
        <v>9</v>
      </c>
      <c r="B17" s="24" t="s">
        <v>275</v>
      </c>
      <c r="C17" s="24" t="s">
        <v>583</v>
      </c>
      <c r="D17" s="25" t="s">
        <v>177</v>
      </c>
      <c r="E17" s="25" t="n">
        <v>500</v>
      </c>
      <c r="F17" s="18" t="n">
        <v>5174.36</v>
      </c>
      <c r="G17" s="30" t="n">
        <v>0.0327</v>
      </c>
      <c r="H17" s="27" t="n">
        <v>44469</v>
      </c>
      <c r="I17" s="27" t="s">
        <v>18</v>
      </c>
      <c r="J17" s="21"/>
      <c r="K17" s="22"/>
    </row>
    <row r="18" s="24" customFormat="true" ht="15" hidden="false" customHeight="false" outlineLevel="0" collapsed="false">
      <c r="A18" s="24" t="n">
        <v>10</v>
      </c>
      <c r="B18" s="24" t="s">
        <v>362</v>
      </c>
      <c r="C18" s="24" t="s">
        <v>363</v>
      </c>
      <c r="D18" s="25" t="s">
        <v>177</v>
      </c>
      <c r="E18" s="25" t="n">
        <v>500</v>
      </c>
      <c r="F18" s="18" t="n">
        <v>5133.05</v>
      </c>
      <c r="G18" s="30" t="n">
        <v>0.0324</v>
      </c>
      <c r="H18" s="27" t="n">
        <v>44490</v>
      </c>
      <c r="I18" s="27" t="s">
        <v>18</v>
      </c>
      <c r="J18" s="21"/>
      <c r="K18" s="22"/>
    </row>
    <row r="19" s="24" customFormat="true" ht="15" hidden="false" customHeight="false" outlineLevel="0" collapsed="false">
      <c r="A19" s="24" t="n">
        <v>11</v>
      </c>
      <c r="B19" s="24" t="s">
        <v>86</v>
      </c>
      <c r="C19" s="24" t="s">
        <v>1147</v>
      </c>
      <c r="D19" s="25" t="s">
        <v>177</v>
      </c>
      <c r="E19" s="25" t="n">
        <v>500</v>
      </c>
      <c r="F19" s="18" t="n">
        <v>5121.99</v>
      </c>
      <c r="G19" s="30" t="n">
        <v>0.0324</v>
      </c>
      <c r="H19" s="27" t="n">
        <v>44508</v>
      </c>
      <c r="I19" s="27" t="s">
        <v>18</v>
      </c>
      <c r="J19" s="21"/>
      <c r="K19" s="22"/>
    </row>
    <row r="20" s="24" customFormat="true" ht="15" hidden="false" customHeight="false" outlineLevel="0" collapsed="false">
      <c r="A20" s="24" t="n">
        <v>12</v>
      </c>
      <c r="B20" s="24" t="s">
        <v>319</v>
      </c>
      <c r="C20" s="24" t="s">
        <v>320</v>
      </c>
      <c r="D20" s="25" t="s">
        <v>177</v>
      </c>
      <c r="E20" s="25" t="n">
        <v>450</v>
      </c>
      <c r="F20" s="18" t="n">
        <v>5064.31</v>
      </c>
      <c r="G20" s="30" t="n">
        <v>0.032</v>
      </c>
      <c r="H20" s="27" t="n">
        <v>44430</v>
      </c>
      <c r="I20" s="27" t="s">
        <v>18</v>
      </c>
      <c r="J20" s="21"/>
      <c r="K20" s="22"/>
    </row>
    <row r="21" s="24" customFormat="true" ht="15" hidden="false" customHeight="false" outlineLevel="0" collapsed="false">
      <c r="A21" s="24" t="n">
        <v>13</v>
      </c>
      <c r="B21" s="24" t="s">
        <v>74</v>
      </c>
      <c r="C21" s="24" t="s">
        <v>1148</v>
      </c>
      <c r="D21" s="25" t="s">
        <v>177</v>
      </c>
      <c r="E21" s="25" t="n">
        <v>465</v>
      </c>
      <c r="F21" s="18" t="n">
        <v>5026.52</v>
      </c>
      <c r="G21" s="30" t="n">
        <v>0.0318</v>
      </c>
      <c r="H21" s="27" t="n">
        <v>43263</v>
      </c>
      <c r="I21" s="27" t="s">
        <v>18</v>
      </c>
      <c r="J21" s="21"/>
      <c r="K21" s="22"/>
    </row>
    <row r="22" s="24" customFormat="true" ht="15" hidden="false" customHeight="false" outlineLevel="0" collapsed="false">
      <c r="A22" s="24" t="n">
        <v>14</v>
      </c>
      <c r="B22" s="24" t="s">
        <v>74</v>
      </c>
      <c r="C22" s="24" t="s">
        <v>529</v>
      </c>
      <c r="D22" s="25" t="s">
        <v>177</v>
      </c>
      <c r="E22" s="25" t="n">
        <v>450</v>
      </c>
      <c r="F22" s="18" t="n">
        <v>4862.25</v>
      </c>
      <c r="G22" s="30" t="n">
        <v>0.0307</v>
      </c>
      <c r="H22" s="27" t="n">
        <v>43616</v>
      </c>
      <c r="I22" s="27" t="s">
        <v>18</v>
      </c>
      <c r="J22" s="21"/>
      <c r="K22" s="22"/>
    </row>
    <row r="23" s="24" customFormat="true" ht="15" hidden="false" customHeight="false" outlineLevel="0" collapsed="false">
      <c r="A23" s="24" t="n">
        <v>15</v>
      </c>
      <c r="B23" s="24" t="s">
        <v>252</v>
      </c>
      <c r="C23" s="24" t="s">
        <v>555</v>
      </c>
      <c r="D23" s="25" t="s">
        <v>177</v>
      </c>
      <c r="E23" s="25" t="n">
        <v>365</v>
      </c>
      <c r="F23" s="18" t="n">
        <v>3924.88</v>
      </c>
      <c r="G23" s="30" t="n">
        <v>0.0248</v>
      </c>
      <c r="H23" s="27" t="n">
        <v>43788</v>
      </c>
      <c r="I23" s="27" t="s">
        <v>18</v>
      </c>
      <c r="J23" s="21"/>
      <c r="K23" s="22"/>
    </row>
    <row r="24" s="24" customFormat="true" ht="15" hidden="false" customHeight="false" outlineLevel="0" collapsed="false">
      <c r="A24" s="24" t="n">
        <v>16</v>
      </c>
      <c r="B24" s="24" t="s">
        <v>345</v>
      </c>
      <c r="C24" s="24" t="s">
        <v>551</v>
      </c>
      <c r="D24" s="25" t="s">
        <v>177</v>
      </c>
      <c r="E24" s="25" t="n">
        <v>350</v>
      </c>
      <c r="F24" s="18" t="n">
        <v>3831.41</v>
      </c>
      <c r="G24" s="30" t="n">
        <v>0.0242</v>
      </c>
      <c r="H24" s="27" t="n">
        <v>44343</v>
      </c>
      <c r="I24" s="27" t="s">
        <v>18</v>
      </c>
      <c r="J24" s="21"/>
      <c r="K24" s="22"/>
    </row>
    <row r="25" s="24" customFormat="true" ht="15" hidden="false" customHeight="false" outlineLevel="0" collapsed="false">
      <c r="A25" s="24" t="n">
        <v>17</v>
      </c>
      <c r="B25" s="24" t="s">
        <v>345</v>
      </c>
      <c r="C25" s="24" t="s">
        <v>1149</v>
      </c>
      <c r="D25" s="25" t="s">
        <v>177</v>
      </c>
      <c r="E25" s="25" t="n">
        <v>300</v>
      </c>
      <c r="F25" s="18" t="n">
        <v>3193.31</v>
      </c>
      <c r="G25" s="30" t="n">
        <v>0.0202</v>
      </c>
      <c r="H25" s="27" t="n">
        <v>44992</v>
      </c>
      <c r="I25" s="27" t="s">
        <v>18</v>
      </c>
      <c r="J25" s="21"/>
      <c r="K25" s="22"/>
    </row>
    <row r="26" s="24" customFormat="true" ht="15" hidden="false" customHeight="false" outlineLevel="0" collapsed="false">
      <c r="A26" s="24" t="n">
        <v>18</v>
      </c>
      <c r="B26" s="24" t="s">
        <v>74</v>
      </c>
      <c r="C26" s="24" t="s">
        <v>307</v>
      </c>
      <c r="D26" s="25" t="s">
        <v>177</v>
      </c>
      <c r="E26" s="25" t="n">
        <v>300</v>
      </c>
      <c r="F26" s="18" t="n">
        <v>3109</v>
      </c>
      <c r="G26" s="30" t="n">
        <v>0.0197</v>
      </c>
      <c r="H26" s="27" t="n">
        <v>43871</v>
      </c>
      <c r="I26" s="27" t="s">
        <v>18</v>
      </c>
      <c r="J26" s="21"/>
      <c r="K26" s="22"/>
    </row>
    <row r="27" s="24" customFormat="true" ht="15" hidden="false" customHeight="false" outlineLevel="0" collapsed="false">
      <c r="A27" s="24" t="n">
        <v>19</v>
      </c>
      <c r="B27" s="24" t="s">
        <v>345</v>
      </c>
      <c r="C27" s="24" t="s">
        <v>1150</v>
      </c>
      <c r="D27" s="25" t="s">
        <v>177</v>
      </c>
      <c r="E27" s="25" t="n">
        <v>250</v>
      </c>
      <c r="F27" s="18" t="n">
        <v>2874.51</v>
      </c>
      <c r="G27" s="30" t="n">
        <v>0.0182</v>
      </c>
      <c r="H27" s="27" t="n">
        <v>45020</v>
      </c>
      <c r="I27" s="27" t="s">
        <v>18</v>
      </c>
      <c r="J27" s="21"/>
      <c r="K27" s="22"/>
    </row>
    <row r="28" s="24" customFormat="true" ht="15" hidden="false" customHeight="false" outlineLevel="0" collapsed="false">
      <c r="A28" s="24" t="n">
        <v>20</v>
      </c>
      <c r="B28" s="24" t="s">
        <v>252</v>
      </c>
      <c r="C28" s="24" t="s">
        <v>561</v>
      </c>
      <c r="D28" s="25" t="s">
        <v>177</v>
      </c>
      <c r="E28" s="25" t="n">
        <v>250</v>
      </c>
      <c r="F28" s="18" t="n">
        <v>2767.92</v>
      </c>
      <c r="G28" s="30" t="n">
        <v>0.0175</v>
      </c>
      <c r="H28" s="27" t="n">
        <v>43634</v>
      </c>
      <c r="I28" s="27" t="s">
        <v>18</v>
      </c>
      <c r="J28" s="21"/>
      <c r="K28" s="22"/>
    </row>
    <row r="29" s="24" customFormat="true" ht="15" hidden="false" customHeight="false" outlineLevel="0" collapsed="false">
      <c r="A29" s="24" t="n">
        <v>21</v>
      </c>
      <c r="B29" s="24" t="s">
        <v>562</v>
      </c>
      <c r="C29" s="24" t="s">
        <v>1151</v>
      </c>
      <c r="D29" s="25" t="s">
        <v>177</v>
      </c>
      <c r="E29" s="25" t="n">
        <v>250</v>
      </c>
      <c r="F29" s="18" t="n">
        <v>2701.54</v>
      </c>
      <c r="G29" s="30" t="n">
        <v>0.0171</v>
      </c>
      <c r="H29" s="27" t="n">
        <v>44088</v>
      </c>
      <c r="I29" s="27" t="s">
        <v>18</v>
      </c>
      <c r="J29" s="21"/>
      <c r="K29" s="22"/>
    </row>
    <row r="30" s="24" customFormat="true" ht="15" hidden="false" customHeight="false" outlineLevel="0" collapsed="false">
      <c r="A30" s="24" t="n">
        <v>22</v>
      </c>
      <c r="B30" s="24" t="s">
        <v>178</v>
      </c>
      <c r="C30" s="24" t="s">
        <v>1152</v>
      </c>
      <c r="D30" s="25" t="s">
        <v>177</v>
      </c>
      <c r="E30" s="25" t="n">
        <v>250</v>
      </c>
      <c r="F30" s="18" t="n">
        <v>2696.13</v>
      </c>
      <c r="G30" s="30" t="n">
        <v>0.017</v>
      </c>
      <c r="H30" s="27" t="n">
        <v>43759</v>
      </c>
      <c r="I30" s="27" t="s">
        <v>18</v>
      </c>
      <c r="J30" s="21"/>
      <c r="K30" s="22"/>
    </row>
    <row r="31" s="24" customFormat="true" ht="15" hidden="false" customHeight="false" outlineLevel="0" collapsed="false">
      <c r="A31" s="24" t="n">
        <v>23</v>
      </c>
      <c r="B31" s="24" t="s">
        <v>311</v>
      </c>
      <c r="C31" s="24" t="s">
        <v>312</v>
      </c>
      <c r="D31" s="25" t="s">
        <v>177</v>
      </c>
      <c r="E31" s="25" t="n">
        <v>250</v>
      </c>
      <c r="F31" s="18" t="n">
        <v>2658.72</v>
      </c>
      <c r="G31" s="30" t="n">
        <v>0.0168</v>
      </c>
      <c r="H31" s="27" t="n">
        <v>44998</v>
      </c>
      <c r="I31" s="27" t="s">
        <v>18</v>
      </c>
      <c r="J31" s="21"/>
      <c r="K31" s="22"/>
    </row>
    <row r="32" s="24" customFormat="true" ht="15" hidden="false" customHeight="false" outlineLevel="0" collapsed="false">
      <c r="A32" s="24" t="n">
        <v>24</v>
      </c>
      <c r="B32" s="24" t="s">
        <v>178</v>
      </c>
      <c r="C32" s="24" t="s">
        <v>1153</v>
      </c>
      <c r="D32" s="25" t="s">
        <v>177</v>
      </c>
      <c r="E32" s="25" t="n">
        <v>250</v>
      </c>
      <c r="F32" s="18" t="n">
        <v>2627.03</v>
      </c>
      <c r="G32" s="30" t="n">
        <v>0.0166</v>
      </c>
      <c r="H32" s="27" t="n">
        <v>43526</v>
      </c>
      <c r="I32" s="27" t="s">
        <v>18</v>
      </c>
      <c r="J32" s="21"/>
      <c r="K32" s="22"/>
    </row>
    <row r="33" s="24" customFormat="true" ht="15" hidden="false" customHeight="false" outlineLevel="0" collapsed="false">
      <c r="A33" s="24" t="n">
        <v>25</v>
      </c>
      <c r="B33" s="24" t="s">
        <v>139</v>
      </c>
      <c r="C33" s="24" t="s">
        <v>536</v>
      </c>
      <c r="D33" s="25" t="s">
        <v>177</v>
      </c>
      <c r="E33" s="25" t="n">
        <v>25</v>
      </c>
      <c r="F33" s="18" t="n">
        <v>2587.41</v>
      </c>
      <c r="G33" s="30" t="n">
        <v>0.0164</v>
      </c>
      <c r="H33" s="27" t="n">
        <v>43780</v>
      </c>
      <c r="I33" s="27" t="s">
        <v>18</v>
      </c>
      <c r="J33" s="21"/>
      <c r="K33" s="22"/>
    </row>
    <row r="34" s="24" customFormat="true" ht="15" hidden="false" customHeight="false" outlineLevel="0" collapsed="false">
      <c r="A34" s="24" t="n">
        <v>26</v>
      </c>
      <c r="B34" s="24" t="s">
        <v>369</v>
      </c>
      <c r="C34" s="24" t="s">
        <v>370</v>
      </c>
      <c r="D34" s="25" t="s">
        <v>310</v>
      </c>
      <c r="E34" s="25" t="n">
        <v>250</v>
      </c>
      <c r="F34" s="18" t="n">
        <v>2548.85</v>
      </c>
      <c r="G34" s="30" t="n">
        <v>0.0161</v>
      </c>
      <c r="H34" s="27" t="n">
        <v>43538</v>
      </c>
      <c r="I34" s="27" t="s">
        <v>18</v>
      </c>
      <c r="J34" s="21"/>
      <c r="K34" s="22"/>
    </row>
    <row r="35" s="24" customFormat="true" ht="15" hidden="false" customHeight="false" outlineLevel="0" collapsed="false">
      <c r="A35" s="24" t="n">
        <v>27</v>
      </c>
      <c r="B35" s="24" t="s">
        <v>79</v>
      </c>
      <c r="C35" s="24" t="s">
        <v>575</v>
      </c>
      <c r="D35" s="25" t="s">
        <v>177</v>
      </c>
      <c r="E35" s="25" t="n">
        <v>250</v>
      </c>
      <c r="F35" s="18" t="n">
        <v>2530.99</v>
      </c>
      <c r="G35" s="30" t="n">
        <v>0.016</v>
      </c>
      <c r="H35" s="27" t="n">
        <v>43962</v>
      </c>
      <c r="I35" s="27" t="s">
        <v>18</v>
      </c>
      <c r="J35" s="21"/>
      <c r="K35" s="22"/>
    </row>
    <row r="36" s="24" customFormat="true" ht="15" hidden="false" customHeight="false" outlineLevel="0" collapsed="false">
      <c r="A36" s="24" t="n">
        <v>28</v>
      </c>
      <c r="B36" s="24" t="s">
        <v>356</v>
      </c>
      <c r="C36" s="24" t="s">
        <v>1154</v>
      </c>
      <c r="D36" s="25" t="s">
        <v>17</v>
      </c>
      <c r="E36" s="25" t="n">
        <v>2000</v>
      </c>
      <c r="F36" s="18" t="n">
        <v>2220.47</v>
      </c>
      <c r="G36" s="30" t="n">
        <v>0.014</v>
      </c>
      <c r="H36" s="27" t="n">
        <v>45121</v>
      </c>
      <c r="I36" s="27" t="s">
        <v>18</v>
      </c>
      <c r="J36" s="21"/>
      <c r="K36" s="22"/>
    </row>
    <row r="37" s="24" customFormat="true" ht="15" hidden="false" customHeight="false" outlineLevel="0" collapsed="false">
      <c r="A37" s="24" t="n">
        <v>29</v>
      </c>
      <c r="B37" s="24" t="s">
        <v>178</v>
      </c>
      <c r="C37" s="24" t="s">
        <v>520</v>
      </c>
      <c r="D37" s="25" t="s">
        <v>177</v>
      </c>
      <c r="E37" s="25" t="n">
        <v>210</v>
      </c>
      <c r="F37" s="18" t="n">
        <v>2174.34</v>
      </c>
      <c r="G37" s="30" t="n">
        <v>0.0137</v>
      </c>
      <c r="H37" s="27" t="n">
        <v>43887</v>
      </c>
      <c r="I37" s="27" t="s">
        <v>18</v>
      </c>
      <c r="J37" s="21"/>
      <c r="K37" s="22"/>
    </row>
    <row r="38" s="24" customFormat="true" ht="15" hidden="false" customHeight="false" outlineLevel="0" collapsed="false">
      <c r="A38" s="24" t="n">
        <v>30</v>
      </c>
      <c r="B38" s="24" t="s">
        <v>178</v>
      </c>
      <c r="C38" s="24" t="s">
        <v>300</v>
      </c>
      <c r="D38" s="25" t="s">
        <v>177</v>
      </c>
      <c r="E38" s="25" t="n">
        <v>200</v>
      </c>
      <c r="F38" s="18" t="n">
        <v>2172.02</v>
      </c>
      <c r="G38" s="30" t="n">
        <v>0.0137</v>
      </c>
      <c r="H38" s="27" t="n">
        <v>44053</v>
      </c>
      <c r="I38" s="27" t="s">
        <v>18</v>
      </c>
      <c r="J38" s="21"/>
      <c r="K38" s="22"/>
    </row>
    <row r="39" s="24" customFormat="true" ht="15" hidden="false" customHeight="false" outlineLevel="0" collapsed="false">
      <c r="A39" s="24" t="n">
        <v>31</v>
      </c>
      <c r="B39" s="24" t="s">
        <v>311</v>
      </c>
      <c r="C39" s="24" t="s">
        <v>368</v>
      </c>
      <c r="D39" s="25" t="s">
        <v>177</v>
      </c>
      <c r="E39" s="25" t="n">
        <v>120</v>
      </c>
      <c r="F39" s="18" t="n">
        <v>1692.96</v>
      </c>
      <c r="G39" s="30" t="n">
        <v>0.0107</v>
      </c>
      <c r="H39" s="27" t="n">
        <v>44010</v>
      </c>
      <c r="I39" s="27" t="s">
        <v>18</v>
      </c>
      <c r="J39" s="21"/>
      <c r="K39" s="22"/>
    </row>
    <row r="40" s="24" customFormat="true" ht="15" hidden="false" customHeight="false" outlineLevel="0" collapsed="false">
      <c r="A40" s="24" t="n">
        <v>32</v>
      </c>
      <c r="B40" s="24" t="s">
        <v>252</v>
      </c>
      <c r="C40" s="24" t="s">
        <v>325</v>
      </c>
      <c r="D40" s="25" t="s">
        <v>177</v>
      </c>
      <c r="E40" s="25" t="n">
        <v>150</v>
      </c>
      <c r="F40" s="18" t="n">
        <v>1586.08</v>
      </c>
      <c r="G40" s="30" t="n">
        <v>0.01</v>
      </c>
      <c r="H40" s="27" t="n">
        <v>44096</v>
      </c>
      <c r="I40" s="27" t="s">
        <v>18</v>
      </c>
      <c r="J40" s="21"/>
      <c r="K40" s="22"/>
    </row>
    <row r="41" s="24" customFormat="true" ht="15" hidden="false" customHeight="false" outlineLevel="0" collapsed="false">
      <c r="A41" s="24" t="n">
        <v>33</v>
      </c>
      <c r="B41" s="24" t="s">
        <v>356</v>
      </c>
      <c r="C41" s="24" t="s">
        <v>1155</v>
      </c>
      <c r="D41" s="25" t="s">
        <v>310</v>
      </c>
      <c r="E41" s="25" t="n">
        <v>1100</v>
      </c>
      <c r="F41" s="18" t="n">
        <v>1168.2</v>
      </c>
      <c r="G41" s="30" t="n">
        <v>0.0074</v>
      </c>
      <c r="H41" s="27" t="n">
        <v>43795</v>
      </c>
      <c r="I41" s="27" t="s">
        <v>18</v>
      </c>
      <c r="J41" s="21"/>
      <c r="K41" s="22"/>
    </row>
    <row r="42" s="24" customFormat="true" ht="15" hidden="false" customHeight="false" outlineLevel="0" collapsed="false">
      <c r="A42" s="24" t="n">
        <v>34</v>
      </c>
      <c r="B42" s="24" t="s">
        <v>311</v>
      </c>
      <c r="C42" s="24" t="s">
        <v>1156</v>
      </c>
      <c r="D42" s="25" t="s">
        <v>177</v>
      </c>
      <c r="E42" s="25" t="n">
        <v>100</v>
      </c>
      <c r="F42" s="18" t="n">
        <v>1097.55</v>
      </c>
      <c r="G42" s="30" t="n">
        <v>0.0069</v>
      </c>
      <c r="H42" s="27" t="n">
        <v>44489</v>
      </c>
      <c r="I42" s="27" t="s">
        <v>18</v>
      </c>
      <c r="J42" s="21"/>
      <c r="K42" s="22"/>
    </row>
    <row r="43" s="24" customFormat="true" ht="15" hidden="false" customHeight="false" outlineLevel="0" collapsed="false">
      <c r="A43" s="24" t="n">
        <v>35</v>
      </c>
      <c r="B43" s="24" t="s">
        <v>311</v>
      </c>
      <c r="C43" s="24" t="s">
        <v>1157</v>
      </c>
      <c r="D43" s="25" t="s">
        <v>177</v>
      </c>
      <c r="E43" s="25" t="n">
        <v>100</v>
      </c>
      <c r="F43" s="18" t="n">
        <v>1091.51</v>
      </c>
      <c r="G43" s="30" t="n">
        <v>0.0069</v>
      </c>
      <c r="H43" s="27" t="n">
        <v>44124</v>
      </c>
      <c r="I43" s="27" t="s">
        <v>18</v>
      </c>
      <c r="J43" s="21"/>
      <c r="K43" s="22"/>
    </row>
    <row r="44" s="24" customFormat="true" ht="15" hidden="false" customHeight="false" outlineLevel="0" collapsed="false">
      <c r="A44" s="24" t="n">
        <v>36</v>
      </c>
      <c r="B44" s="24" t="s">
        <v>178</v>
      </c>
      <c r="C44" s="24" t="s">
        <v>1158</v>
      </c>
      <c r="D44" s="25" t="s">
        <v>177</v>
      </c>
      <c r="E44" s="25" t="n">
        <v>100</v>
      </c>
      <c r="F44" s="18" t="n">
        <v>1077.39</v>
      </c>
      <c r="G44" s="30" t="n">
        <v>0.0068</v>
      </c>
      <c r="H44" s="27" t="n">
        <v>44078</v>
      </c>
      <c r="I44" s="27" t="s">
        <v>18</v>
      </c>
      <c r="J44" s="21"/>
      <c r="K44" s="22"/>
    </row>
    <row r="45" s="24" customFormat="true" ht="15" hidden="false" customHeight="false" outlineLevel="0" collapsed="false">
      <c r="A45" s="24" t="n">
        <v>37</v>
      </c>
      <c r="B45" s="24" t="s">
        <v>178</v>
      </c>
      <c r="C45" s="24" t="s">
        <v>349</v>
      </c>
      <c r="D45" s="25" t="s">
        <v>177</v>
      </c>
      <c r="E45" s="25" t="n">
        <v>65</v>
      </c>
      <c r="F45" s="18" t="n">
        <v>707.16</v>
      </c>
      <c r="G45" s="30" t="n">
        <v>0.0045</v>
      </c>
      <c r="H45" s="27" t="n">
        <v>43570</v>
      </c>
      <c r="I45" s="27" t="s">
        <v>18</v>
      </c>
      <c r="J45" s="21"/>
      <c r="K45" s="22"/>
    </row>
    <row r="46" s="24" customFormat="true" ht="15" hidden="false" customHeight="false" outlineLevel="0" collapsed="false">
      <c r="A46" s="24" t="n">
        <v>38</v>
      </c>
      <c r="B46" s="24" t="s">
        <v>594</v>
      </c>
      <c r="C46" s="24" t="s">
        <v>1159</v>
      </c>
      <c r="D46" s="25" t="s">
        <v>17</v>
      </c>
      <c r="E46" s="25" t="n">
        <v>50</v>
      </c>
      <c r="F46" s="18" t="n">
        <v>522.39</v>
      </c>
      <c r="G46" s="30" t="n">
        <v>0.0033</v>
      </c>
      <c r="H46" s="27" t="n">
        <v>44980</v>
      </c>
      <c r="I46" s="27" t="s">
        <v>596</v>
      </c>
      <c r="J46" s="21"/>
      <c r="K46" s="22"/>
    </row>
    <row r="47" s="24" customFormat="true" ht="15" hidden="false" customHeight="false" outlineLevel="0" collapsed="false">
      <c r="A47" s="24" t="n">
        <v>39</v>
      </c>
      <c r="B47" s="24" t="s">
        <v>252</v>
      </c>
      <c r="C47" s="24" t="s">
        <v>1160</v>
      </c>
      <c r="D47" s="25" t="s">
        <v>177</v>
      </c>
      <c r="E47" s="25" t="n">
        <v>10</v>
      </c>
      <c r="F47" s="18" t="n">
        <v>105.56</v>
      </c>
      <c r="G47" s="30" t="n">
        <v>0.0007</v>
      </c>
      <c r="H47" s="27" t="n">
        <v>43501</v>
      </c>
      <c r="I47" s="27" t="s">
        <v>18</v>
      </c>
      <c r="J47" s="21"/>
      <c r="K47" s="22"/>
    </row>
    <row r="48" s="24" customFormat="true" ht="15" hidden="false" customHeight="false" outlineLevel="0" collapsed="false">
      <c r="A48" s="31"/>
      <c r="B48" s="32" t="s">
        <v>33</v>
      </c>
      <c r="C48" s="32"/>
      <c r="D48" s="33"/>
      <c r="E48" s="33"/>
      <c r="F48" s="34" t="n">
        <v>152696.14</v>
      </c>
      <c r="G48" s="35" t="n">
        <v>0.9652</v>
      </c>
      <c r="H48" s="27"/>
      <c r="I48" s="27"/>
      <c r="J48" s="21"/>
      <c r="K48" s="22"/>
    </row>
    <row r="49" s="24" customFormat="true" ht="15" hidden="false" customHeight="false" outlineLevel="0" collapsed="false">
      <c r="D49" s="25"/>
      <c r="E49" s="25"/>
      <c r="F49" s="18"/>
      <c r="H49" s="27"/>
      <c r="I49" s="27"/>
      <c r="J49" s="21"/>
      <c r="K49" s="22"/>
    </row>
    <row r="50" s="24" customFormat="true" ht="15" hidden="false" customHeight="false" outlineLevel="0" collapsed="false">
      <c r="B50" s="36" t="s">
        <v>35</v>
      </c>
      <c r="C50" s="36"/>
      <c r="D50" s="25"/>
      <c r="E50" s="25"/>
      <c r="F50" s="18"/>
      <c r="H50" s="27"/>
      <c r="I50" s="27"/>
      <c r="J50" s="21"/>
      <c r="K50" s="22"/>
    </row>
    <row r="51" s="24" customFormat="true" ht="15" hidden="false" customHeight="false" outlineLevel="0" collapsed="false">
      <c r="A51" s="24" t="n">
        <v>40</v>
      </c>
      <c r="B51" s="36" t="s">
        <v>166</v>
      </c>
      <c r="D51" s="25"/>
      <c r="E51" s="25"/>
      <c r="F51" s="18" t="n">
        <v>5486.2</v>
      </c>
      <c r="G51" s="30" t="n">
        <v>0.0347</v>
      </c>
      <c r="H51" s="27" t="n">
        <v>42828</v>
      </c>
      <c r="I51" s="27"/>
      <c r="J51" s="21"/>
      <c r="K51" s="22"/>
    </row>
    <row r="52" s="24" customFormat="true" ht="15" hidden="false" customHeight="false" outlineLevel="0" collapsed="false">
      <c r="A52" s="31"/>
      <c r="B52" s="32" t="s">
        <v>33</v>
      </c>
      <c r="C52" s="32"/>
      <c r="D52" s="33"/>
      <c r="E52" s="33"/>
      <c r="F52" s="34" t="n">
        <v>5486.2</v>
      </c>
      <c r="G52" s="35" t="n">
        <v>0.0347</v>
      </c>
      <c r="H52" s="27"/>
      <c r="I52" s="27"/>
      <c r="J52" s="21"/>
      <c r="K52" s="22"/>
    </row>
    <row r="53" s="24" customFormat="true" ht="15" hidden="false" customHeight="false" outlineLevel="0" collapsed="false">
      <c r="D53" s="25"/>
      <c r="E53" s="25"/>
      <c r="F53" s="18"/>
      <c r="H53" s="27"/>
      <c r="I53" s="27"/>
      <c r="J53" s="21"/>
      <c r="K53" s="22"/>
    </row>
    <row r="54" s="24" customFormat="true" ht="15" hidden="false" customHeight="false" outlineLevel="0" collapsed="false">
      <c r="B54" s="36" t="s">
        <v>167</v>
      </c>
      <c r="C54" s="36"/>
      <c r="D54" s="25"/>
      <c r="E54" s="25"/>
      <c r="F54" s="18"/>
      <c r="H54" s="27"/>
      <c r="I54" s="27"/>
      <c r="J54" s="21"/>
      <c r="K54" s="22"/>
    </row>
    <row r="55" s="24" customFormat="true" ht="15" hidden="false" customHeight="false" outlineLevel="0" collapsed="false">
      <c r="B55" s="24" t="s">
        <v>168</v>
      </c>
      <c r="D55" s="25"/>
      <c r="E55" s="25"/>
      <c r="F55" s="18" t="n">
        <v>8.12999999997555</v>
      </c>
      <c r="G55" s="30" t="n">
        <v>0.0001</v>
      </c>
      <c r="H55" s="27"/>
      <c r="I55" s="27"/>
      <c r="J55" s="21"/>
      <c r="K55" s="22"/>
    </row>
    <row r="56" s="24" customFormat="true" ht="15" hidden="false" customHeight="false" outlineLevel="0" collapsed="false">
      <c r="A56" s="31"/>
      <c r="B56" s="32" t="s">
        <v>33</v>
      </c>
      <c r="C56" s="32"/>
      <c r="D56" s="33"/>
      <c r="E56" s="33"/>
      <c r="F56" s="34" t="n">
        <v>8.12999999997555</v>
      </c>
      <c r="G56" s="35" t="n">
        <v>0.0001</v>
      </c>
      <c r="H56" s="27"/>
      <c r="I56" s="27"/>
      <c r="J56" s="21"/>
      <c r="K56" s="22"/>
    </row>
    <row r="57" s="24" customFormat="true" ht="15" hidden="false" customHeight="false" outlineLevel="0" collapsed="false">
      <c r="A57" s="37"/>
      <c r="B57" s="38" t="s">
        <v>169</v>
      </c>
      <c r="C57" s="38"/>
      <c r="D57" s="39"/>
      <c r="E57" s="39"/>
      <c r="F57" s="40" t="n">
        <v>158190.47</v>
      </c>
      <c r="G57" s="41" t="n">
        <v>1</v>
      </c>
      <c r="I57" s="27"/>
      <c r="J57" s="21"/>
      <c r="K57" s="22"/>
    </row>
    <row r="58" s="24" customFormat="true" ht="15" hidden="false" customHeight="false" outlineLevel="0" collapsed="false">
      <c r="A58" s="24" t="s">
        <v>170</v>
      </c>
      <c r="D58" s="25"/>
      <c r="E58" s="25"/>
      <c r="F58" s="18"/>
      <c r="J58" s="21"/>
      <c r="K58" s="22"/>
    </row>
    <row r="59" s="24" customFormat="true" ht="15" hidden="false" customHeight="false" outlineLevel="0" collapsed="false">
      <c r="A59" s="24" t="n">
        <v>1</v>
      </c>
      <c r="B59" s="24" t="s">
        <v>171</v>
      </c>
      <c r="D59" s="25"/>
      <c r="E59" s="25"/>
      <c r="F59" s="18"/>
      <c r="J59" s="21"/>
      <c r="K59" s="22"/>
    </row>
    <row r="60" s="24" customFormat="true" ht="15" hidden="false" customHeight="false" outlineLevel="0" collapsed="false">
      <c r="A60" s="24" t="n">
        <v>2</v>
      </c>
      <c r="B60" s="24" t="s">
        <v>172</v>
      </c>
      <c r="D60" s="25"/>
      <c r="E60" s="25"/>
      <c r="F60" s="18"/>
      <c r="J60" s="21"/>
      <c r="K60" s="22"/>
    </row>
    <row r="61" s="24" customFormat="true" ht="15" hidden="false" customHeight="false" outlineLevel="0" collapsed="false">
      <c r="A61" s="24" t="n">
        <v>3</v>
      </c>
      <c r="B61" s="24" t="s">
        <v>173</v>
      </c>
      <c r="D61" s="25"/>
      <c r="E61" s="25"/>
      <c r="F61" s="18"/>
      <c r="J61" s="21"/>
      <c r="K61" s="22"/>
    </row>
    <row r="62" s="24" customFormat="true" ht="15" hidden="false" customHeight="false" outlineLevel="0" collapsed="false">
      <c r="D62" s="25"/>
      <c r="E62" s="25"/>
      <c r="F62" s="18"/>
      <c r="J62" s="21"/>
      <c r="K62" s="22"/>
    </row>
    <row r="63" s="24" customFormat="true" ht="15" hidden="false" customHeight="false" outlineLevel="0" collapsed="false">
      <c r="D63" s="25"/>
      <c r="E63" s="25"/>
      <c r="F63" s="18"/>
      <c r="J63" s="21"/>
      <c r="K63" s="22"/>
    </row>
    <row r="64" s="24" customFormat="true" ht="15" hidden="false" customHeight="false" outlineLevel="0" collapsed="false">
      <c r="A64" s="0"/>
      <c r="B64" s="0"/>
      <c r="C64" s="0"/>
      <c r="D64" s="0"/>
      <c r="E64" s="0"/>
      <c r="F64" s="0"/>
      <c r="G64" s="0"/>
      <c r="H64" s="0"/>
      <c r="J64" s="21"/>
      <c r="K64"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7.14"/>
    <col collapsed="false" customWidth="true" hidden="false" outlineLevel="0" max="2" min="2" style="2" width="61.14"/>
    <col collapsed="false" customWidth="true" hidden="false" outlineLevel="0" max="3" min="3" style="2" width="13.41"/>
    <col collapsed="false" customWidth="true" hidden="false" outlineLevel="0" max="4" min="4" style="2" width="13.56"/>
    <col collapsed="false" customWidth="true" hidden="false" outlineLevel="0" max="5" min="5" style="2" width="12.85"/>
    <col collapsed="false" customWidth="true" hidden="false" outlineLevel="0" max="6" min="6" style="2" width="13.14"/>
    <col collapsed="false" customWidth="true" hidden="false" outlineLevel="0" max="7" min="7" style="2" width="8.85"/>
    <col collapsed="false" customWidth="true" hidden="false" outlineLevel="0" max="8" min="8" style="2" width="11.28"/>
    <col collapsed="false" customWidth="true" hidden="false" outlineLevel="0" max="9" min="9" style="2" width="7.99"/>
    <col collapsed="false" customWidth="true" hidden="false" outlineLevel="0" max="10" min="10" style="2" width="16.28"/>
    <col collapsed="false" customWidth="true" hidden="false" outlineLevel="0" max="11" min="11" style="3" width="7.85"/>
    <col collapsed="false" customWidth="true" hidden="false" outlineLevel="0" max="12" min="12" style="2" width="7.85"/>
    <col collapsed="false" customWidth="false" hidden="false" outlineLevel="0" max="257" min="13" style="2" width="9.14"/>
  </cols>
  <sheetData>
    <row r="1" s="21" customFormat="true" ht="18.75" hidden="false" customHeight="true" outlineLevel="0" collapsed="false">
      <c r="A1" s="4"/>
      <c r="B1" s="49" t="s">
        <v>1161</v>
      </c>
      <c r="C1" s="49"/>
      <c r="D1" s="49"/>
      <c r="E1" s="49"/>
      <c r="F1" s="49"/>
      <c r="G1" s="49"/>
      <c r="H1" s="50"/>
      <c r="I1" s="50"/>
      <c r="J1" s="2"/>
      <c r="K1" s="3"/>
      <c r="L1" s="2"/>
    </row>
    <row r="2" s="21" customFormat="true" ht="14.25" hidden="false" customHeight="true" outlineLevel="0" collapsed="false">
      <c r="A2" s="51" t="s">
        <v>1</v>
      </c>
      <c r="B2" s="52" t="s">
        <v>2</v>
      </c>
      <c r="C2" s="52"/>
      <c r="D2" s="53"/>
      <c r="E2" s="53"/>
      <c r="F2" s="53"/>
      <c r="G2" s="53"/>
      <c r="H2" s="50"/>
      <c r="I2" s="50"/>
      <c r="J2" s="2"/>
      <c r="K2" s="3"/>
      <c r="L2" s="2"/>
    </row>
    <row r="3" s="21" customFormat="true" ht="14.25" hidden="false" customHeight="true" outlineLevel="0" collapsed="false">
      <c r="A3" s="54"/>
      <c r="B3" s="55"/>
      <c r="C3" s="55"/>
      <c r="D3" s="56"/>
      <c r="E3" s="56"/>
      <c r="F3" s="56"/>
      <c r="G3" s="56"/>
      <c r="H3" s="50"/>
      <c r="I3" s="50"/>
      <c r="J3" s="2"/>
      <c r="K3" s="3"/>
      <c r="L3" s="2"/>
    </row>
    <row r="4" s="21" customFormat="true" ht="30" hidden="false" customHeight="false" outlineLevel="0" collapsed="false">
      <c r="A4" s="57" t="s">
        <v>3</v>
      </c>
      <c r="B4" s="58" t="s">
        <v>4</v>
      </c>
      <c r="C4" s="58" t="s">
        <v>5</v>
      </c>
      <c r="D4" s="58" t="s">
        <v>6</v>
      </c>
      <c r="E4" s="58" t="s">
        <v>7</v>
      </c>
      <c r="F4" s="15" t="s">
        <v>8</v>
      </c>
      <c r="G4" s="59" t="s">
        <v>9</v>
      </c>
      <c r="H4" s="59" t="s">
        <v>10</v>
      </c>
      <c r="I4" s="60" t="s">
        <v>11</v>
      </c>
      <c r="J4" s="2"/>
      <c r="K4" s="3"/>
      <c r="L4" s="2"/>
    </row>
    <row r="5" s="21" customFormat="true" ht="15" hidden="false" customHeight="false" outlineLevel="0" collapsed="false">
      <c r="D5" s="61"/>
      <c r="E5" s="61"/>
      <c r="F5" s="18"/>
      <c r="G5" s="62"/>
      <c r="H5" s="63"/>
      <c r="I5" s="64"/>
      <c r="K5" s="22"/>
    </row>
    <row r="6" s="21" customFormat="true" ht="15" hidden="false" customHeight="false" outlineLevel="0" collapsed="false">
      <c r="B6" s="28" t="s">
        <v>35</v>
      </c>
      <c r="C6" s="28"/>
      <c r="D6" s="61"/>
      <c r="E6" s="61"/>
      <c r="F6" s="18"/>
      <c r="G6" s="62"/>
      <c r="H6" s="63"/>
      <c r="I6" s="64"/>
      <c r="K6" s="22"/>
    </row>
    <row r="7" s="21" customFormat="true" ht="15" hidden="false" customHeight="false" outlineLevel="0" collapsed="false">
      <c r="A7" s="47" t="n">
        <v>1</v>
      </c>
      <c r="B7" s="65" t="s">
        <v>166</v>
      </c>
      <c r="C7" s="47"/>
      <c r="D7" s="66"/>
      <c r="E7" s="66"/>
      <c r="F7" s="18" t="n">
        <v>1199.61</v>
      </c>
      <c r="G7" s="67" t="n">
        <v>0.0118</v>
      </c>
      <c r="H7" s="63" t="n">
        <v>42828</v>
      </c>
      <c r="I7" s="64"/>
      <c r="K7" s="22"/>
    </row>
    <row r="8" s="47" customFormat="true" ht="15" hidden="false" customHeight="false" outlineLevel="0" collapsed="false">
      <c r="A8" s="68"/>
      <c r="B8" s="69" t="s">
        <v>33</v>
      </c>
      <c r="C8" s="69"/>
      <c r="D8" s="70"/>
      <c r="E8" s="70"/>
      <c r="F8" s="34" t="n">
        <v>1199.61</v>
      </c>
      <c r="G8" s="71" t="n">
        <v>0.0118</v>
      </c>
      <c r="H8" s="63"/>
      <c r="I8" s="72"/>
      <c r="J8" s="21"/>
      <c r="K8" s="22"/>
    </row>
    <row r="9" s="47" customFormat="true" ht="15" hidden="false" customHeight="false" outlineLevel="0" collapsed="false">
      <c r="D9" s="66"/>
      <c r="E9" s="66"/>
      <c r="F9" s="18"/>
      <c r="G9" s="62"/>
      <c r="H9" s="63"/>
      <c r="I9" s="72"/>
      <c r="J9" s="28" t="s">
        <v>19</v>
      </c>
      <c r="K9" s="29" t="s">
        <v>20</v>
      </c>
    </row>
    <row r="10" s="47" customFormat="true" ht="15" hidden="false" customHeight="false" outlineLevel="0" collapsed="false">
      <c r="B10" s="65" t="s">
        <v>1162</v>
      </c>
      <c r="C10" s="65"/>
      <c r="D10" s="66"/>
      <c r="E10" s="66"/>
      <c r="F10" s="18"/>
      <c r="G10" s="62"/>
      <c r="H10" s="63"/>
      <c r="I10" s="72"/>
      <c r="J10" s="21" t="s">
        <v>1162</v>
      </c>
      <c r="K10" s="22" t="n">
        <v>0.9939</v>
      </c>
    </row>
    <row r="11" s="47" customFormat="true" ht="15" hidden="false" customHeight="false" outlineLevel="0" collapsed="false">
      <c r="A11" s="47" t="n">
        <v>2</v>
      </c>
      <c r="B11" s="47" t="s">
        <v>1163</v>
      </c>
      <c r="C11" s="47" t="s">
        <v>1164</v>
      </c>
      <c r="D11" s="66"/>
      <c r="E11" s="66" t="n">
        <v>1505193.155</v>
      </c>
      <c r="F11" s="18" t="n">
        <v>29955.94</v>
      </c>
      <c r="G11" s="67" t="n">
        <v>0.2954</v>
      </c>
      <c r="H11" s="63"/>
      <c r="I11" s="72"/>
      <c r="J11" s="21" t="s">
        <v>43</v>
      </c>
      <c r="K11" s="22" t="n">
        <v>0.0061</v>
      </c>
    </row>
    <row r="12" s="47" customFormat="true" ht="15" hidden="false" customHeight="false" outlineLevel="0" collapsed="false">
      <c r="A12" s="47" t="n">
        <v>3</v>
      </c>
      <c r="B12" s="47" t="s">
        <v>1165</v>
      </c>
      <c r="C12" s="47" t="s">
        <v>1166</v>
      </c>
      <c r="D12" s="66"/>
      <c r="E12" s="66" t="n">
        <v>104583258.899</v>
      </c>
      <c r="F12" s="18" t="n">
        <v>29947.83</v>
      </c>
      <c r="G12" s="73" t="n">
        <v>0.2953</v>
      </c>
      <c r="H12" s="63"/>
      <c r="I12" s="72"/>
      <c r="J12" s="21"/>
      <c r="K12" s="22"/>
    </row>
    <row r="13" s="47" customFormat="true" ht="15" hidden="false" customHeight="false" outlineLevel="0" collapsed="false">
      <c r="A13" s="47" t="n">
        <v>4</v>
      </c>
      <c r="B13" s="47" t="s">
        <v>1167</v>
      </c>
      <c r="C13" s="47" t="s">
        <v>1168</v>
      </c>
      <c r="D13" s="66"/>
      <c r="E13" s="66" t="n">
        <v>61542182.102</v>
      </c>
      <c r="F13" s="18" t="n">
        <v>20540.93</v>
      </c>
      <c r="G13" s="73" t="n">
        <v>0.2025</v>
      </c>
      <c r="H13" s="72"/>
      <c r="I13" s="72"/>
      <c r="J13" s="21"/>
      <c r="K13" s="22"/>
    </row>
    <row r="14" s="47" customFormat="true" ht="15" hidden="false" customHeight="false" outlineLevel="0" collapsed="false">
      <c r="A14" s="47" t="n">
        <v>5</v>
      </c>
      <c r="B14" s="47" t="s">
        <v>1169</v>
      </c>
      <c r="C14" s="47" t="s">
        <v>1170</v>
      </c>
      <c r="D14" s="66"/>
      <c r="E14" s="66" t="n">
        <v>11076739.351</v>
      </c>
      <c r="F14" s="18" t="n">
        <v>20354.51</v>
      </c>
      <c r="G14" s="73" t="n">
        <v>0.2007</v>
      </c>
      <c r="H14" s="72"/>
      <c r="I14" s="72"/>
      <c r="J14" s="21"/>
      <c r="K14" s="22"/>
    </row>
    <row r="15" s="47" customFormat="true" ht="15" hidden="false" customHeight="false" outlineLevel="0" collapsed="false">
      <c r="A15" s="68"/>
      <c r="B15" s="69" t="s">
        <v>33</v>
      </c>
      <c r="C15" s="69"/>
      <c r="D15" s="70"/>
      <c r="E15" s="70"/>
      <c r="F15" s="34" t="n">
        <v>100799.21</v>
      </c>
      <c r="G15" s="74" t="n">
        <v>0.9939</v>
      </c>
      <c r="H15" s="72"/>
      <c r="I15" s="72"/>
      <c r="J15" s="21"/>
      <c r="K15" s="22"/>
    </row>
    <row r="16" s="47" customFormat="true" ht="15" hidden="false" customHeight="false" outlineLevel="0" collapsed="false">
      <c r="D16" s="66"/>
      <c r="E16" s="66"/>
      <c r="F16" s="18"/>
      <c r="H16" s="72"/>
      <c r="I16" s="72"/>
      <c r="J16" s="21"/>
      <c r="K16" s="22"/>
    </row>
    <row r="17" s="47" customFormat="true" ht="15" hidden="false" customHeight="false" outlineLevel="0" collapsed="false">
      <c r="B17" s="65" t="s">
        <v>167</v>
      </c>
      <c r="C17" s="65"/>
      <c r="D17" s="66"/>
      <c r="E17" s="66"/>
      <c r="F17" s="18"/>
      <c r="H17" s="72"/>
      <c r="I17" s="72"/>
      <c r="J17" s="21"/>
      <c r="K17" s="22"/>
    </row>
    <row r="18" s="47" customFormat="true" ht="15" hidden="false" customHeight="false" outlineLevel="0" collapsed="false">
      <c r="B18" s="47" t="s">
        <v>168</v>
      </c>
      <c r="D18" s="66"/>
      <c r="E18" s="66"/>
      <c r="F18" s="18" t="n">
        <v>-583.200000000012</v>
      </c>
      <c r="G18" s="73" t="n">
        <v>-0.0057</v>
      </c>
      <c r="H18" s="72"/>
      <c r="I18" s="72"/>
      <c r="J18" s="21"/>
      <c r="K18" s="22"/>
    </row>
    <row r="19" s="47" customFormat="true" ht="15" hidden="false" customHeight="false" outlineLevel="0" collapsed="false">
      <c r="A19" s="68"/>
      <c r="B19" s="69" t="s">
        <v>33</v>
      </c>
      <c r="C19" s="69"/>
      <c r="D19" s="70"/>
      <c r="E19" s="70"/>
      <c r="F19" s="34" t="n">
        <v>-583.200000000012</v>
      </c>
      <c r="G19" s="74" t="n">
        <v>-0.0057</v>
      </c>
      <c r="H19" s="72"/>
      <c r="I19" s="72"/>
      <c r="J19" s="21"/>
      <c r="K19" s="22"/>
    </row>
    <row r="20" s="47" customFormat="true" ht="15" hidden="false" customHeight="false" outlineLevel="0" collapsed="false">
      <c r="A20" s="75"/>
      <c r="B20" s="76" t="s">
        <v>169</v>
      </c>
      <c r="C20" s="76"/>
      <c r="D20" s="77"/>
      <c r="E20" s="77"/>
      <c r="F20" s="40" t="n">
        <v>101415.62</v>
      </c>
      <c r="G20" s="78" t="n">
        <v>1</v>
      </c>
      <c r="H20" s="72"/>
      <c r="I20" s="72"/>
      <c r="J20" s="21"/>
      <c r="K20" s="22"/>
    </row>
    <row r="21" s="47" customFormat="true" ht="15" hidden="false" customHeight="false" outlineLevel="0" collapsed="false">
      <c r="A21" s="47" t="s">
        <v>170</v>
      </c>
      <c r="D21" s="66"/>
      <c r="E21" s="66"/>
      <c r="F21" s="18"/>
      <c r="H21" s="72"/>
      <c r="I21" s="72"/>
      <c r="J21" s="21"/>
      <c r="K21" s="22"/>
    </row>
    <row r="22" s="47" customFormat="true" ht="15" hidden="false" customHeight="false" outlineLevel="0" collapsed="false">
      <c r="A22" s="47" t="n">
        <v>1</v>
      </c>
      <c r="B22" s="47" t="s">
        <v>173</v>
      </c>
      <c r="D22" s="66"/>
      <c r="E22" s="66"/>
      <c r="F22" s="18"/>
      <c r="G22" s="73"/>
      <c r="H22" s="72"/>
      <c r="I22" s="72"/>
      <c r="J22" s="21"/>
      <c r="K22" s="22"/>
    </row>
    <row r="23" s="47" customFormat="true" ht="15" hidden="false" customHeight="false" outlineLevel="0" collapsed="false">
      <c r="A23" s="24" t="n">
        <v>2</v>
      </c>
      <c r="B23" s="24" t="s">
        <v>172</v>
      </c>
      <c r="D23" s="66"/>
      <c r="E23" s="66"/>
      <c r="F23" s="18"/>
      <c r="G23" s="73"/>
      <c r="H23" s="72"/>
      <c r="I23" s="72"/>
      <c r="J23" s="21"/>
      <c r="K23" s="22"/>
    </row>
    <row r="24" s="47" customFormat="true" ht="15" hidden="false" customHeight="false" outlineLevel="0" collapsed="false">
      <c r="D24" s="66"/>
      <c r="E24" s="66"/>
      <c r="F24" s="18"/>
      <c r="H24" s="72"/>
      <c r="I24" s="72"/>
      <c r="J24" s="21"/>
      <c r="K24" s="22"/>
    </row>
    <row r="25" s="47" customFormat="true" ht="15" hidden="false" customHeight="false" outlineLevel="0" collapsed="false">
      <c r="D25" s="66"/>
      <c r="E25" s="66"/>
      <c r="F25" s="18"/>
      <c r="G25" s="73"/>
      <c r="H25" s="72"/>
      <c r="I25" s="72"/>
      <c r="J25" s="21"/>
      <c r="K25" s="22"/>
    </row>
    <row r="26" s="47" customFormat="true" ht="15" hidden="false" customHeight="false" outlineLevel="0" collapsed="false">
      <c r="A26" s="2"/>
      <c r="B26" s="2"/>
      <c r="C26" s="2"/>
      <c r="D26" s="2"/>
      <c r="E26" s="2"/>
      <c r="F26" s="2"/>
      <c r="G26" s="2"/>
      <c r="H26" s="2"/>
      <c r="I26" s="72"/>
      <c r="J26" s="21"/>
      <c r="K26"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2.99"/>
    <col collapsed="false" customWidth="true" hidden="false" outlineLevel="0" max="3" min="3" style="0" width="13.28"/>
    <col collapsed="false" customWidth="true" hidden="false" outlineLevel="0" max="4" min="4" style="0" width="16.13"/>
    <col collapsed="false" customWidth="true" hidden="false" outlineLevel="0" max="5" min="5" style="0" width="9.14"/>
    <col collapsed="false" customWidth="true" hidden="false" outlineLevel="0" max="6" min="6" style="0" width="10.71"/>
    <col collapsed="false" customWidth="true" hidden="false" outlineLevel="0" max="7" min="7" style="0" width="8.85"/>
    <col collapsed="false" customWidth="true" hidden="false" outlineLevel="0" max="8" min="8" style="0" width="11.28"/>
    <col collapsed="false" customWidth="true" hidden="false" outlineLevel="0" max="9" min="9" style="0"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171</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35</v>
      </c>
      <c r="C6" s="23"/>
      <c r="D6" s="17"/>
      <c r="E6" s="17"/>
      <c r="F6" s="18"/>
      <c r="G6" s="18"/>
      <c r="H6" s="19"/>
      <c r="I6" s="20"/>
      <c r="J6" s="21"/>
      <c r="K6" s="22"/>
    </row>
    <row r="7" s="1" customFormat="true" ht="15" hidden="false" customHeight="false" outlineLevel="0" collapsed="false">
      <c r="A7" s="24" t="n">
        <v>1</v>
      </c>
      <c r="B7" s="36" t="s">
        <v>166</v>
      </c>
      <c r="C7" s="24"/>
      <c r="D7" s="25"/>
      <c r="E7" s="25"/>
      <c r="F7" s="18" t="n">
        <v>49.98</v>
      </c>
      <c r="G7" s="26" t="n">
        <v>0.0125</v>
      </c>
      <c r="H7" s="19" t="n">
        <v>42828</v>
      </c>
      <c r="I7" s="20"/>
      <c r="J7" s="21"/>
      <c r="K7" s="22"/>
    </row>
    <row r="8" s="24" customFormat="true" ht="15" hidden="false" customHeight="false" outlineLevel="0" collapsed="false">
      <c r="A8" s="31"/>
      <c r="B8" s="32" t="s">
        <v>33</v>
      </c>
      <c r="C8" s="32"/>
      <c r="D8" s="33"/>
      <c r="E8" s="33"/>
      <c r="F8" s="34" t="n">
        <v>49.98</v>
      </c>
      <c r="G8" s="43" t="n">
        <v>0.0125</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103</v>
      </c>
      <c r="C10" s="36"/>
      <c r="D10" s="25"/>
      <c r="E10" s="25"/>
      <c r="F10" s="18"/>
      <c r="G10" s="18"/>
      <c r="H10" s="19"/>
      <c r="I10" s="27"/>
      <c r="J10" s="21"/>
      <c r="K10" s="22"/>
    </row>
    <row r="11" s="24" customFormat="true" ht="15" hidden="false" customHeight="false" outlineLevel="0" collapsed="false">
      <c r="B11" s="36" t="s">
        <v>1104</v>
      </c>
      <c r="C11" s="36"/>
      <c r="D11" s="25"/>
      <c r="E11" s="25"/>
      <c r="F11" s="18"/>
      <c r="G11" s="18"/>
      <c r="H11" s="19"/>
      <c r="I11" s="27"/>
      <c r="J11" s="21"/>
      <c r="K11" s="22"/>
    </row>
    <row r="12" s="24" customFormat="true" ht="15" hidden="false" customHeight="false" outlineLevel="0" collapsed="false">
      <c r="A12" s="24" t="n">
        <v>2</v>
      </c>
      <c r="B12" s="24" t="s">
        <v>1172</v>
      </c>
      <c r="C12" s="24" t="s">
        <v>1173</v>
      </c>
      <c r="D12" s="25"/>
      <c r="E12" s="25" t="n">
        <v>107461.84</v>
      </c>
      <c r="F12" s="18" t="n">
        <v>3908.15</v>
      </c>
      <c r="G12" s="30" t="n">
        <v>0.9768</v>
      </c>
      <c r="H12" s="27"/>
      <c r="I12" s="27"/>
      <c r="J12" s="21"/>
      <c r="K12" s="21"/>
    </row>
    <row r="13" s="24" customFormat="true" ht="15" hidden="false" customHeight="false" outlineLevel="0" collapsed="false">
      <c r="A13" s="31"/>
      <c r="B13" s="32" t="s">
        <v>33</v>
      </c>
      <c r="C13" s="32"/>
      <c r="D13" s="33"/>
      <c r="E13" s="33"/>
      <c r="F13" s="34" t="n">
        <v>3908.15</v>
      </c>
      <c r="G13" s="35" t="n">
        <v>0.9768</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167</v>
      </c>
      <c r="C15" s="36"/>
      <c r="D15" s="25"/>
      <c r="E15" s="25"/>
      <c r="F15" s="18"/>
      <c r="H15" s="27"/>
      <c r="I15" s="27"/>
      <c r="J15" s="21"/>
      <c r="K15" s="22"/>
    </row>
    <row r="16" s="24" customFormat="true" ht="15" hidden="false" customHeight="false" outlineLevel="0" collapsed="false">
      <c r="B16" s="24" t="s">
        <v>168</v>
      </c>
      <c r="D16" s="25"/>
      <c r="E16" s="25"/>
      <c r="F16" s="18" t="n">
        <v>42.9099999999999</v>
      </c>
      <c r="G16" s="30" t="n">
        <v>0.0107</v>
      </c>
      <c r="H16" s="27"/>
      <c r="I16" s="27"/>
      <c r="J16" s="21"/>
      <c r="K16" s="22"/>
    </row>
    <row r="17" s="24" customFormat="true" ht="15" hidden="false" customHeight="false" outlineLevel="0" collapsed="false">
      <c r="A17" s="31"/>
      <c r="B17" s="32" t="s">
        <v>33</v>
      </c>
      <c r="C17" s="32"/>
      <c r="D17" s="33"/>
      <c r="E17" s="33"/>
      <c r="F17" s="34" t="n">
        <v>42.9099999999999</v>
      </c>
      <c r="G17" s="35" t="n">
        <v>0.0107</v>
      </c>
      <c r="H17" s="27"/>
      <c r="I17" s="27"/>
      <c r="J17" s="21"/>
      <c r="K17" s="22"/>
    </row>
    <row r="18" s="24" customFormat="true" ht="15" hidden="false" customHeight="false" outlineLevel="0" collapsed="false">
      <c r="A18" s="37"/>
      <c r="B18" s="38" t="s">
        <v>169</v>
      </c>
      <c r="C18" s="38"/>
      <c r="D18" s="39"/>
      <c r="E18" s="39"/>
      <c r="F18" s="40" t="n">
        <v>4001.04</v>
      </c>
      <c r="G18" s="41" t="n">
        <v>1</v>
      </c>
      <c r="H18" s="27"/>
      <c r="I18" s="27"/>
      <c r="J18" s="21"/>
      <c r="K18" s="22"/>
    </row>
    <row r="19" s="24" customFormat="true" ht="15" hidden="false" customHeight="false" outlineLevel="0" collapsed="false">
      <c r="A19" s="24" t="s">
        <v>170</v>
      </c>
      <c r="D19" s="25"/>
      <c r="E19" s="25"/>
      <c r="F19" s="18"/>
      <c r="H19" s="27"/>
      <c r="I19" s="27"/>
      <c r="J19" s="21"/>
      <c r="K19" s="22"/>
    </row>
    <row r="20" s="24" customFormat="true" ht="15" hidden="false" customHeight="false" outlineLevel="0" collapsed="false">
      <c r="A20" s="24" t="n">
        <v>1</v>
      </c>
      <c r="B20" s="24" t="s">
        <v>1107</v>
      </c>
      <c r="D20" s="25"/>
      <c r="E20" s="25"/>
      <c r="F20" s="18"/>
      <c r="G20" s="30"/>
      <c r="H20" s="27"/>
      <c r="I20" s="27"/>
      <c r="J20" s="21"/>
      <c r="K20" s="22"/>
    </row>
    <row r="21" s="24" customFormat="true" ht="15" hidden="false" customHeight="false" outlineLevel="0" collapsed="false">
      <c r="A21" s="47" t="n">
        <v>2</v>
      </c>
      <c r="B21" s="47" t="s">
        <v>173</v>
      </c>
      <c r="D21" s="25"/>
      <c r="E21" s="25"/>
      <c r="F21" s="18"/>
      <c r="G21" s="30"/>
      <c r="H21" s="27"/>
      <c r="I21" s="27"/>
      <c r="J21" s="21"/>
      <c r="K21" s="22"/>
    </row>
    <row r="22" s="24" customFormat="true" ht="15" hidden="false" customHeight="false" outlineLevel="0" collapsed="false">
      <c r="A22" s="24" t="n">
        <v>3</v>
      </c>
      <c r="B22" s="24" t="s">
        <v>172</v>
      </c>
      <c r="D22" s="25"/>
      <c r="E22" s="25"/>
      <c r="F22" s="18"/>
      <c r="G22" s="30"/>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0"/>
      <c r="B24" s="0"/>
      <c r="C24" s="0"/>
      <c r="D24" s="0"/>
      <c r="E24" s="0"/>
      <c r="F24" s="0"/>
      <c r="G24" s="0"/>
      <c r="H24" s="0"/>
      <c r="J24" s="21"/>
      <c r="K24"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5.7"/>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2.41"/>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245</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246</v>
      </c>
      <c r="C9" s="24" t="s">
        <v>247</v>
      </c>
      <c r="D9" s="25" t="s">
        <v>203</v>
      </c>
      <c r="E9" s="25" t="n">
        <v>1750</v>
      </c>
      <c r="F9" s="18" t="n">
        <v>17673.1</v>
      </c>
      <c r="G9" s="26" t="n">
        <v>0.0277</v>
      </c>
      <c r="H9" s="19" t="n">
        <v>43889</v>
      </c>
      <c r="I9" s="27" t="s">
        <v>18</v>
      </c>
      <c r="J9" s="28" t="s">
        <v>19</v>
      </c>
      <c r="K9" s="29" t="s">
        <v>20</v>
      </c>
    </row>
    <row r="10" s="24" customFormat="true" ht="15" hidden="false" customHeight="false" outlineLevel="0" collapsed="false">
      <c r="A10" s="24" t="n">
        <v>2</v>
      </c>
      <c r="B10" s="24" t="s">
        <v>248</v>
      </c>
      <c r="C10" s="24" t="s">
        <v>249</v>
      </c>
      <c r="D10" s="25" t="s">
        <v>250</v>
      </c>
      <c r="E10" s="25" t="n">
        <v>1500</v>
      </c>
      <c r="F10" s="18" t="n">
        <v>15549.02</v>
      </c>
      <c r="G10" s="26" t="n">
        <v>0.0244</v>
      </c>
      <c r="H10" s="19" t="n">
        <v>44521</v>
      </c>
      <c r="I10" s="27" t="s">
        <v>251</v>
      </c>
      <c r="J10" s="21" t="s">
        <v>177</v>
      </c>
      <c r="K10" s="22" t="n">
        <v>0.2659</v>
      </c>
    </row>
    <row r="11" s="24" customFormat="true" ht="15" hidden="false" customHeight="false" outlineLevel="0" collapsed="false">
      <c r="A11" s="24" t="n">
        <v>3</v>
      </c>
      <c r="B11" s="24" t="s">
        <v>252</v>
      </c>
      <c r="C11" s="24" t="s">
        <v>253</v>
      </c>
      <c r="D11" s="25" t="s">
        <v>177</v>
      </c>
      <c r="E11" s="25" t="n">
        <v>1500</v>
      </c>
      <c r="F11" s="18" t="n">
        <v>14993.84</v>
      </c>
      <c r="G11" s="26" t="n">
        <v>0.0235</v>
      </c>
      <c r="H11" s="19" t="n">
        <v>44011</v>
      </c>
      <c r="I11" s="27" t="s">
        <v>18</v>
      </c>
      <c r="J11" s="21" t="s">
        <v>203</v>
      </c>
      <c r="K11" s="22" t="n">
        <v>0.0996</v>
      </c>
    </row>
    <row r="12" s="24" customFormat="true" ht="15" hidden="false" customHeight="false" outlineLevel="0" collapsed="false">
      <c r="A12" s="24" t="n">
        <v>4</v>
      </c>
      <c r="B12" s="24" t="s">
        <v>252</v>
      </c>
      <c r="C12" s="24" t="s">
        <v>254</v>
      </c>
      <c r="D12" s="25" t="s">
        <v>177</v>
      </c>
      <c r="E12" s="25" t="n">
        <v>1150</v>
      </c>
      <c r="F12" s="18" t="n">
        <v>12154.5</v>
      </c>
      <c r="G12" s="30" t="n">
        <v>0.019</v>
      </c>
      <c r="H12" s="27" t="n">
        <v>44057</v>
      </c>
      <c r="I12" s="27" t="s">
        <v>18</v>
      </c>
      <c r="J12" s="21" t="s">
        <v>190</v>
      </c>
      <c r="K12" s="22" t="n">
        <v>0.0814</v>
      </c>
    </row>
    <row r="13" s="24" customFormat="true" ht="15" hidden="false" customHeight="false" outlineLevel="0" collapsed="false">
      <c r="A13" s="24" t="n">
        <v>5</v>
      </c>
      <c r="B13" s="24" t="s">
        <v>188</v>
      </c>
      <c r="C13" s="24" t="s">
        <v>255</v>
      </c>
      <c r="D13" s="25" t="s">
        <v>190</v>
      </c>
      <c r="E13" s="25" t="n">
        <v>1000</v>
      </c>
      <c r="F13" s="18" t="n">
        <v>11289.51</v>
      </c>
      <c r="G13" s="30" t="n">
        <v>0.0177</v>
      </c>
      <c r="H13" s="27" t="n">
        <v>43654</v>
      </c>
      <c r="I13" s="27" t="s">
        <v>18</v>
      </c>
      <c r="J13" s="21" t="s">
        <v>256</v>
      </c>
      <c r="K13" s="22" t="n">
        <v>0.0777</v>
      </c>
    </row>
    <row r="14" s="24" customFormat="true" ht="15" hidden="false" customHeight="false" outlineLevel="0" collapsed="false">
      <c r="A14" s="24" t="n">
        <v>6</v>
      </c>
      <c r="B14" s="24" t="s">
        <v>257</v>
      </c>
      <c r="C14" s="24" t="s">
        <v>258</v>
      </c>
      <c r="D14" s="25" t="s">
        <v>259</v>
      </c>
      <c r="E14" s="25" t="n">
        <v>1000</v>
      </c>
      <c r="F14" s="18" t="n">
        <v>10992.41</v>
      </c>
      <c r="G14" s="30" t="n">
        <v>0.0172</v>
      </c>
      <c r="H14" s="27" t="n">
        <v>44301</v>
      </c>
      <c r="I14" s="27" t="s">
        <v>18</v>
      </c>
      <c r="J14" s="21" t="s">
        <v>197</v>
      </c>
      <c r="K14" s="22" t="n">
        <v>0.0636</v>
      </c>
    </row>
    <row r="15" s="24" customFormat="true" ht="15" hidden="false" customHeight="false" outlineLevel="0" collapsed="false">
      <c r="A15" s="24" t="n">
        <v>7</v>
      </c>
      <c r="B15" s="24" t="s">
        <v>260</v>
      </c>
      <c r="C15" s="24" t="s">
        <v>261</v>
      </c>
      <c r="D15" s="25" t="s">
        <v>262</v>
      </c>
      <c r="E15" s="25" t="n">
        <v>1000</v>
      </c>
      <c r="F15" s="18" t="n">
        <v>10968.01</v>
      </c>
      <c r="G15" s="30" t="n">
        <v>0.0172</v>
      </c>
      <c r="H15" s="27" t="n">
        <v>44034</v>
      </c>
      <c r="I15" s="27" t="s">
        <v>18</v>
      </c>
      <c r="J15" s="21" t="s">
        <v>263</v>
      </c>
      <c r="K15" s="22" t="n">
        <v>0.0526</v>
      </c>
    </row>
    <row r="16" s="24" customFormat="true" ht="15" hidden="false" customHeight="false" outlineLevel="0" collapsed="false">
      <c r="A16" s="24" t="n">
        <v>8</v>
      </c>
      <c r="B16" s="24" t="s">
        <v>264</v>
      </c>
      <c r="C16" s="24" t="s">
        <v>265</v>
      </c>
      <c r="D16" s="25" t="s">
        <v>266</v>
      </c>
      <c r="E16" s="25" t="n">
        <v>10000</v>
      </c>
      <c r="F16" s="18" t="n">
        <v>10958.38</v>
      </c>
      <c r="G16" s="30" t="n">
        <v>0.0172</v>
      </c>
      <c r="H16" s="27" t="n">
        <v>43665</v>
      </c>
      <c r="I16" s="27" t="s">
        <v>18</v>
      </c>
      <c r="J16" s="21" t="s">
        <v>26</v>
      </c>
      <c r="K16" s="22" t="n">
        <v>0.0357</v>
      </c>
    </row>
    <row r="17" s="24" customFormat="true" ht="15" hidden="false" customHeight="false" outlineLevel="0" collapsed="false">
      <c r="A17" s="24" t="n">
        <v>9</v>
      </c>
      <c r="B17" s="24" t="s">
        <v>267</v>
      </c>
      <c r="C17" s="24" t="s">
        <v>268</v>
      </c>
      <c r="D17" s="25" t="s">
        <v>256</v>
      </c>
      <c r="E17" s="25" t="n">
        <v>1000</v>
      </c>
      <c r="F17" s="18" t="n">
        <v>10789.16</v>
      </c>
      <c r="G17" s="30" t="n">
        <v>0.0169</v>
      </c>
      <c r="H17" s="27" t="n">
        <v>43738</v>
      </c>
      <c r="I17" s="27" t="s">
        <v>18</v>
      </c>
      <c r="J17" s="21" t="s">
        <v>262</v>
      </c>
      <c r="K17" s="22" t="n">
        <v>0.0338</v>
      </c>
    </row>
    <row r="18" s="24" customFormat="true" ht="15" hidden="false" customHeight="false" outlineLevel="0" collapsed="false">
      <c r="A18" s="24" t="n">
        <v>10</v>
      </c>
      <c r="B18" s="24" t="s">
        <v>269</v>
      </c>
      <c r="C18" s="24" t="s">
        <v>270</v>
      </c>
      <c r="D18" s="25" t="s">
        <v>271</v>
      </c>
      <c r="E18" s="25" t="n">
        <v>1000</v>
      </c>
      <c r="F18" s="18" t="n">
        <v>10527.24</v>
      </c>
      <c r="G18" s="30" t="n">
        <v>0.0165</v>
      </c>
      <c r="H18" s="27" t="n">
        <v>43794</v>
      </c>
      <c r="I18" s="27" t="s">
        <v>272</v>
      </c>
      <c r="J18" s="21" t="s">
        <v>266</v>
      </c>
      <c r="K18" s="22" t="n">
        <v>0.0303</v>
      </c>
    </row>
    <row r="19" s="24" customFormat="true" ht="15" hidden="false" customHeight="false" outlineLevel="0" collapsed="false">
      <c r="A19" s="24" t="n">
        <v>11</v>
      </c>
      <c r="B19" s="24" t="s">
        <v>273</v>
      </c>
      <c r="C19" s="24" t="s">
        <v>274</v>
      </c>
      <c r="D19" s="25" t="s">
        <v>190</v>
      </c>
      <c r="E19" s="25" t="n">
        <v>1000</v>
      </c>
      <c r="F19" s="18" t="n">
        <v>10496.27</v>
      </c>
      <c r="G19" s="30" t="n">
        <v>0.0164</v>
      </c>
      <c r="H19" s="27" t="n">
        <v>43380</v>
      </c>
      <c r="I19" s="27" t="s">
        <v>18</v>
      </c>
      <c r="J19" s="21" t="s">
        <v>250</v>
      </c>
      <c r="K19" s="22" t="n">
        <v>0.0244</v>
      </c>
    </row>
    <row r="20" s="24" customFormat="true" ht="15" hidden="false" customHeight="false" outlineLevel="0" collapsed="false">
      <c r="A20" s="24" t="n">
        <v>12</v>
      </c>
      <c r="B20" s="24" t="s">
        <v>275</v>
      </c>
      <c r="C20" s="24" t="s">
        <v>276</v>
      </c>
      <c r="D20" s="25" t="s">
        <v>177</v>
      </c>
      <c r="E20" s="25" t="n">
        <v>1000</v>
      </c>
      <c r="F20" s="18" t="n">
        <v>10490.33</v>
      </c>
      <c r="G20" s="30" t="n">
        <v>0.0164</v>
      </c>
      <c r="H20" s="27" t="n">
        <v>44424</v>
      </c>
      <c r="I20" s="27" t="s">
        <v>18</v>
      </c>
      <c r="J20" s="21" t="s">
        <v>17</v>
      </c>
      <c r="K20" s="22" t="n">
        <v>0.0205</v>
      </c>
    </row>
    <row r="21" s="24" customFormat="true" ht="15" hidden="false" customHeight="false" outlineLevel="0" collapsed="false">
      <c r="A21" s="24" t="n">
        <v>13</v>
      </c>
      <c r="B21" s="24" t="s">
        <v>277</v>
      </c>
      <c r="C21" s="24" t="s">
        <v>278</v>
      </c>
      <c r="D21" s="25" t="s">
        <v>279</v>
      </c>
      <c r="E21" s="25" t="n">
        <v>1000</v>
      </c>
      <c r="F21" s="18" t="n">
        <v>10156.79</v>
      </c>
      <c r="G21" s="30" t="n">
        <v>0.0159</v>
      </c>
      <c r="H21" s="27" t="n">
        <v>44592</v>
      </c>
      <c r="I21" s="27" t="s">
        <v>18</v>
      </c>
      <c r="J21" s="21" t="s">
        <v>259</v>
      </c>
      <c r="K21" s="22" t="n">
        <v>0.0172</v>
      </c>
    </row>
    <row r="22" s="24" customFormat="true" ht="15" hidden="false" customHeight="false" outlineLevel="0" collapsed="false">
      <c r="A22" s="24" t="n">
        <v>14</v>
      </c>
      <c r="B22" s="24" t="s">
        <v>51</v>
      </c>
      <c r="C22" s="24" t="s">
        <v>280</v>
      </c>
      <c r="D22" s="25" t="s">
        <v>203</v>
      </c>
      <c r="E22" s="25" t="n">
        <v>1000</v>
      </c>
      <c r="F22" s="18" t="n">
        <v>10085.66</v>
      </c>
      <c r="G22" s="30" t="n">
        <v>0.0158</v>
      </c>
      <c r="H22" s="27" t="n">
        <v>60980</v>
      </c>
      <c r="I22" s="27" t="s">
        <v>281</v>
      </c>
      <c r="J22" s="21" t="s">
        <v>271</v>
      </c>
      <c r="K22" s="22" t="n">
        <v>0.0165</v>
      </c>
    </row>
    <row r="23" s="24" customFormat="true" ht="15" hidden="false" customHeight="false" outlineLevel="0" collapsed="false">
      <c r="A23" s="24" t="n">
        <v>15</v>
      </c>
      <c r="B23" s="24" t="s">
        <v>282</v>
      </c>
      <c r="C23" s="24" t="s">
        <v>283</v>
      </c>
      <c r="D23" s="25" t="s">
        <v>256</v>
      </c>
      <c r="E23" s="25" t="n">
        <v>880</v>
      </c>
      <c r="F23" s="18" t="n">
        <v>9747.64</v>
      </c>
      <c r="G23" s="30" t="n">
        <v>0.0153</v>
      </c>
      <c r="H23" s="27" t="n">
        <v>43630</v>
      </c>
      <c r="I23" s="27" t="s">
        <v>18</v>
      </c>
      <c r="J23" s="21" t="s">
        <v>284</v>
      </c>
      <c r="K23" s="22" t="n">
        <v>0.0162</v>
      </c>
    </row>
    <row r="24" s="24" customFormat="true" ht="15" hidden="false" customHeight="false" outlineLevel="0" collapsed="false">
      <c r="A24" s="24" t="n">
        <v>16</v>
      </c>
      <c r="B24" s="24" t="s">
        <v>188</v>
      </c>
      <c r="C24" s="24" t="s">
        <v>285</v>
      </c>
      <c r="D24" s="25" t="s">
        <v>190</v>
      </c>
      <c r="E24" s="25" t="n">
        <v>770</v>
      </c>
      <c r="F24" s="18" t="n">
        <v>8925.87</v>
      </c>
      <c r="G24" s="30" t="n">
        <v>0.014</v>
      </c>
      <c r="H24" s="27" t="n">
        <v>43570</v>
      </c>
      <c r="I24" s="27" t="s">
        <v>18</v>
      </c>
      <c r="J24" s="21" t="s">
        <v>186</v>
      </c>
      <c r="K24" s="22" t="n">
        <v>0.0161</v>
      </c>
    </row>
    <row r="25" s="24" customFormat="true" ht="15" hidden="false" customHeight="false" outlineLevel="0" collapsed="false">
      <c r="A25" s="24" t="n">
        <v>17</v>
      </c>
      <c r="B25" s="24" t="s">
        <v>260</v>
      </c>
      <c r="C25" s="24" t="s">
        <v>286</v>
      </c>
      <c r="D25" s="25" t="s">
        <v>262</v>
      </c>
      <c r="E25" s="25" t="n">
        <v>770</v>
      </c>
      <c r="F25" s="18" t="n">
        <v>8598.74</v>
      </c>
      <c r="G25" s="30" t="n">
        <v>0.0135</v>
      </c>
      <c r="H25" s="27" t="n">
        <v>43602</v>
      </c>
      <c r="I25" s="27" t="s">
        <v>18</v>
      </c>
      <c r="J25" s="21" t="s">
        <v>279</v>
      </c>
      <c r="K25" s="22" t="n">
        <v>0.0159</v>
      </c>
    </row>
    <row r="26" s="24" customFormat="true" ht="15" hidden="false" customHeight="false" outlineLevel="0" collapsed="false">
      <c r="A26" s="24" t="n">
        <v>18</v>
      </c>
      <c r="B26" s="24" t="s">
        <v>287</v>
      </c>
      <c r="C26" s="24" t="s">
        <v>288</v>
      </c>
      <c r="D26" s="25" t="s">
        <v>266</v>
      </c>
      <c r="E26" s="25" t="n">
        <v>780</v>
      </c>
      <c r="F26" s="18" t="n">
        <v>8369.32</v>
      </c>
      <c r="G26" s="30" t="n">
        <v>0.0131</v>
      </c>
      <c r="H26" s="27" t="n">
        <v>43717</v>
      </c>
      <c r="I26" s="27" t="s">
        <v>18</v>
      </c>
      <c r="J26" s="21" t="s">
        <v>289</v>
      </c>
      <c r="K26" s="22" t="n">
        <v>0.0157</v>
      </c>
    </row>
    <row r="27" s="24" customFormat="true" ht="15" hidden="false" customHeight="false" outlineLevel="0" collapsed="false">
      <c r="A27" s="24" t="n">
        <v>19</v>
      </c>
      <c r="B27" s="24" t="s">
        <v>30</v>
      </c>
      <c r="C27" s="24" t="s">
        <v>290</v>
      </c>
      <c r="D27" s="25" t="s">
        <v>26</v>
      </c>
      <c r="E27" s="25" t="n">
        <v>770</v>
      </c>
      <c r="F27" s="18" t="n">
        <v>8360.59</v>
      </c>
      <c r="G27" s="30" t="n">
        <v>0.0131</v>
      </c>
      <c r="H27" s="27" t="n">
        <v>43676</v>
      </c>
      <c r="I27" s="27" t="s">
        <v>18</v>
      </c>
      <c r="J27" s="21" t="s">
        <v>291</v>
      </c>
      <c r="K27" s="22" t="n">
        <v>0.0143</v>
      </c>
    </row>
    <row r="28" s="24" customFormat="true" ht="15" hidden="false" customHeight="false" outlineLevel="0" collapsed="false">
      <c r="A28" s="24" t="n">
        <v>20</v>
      </c>
      <c r="B28" s="24" t="s">
        <v>292</v>
      </c>
      <c r="C28" s="24" t="s">
        <v>293</v>
      </c>
      <c r="D28" s="25" t="s">
        <v>177</v>
      </c>
      <c r="E28" s="25" t="n">
        <v>750</v>
      </c>
      <c r="F28" s="18" t="n">
        <v>8358.61</v>
      </c>
      <c r="G28" s="30" t="n">
        <v>0.0131</v>
      </c>
      <c r="H28" s="27" t="n">
        <v>45042</v>
      </c>
      <c r="I28" s="27" t="s">
        <v>18</v>
      </c>
      <c r="J28" s="21" t="s">
        <v>27</v>
      </c>
      <c r="K28" s="22" t="n">
        <v>0.0134</v>
      </c>
    </row>
    <row r="29" s="24" customFormat="true" ht="15" hidden="false" customHeight="false" outlineLevel="0" collapsed="false">
      <c r="A29" s="24" t="n">
        <v>21</v>
      </c>
      <c r="B29" s="24" t="s">
        <v>184</v>
      </c>
      <c r="C29" s="24" t="s">
        <v>185</v>
      </c>
      <c r="D29" s="25" t="s">
        <v>186</v>
      </c>
      <c r="E29" s="25" t="n">
        <v>750</v>
      </c>
      <c r="F29" s="18" t="n">
        <v>8090.31</v>
      </c>
      <c r="G29" s="30" t="n">
        <v>0.0127</v>
      </c>
      <c r="H29" s="27" t="n">
        <v>42982</v>
      </c>
      <c r="I29" s="27" t="s">
        <v>18</v>
      </c>
      <c r="J29" s="21" t="s">
        <v>294</v>
      </c>
      <c r="K29" s="22" t="n">
        <v>0.0115</v>
      </c>
    </row>
    <row r="30" s="24" customFormat="true" ht="15" hidden="false" customHeight="false" outlineLevel="0" collapsed="false">
      <c r="A30" s="24" t="n">
        <v>22</v>
      </c>
      <c r="B30" s="24" t="s">
        <v>74</v>
      </c>
      <c r="C30" s="24" t="s">
        <v>295</v>
      </c>
      <c r="D30" s="25" t="s">
        <v>177</v>
      </c>
      <c r="E30" s="25" t="n">
        <v>750</v>
      </c>
      <c r="F30" s="18" t="n">
        <v>7987.09</v>
      </c>
      <c r="G30" s="30" t="n">
        <v>0.0125</v>
      </c>
      <c r="H30" s="27" t="n">
        <v>43647</v>
      </c>
      <c r="I30" s="27" t="s">
        <v>296</v>
      </c>
      <c r="J30" s="21" t="s">
        <v>297</v>
      </c>
      <c r="K30" s="22" t="n">
        <v>0.01</v>
      </c>
    </row>
    <row r="31" s="24" customFormat="true" ht="15" hidden="false" customHeight="false" outlineLevel="0" collapsed="false">
      <c r="A31" s="24" t="n">
        <v>23</v>
      </c>
      <c r="B31" s="24" t="s">
        <v>15</v>
      </c>
      <c r="C31" s="24" t="s">
        <v>298</v>
      </c>
      <c r="D31" s="25" t="s">
        <v>17</v>
      </c>
      <c r="E31" s="25" t="n">
        <v>750000</v>
      </c>
      <c r="F31" s="18" t="n">
        <v>7814.86</v>
      </c>
      <c r="G31" s="30" t="n">
        <v>0.0122</v>
      </c>
      <c r="H31" s="27" t="n">
        <v>45178</v>
      </c>
      <c r="I31" s="27" t="s">
        <v>18</v>
      </c>
      <c r="J31" s="21" t="s">
        <v>299</v>
      </c>
      <c r="K31" s="22" t="n">
        <v>0.0097</v>
      </c>
    </row>
    <row r="32" s="24" customFormat="true" ht="15" hidden="false" customHeight="false" outlineLevel="0" collapsed="false">
      <c r="A32" s="24" t="n">
        <v>24</v>
      </c>
      <c r="B32" s="24" t="s">
        <v>178</v>
      </c>
      <c r="C32" s="24" t="s">
        <v>300</v>
      </c>
      <c r="D32" s="25" t="s">
        <v>177</v>
      </c>
      <c r="E32" s="25" t="n">
        <v>700</v>
      </c>
      <c r="F32" s="18" t="n">
        <v>7602.06</v>
      </c>
      <c r="G32" s="30" t="n">
        <v>0.0119</v>
      </c>
      <c r="H32" s="27" t="n">
        <v>44053</v>
      </c>
      <c r="I32" s="27" t="s">
        <v>18</v>
      </c>
      <c r="J32" s="21" t="s">
        <v>301</v>
      </c>
      <c r="K32" s="22" t="n">
        <v>0.0079</v>
      </c>
    </row>
    <row r="33" s="24" customFormat="true" ht="15" hidden="false" customHeight="false" outlineLevel="0" collapsed="false">
      <c r="A33" s="24" t="n">
        <v>25</v>
      </c>
      <c r="B33" s="24" t="s">
        <v>302</v>
      </c>
      <c r="C33" s="24" t="s">
        <v>303</v>
      </c>
      <c r="D33" s="25" t="s">
        <v>177</v>
      </c>
      <c r="E33" s="25" t="n">
        <v>750</v>
      </c>
      <c r="F33" s="18" t="n">
        <v>7594.97</v>
      </c>
      <c r="G33" s="30" t="n">
        <v>0.0119</v>
      </c>
      <c r="H33" s="27" t="n">
        <v>44553</v>
      </c>
      <c r="I33" s="27" t="s">
        <v>18</v>
      </c>
      <c r="J33" s="21" t="s">
        <v>304</v>
      </c>
      <c r="K33" s="22" t="n">
        <v>0.0079</v>
      </c>
    </row>
    <row r="34" s="24" customFormat="true" ht="15" hidden="false" customHeight="false" outlineLevel="0" collapsed="false">
      <c r="A34" s="24" t="n">
        <v>26</v>
      </c>
      <c r="B34" s="24" t="s">
        <v>72</v>
      </c>
      <c r="C34" s="24" t="s">
        <v>305</v>
      </c>
      <c r="D34" s="25" t="s">
        <v>177</v>
      </c>
      <c r="E34" s="25" t="n">
        <v>710</v>
      </c>
      <c r="F34" s="18" t="n">
        <v>7472.45</v>
      </c>
      <c r="G34" s="30" t="n">
        <v>0.0117</v>
      </c>
      <c r="H34" s="27" t="n">
        <v>43851</v>
      </c>
      <c r="I34" s="27" t="s">
        <v>18</v>
      </c>
      <c r="J34" s="21" t="s">
        <v>306</v>
      </c>
      <c r="K34" s="22" t="n">
        <v>0.0078</v>
      </c>
    </row>
    <row r="35" s="24" customFormat="true" ht="15" hidden="false" customHeight="false" outlineLevel="0" collapsed="false">
      <c r="A35" s="24" t="n">
        <v>27</v>
      </c>
      <c r="B35" s="24" t="s">
        <v>74</v>
      </c>
      <c r="C35" s="24" t="s">
        <v>307</v>
      </c>
      <c r="D35" s="25" t="s">
        <v>177</v>
      </c>
      <c r="E35" s="25" t="n">
        <v>700</v>
      </c>
      <c r="F35" s="18" t="n">
        <v>7254.33</v>
      </c>
      <c r="G35" s="30" t="n">
        <v>0.0114</v>
      </c>
      <c r="H35" s="27" t="n">
        <v>43871</v>
      </c>
      <c r="I35" s="27" t="s">
        <v>18</v>
      </c>
      <c r="J35" s="21" t="s">
        <v>308</v>
      </c>
      <c r="K35" s="22" t="n">
        <v>0.0041</v>
      </c>
    </row>
    <row r="36" s="24" customFormat="true" ht="15" hidden="false" customHeight="false" outlineLevel="0" collapsed="false">
      <c r="A36" s="24" t="n">
        <v>28</v>
      </c>
      <c r="B36" s="24" t="s">
        <v>139</v>
      </c>
      <c r="C36" s="24" t="s">
        <v>309</v>
      </c>
      <c r="D36" s="25" t="s">
        <v>177</v>
      </c>
      <c r="E36" s="25" t="n">
        <v>69</v>
      </c>
      <c r="F36" s="18" t="n">
        <v>6974.84</v>
      </c>
      <c r="G36" s="30" t="n">
        <v>0.0109</v>
      </c>
      <c r="H36" s="27" t="n">
        <v>43920</v>
      </c>
      <c r="I36" s="27" t="s">
        <v>18</v>
      </c>
      <c r="J36" s="21" t="s">
        <v>310</v>
      </c>
      <c r="K36" s="22" t="n">
        <v>0.0018</v>
      </c>
    </row>
    <row r="37" s="24" customFormat="true" ht="15" hidden="false" customHeight="false" outlineLevel="0" collapsed="false">
      <c r="A37" s="24" t="n">
        <v>29</v>
      </c>
      <c r="B37" s="24" t="s">
        <v>311</v>
      </c>
      <c r="C37" s="24" t="s">
        <v>312</v>
      </c>
      <c r="D37" s="25" t="s">
        <v>177</v>
      </c>
      <c r="E37" s="25" t="n">
        <v>650</v>
      </c>
      <c r="F37" s="18" t="n">
        <v>6912.68</v>
      </c>
      <c r="G37" s="30" t="n">
        <v>0.0108</v>
      </c>
      <c r="H37" s="27" t="n">
        <v>44998</v>
      </c>
      <c r="I37" s="27" t="s">
        <v>18</v>
      </c>
      <c r="J37" s="21" t="s">
        <v>43</v>
      </c>
      <c r="K37" s="22" t="n">
        <v>0.0285</v>
      </c>
    </row>
    <row r="38" s="24" customFormat="true" ht="15" hidden="false" customHeight="false" outlineLevel="0" collapsed="false">
      <c r="A38" s="24" t="n">
        <v>30</v>
      </c>
      <c r="B38" s="24" t="s">
        <v>313</v>
      </c>
      <c r="C38" s="24" t="s">
        <v>314</v>
      </c>
      <c r="D38" s="25" t="s">
        <v>294</v>
      </c>
      <c r="E38" s="25" t="n">
        <v>600</v>
      </c>
      <c r="F38" s="18" t="n">
        <v>6082.05</v>
      </c>
      <c r="G38" s="30" t="n">
        <v>0.0095</v>
      </c>
      <c r="H38" s="27" t="n">
        <v>43564</v>
      </c>
      <c r="I38" s="27" t="s">
        <v>18</v>
      </c>
      <c r="J38" s="21"/>
      <c r="K38" s="21"/>
    </row>
    <row r="39" s="24" customFormat="true" ht="15" hidden="false" customHeight="false" outlineLevel="0" collapsed="false">
      <c r="A39" s="24" t="n">
        <v>31</v>
      </c>
      <c r="B39" s="24" t="s">
        <v>120</v>
      </c>
      <c r="C39" s="24" t="s">
        <v>315</v>
      </c>
      <c r="D39" s="25" t="s">
        <v>26</v>
      </c>
      <c r="E39" s="25" t="n">
        <v>500</v>
      </c>
      <c r="F39" s="18" t="n">
        <v>6050.22</v>
      </c>
      <c r="G39" s="30" t="n">
        <v>0.0095</v>
      </c>
      <c r="H39" s="27" t="n">
        <v>43266</v>
      </c>
      <c r="I39" s="27" t="s">
        <v>18</v>
      </c>
      <c r="J39" s="21"/>
      <c r="K39" s="22"/>
    </row>
    <row r="40" s="24" customFormat="true" ht="15" hidden="false" customHeight="false" outlineLevel="0" collapsed="false">
      <c r="A40" s="24" t="n">
        <v>32</v>
      </c>
      <c r="B40" s="24" t="s">
        <v>311</v>
      </c>
      <c r="C40" s="24" t="s">
        <v>316</v>
      </c>
      <c r="D40" s="25" t="s">
        <v>177</v>
      </c>
      <c r="E40" s="25" t="n">
        <v>500</v>
      </c>
      <c r="F40" s="18" t="n">
        <v>5740.44</v>
      </c>
      <c r="G40" s="30" t="n">
        <v>0.009</v>
      </c>
      <c r="H40" s="27" t="n">
        <v>45539</v>
      </c>
      <c r="I40" s="27" t="s">
        <v>18</v>
      </c>
      <c r="J40" s="21"/>
      <c r="K40" s="22"/>
    </row>
    <row r="41" s="24" customFormat="true" ht="15" hidden="false" customHeight="false" outlineLevel="0" collapsed="false">
      <c r="A41" s="24" t="n">
        <v>33</v>
      </c>
      <c r="B41" s="24" t="s">
        <v>74</v>
      </c>
      <c r="C41" s="24" t="s">
        <v>317</v>
      </c>
      <c r="D41" s="25" t="s">
        <v>177</v>
      </c>
      <c r="E41" s="25" t="n">
        <v>550</v>
      </c>
      <c r="F41" s="18" t="n">
        <v>5694.67</v>
      </c>
      <c r="G41" s="30" t="n">
        <v>0.0089</v>
      </c>
      <c r="H41" s="27" t="n">
        <v>43879</v>
      </c>
      <c r="I41" s="27" t="s">
        <v>318</v>
      </c>
      <c r="J41" s="21"/>
      <c r="K41" s="22"/>
    </row>
    <row r="42" s="24" customFormat="true" ht="15" hidden="false" customHeight="false" outlineLevel="0" collapsed="false">
      <c r="A42" s="24" t="n">
        <v>34</v>
      </c>
      <c r="B42" s="24" t="s">
        <v>319</v>
      </c>
      <c r="C42" s="24" t="s">
        <v>320</v>
      </c>
      <c r="D42" s="25" t="s">
        <v>177</v>
      </c>
      <c r="E42" s="25" t="n">
        <v>500</v>
      </c>
      <c r="F42" s="18" t="n">
        <v>5627.01</v>
      </c>
      <c r="G42" s="30" t="n">
        <v>0.0088</v>
      </c>
      <c r="H42" s="27" t="n">
        <v>44430</v>
      </c>
      <c r="I42" s="27" t="s">
        <v>18</v>
      </c>
      <c r="J42" s="21"/>
      <c r="K42" s="22"/>
    </row>
    <row r="43" s="24" customFormat="true" ht="15" hidden="false" customHeight="false" outlineLevel="0" collapsed="false">
      <c r="A43" s="24" t="n">
        <v>35</v>
      </c>
      <c r="B43" s="24" t="s">
        <v>188</v>
      </c>
      <c r="C43" s="24" t="s">
        <v>321</v>
      </c>
      <c r="D43" s="25" t="s">
        <v>190</v>
      </c>
      <c r="E43" s="25" t="n">
        <v>500</v>
      </c>
      <c r="F43" s="18" t="n">
        <v>5405.77</v>
      </c>
      <c r="G43" s="30" t="n">
        <v>0.0085</v>
      </c>
      <c r="H43" s="27" t="n">
        <v>43239</v>
      </c>
      <c r="I43" s="27" t="s">
        <v>322</v>
      </c>
      <c r="J43" s="21"/>
      <c r="K43" s="22"/>
    </row>
    <row r="44" s="24" customFormat="true" ht="15" hidden="false" customHeight="false" outlineLevel="0" collapsed="false">
      <c r="A44" s="24" t="n">
        <v>36</v>
      </c>
      <c r="B44" s="24" t="s">
        <v>74</v>
      </c>
      <c r="C44" s="24" t="s">
        <v>323</v>
      </c>
      <c r="D44" s="25" t="s">
        <v>177</v>
      </c>
      <c r="E44" s="25" t="n">
        <v>500</v>
      </c>
      <c r="F44" s="18" t="n">
        <v>5365.48</v>
      </c>
      <c r="G44" s="30" t="n">
        <v>0.0084</v>
      </c>
      <c r="H44" s="27" t="n">
        <v>43601</v>
      </c>
      <c r="I44" s="27" t="s">
        <v>324</v>
      </c>
      <c r="J44" s="21"/>
      <c r="K44" s="22"/>
    </row>
    <row r="45" s="24" customFormat="true" ht="15" hidden="false" customHeight="false" outlineLevel="0" collapsed="false">
      <c r="A45" s="24" t="n">
        <v>37</v>
      </c>
      <c r="B45" s="24" t="s">
        <v>252</v>
      </c>
      <c r="C45" s="24" t="s">
        <v>325</v>
      </c>
      <c r="D45" s="25" t="s">
        <v>177</v>
      </c>
      <c r="E45" s="25" t="n">
        <v>500</v>
      </c>
      <c r="F45" s="18" t="n">
        <v>5286.92</v>
      </c>
      <c r="G45" s="30" t="n">
        <v>0.0083</v>
      </c>
      <c r="H45" s="27" t="n">
        <v>44096</v>
      </c>
      <c r="I45" s="27" t="s">
        <v>18</v>
      </c>
      <c r="J45" s="21"/>
      <c r="K45" s="22"/>
    </row>
    <row r="46" s="24" customFormat="true" ht="15" hidden="false" customHeight="false" outlineLevel="0" collapsed="false">
      <c r="A46" s="24" t="n">
        <v>38</v>
      </c>
      <c r="B46" s="24" t="s">
        <v>74</v>
      </c>
      <c r="C46" s="24" t="s">
        <v>326</v>
      </c>
      <c r="D46" s="25" t="s">
        <v>177</v>
      </c>
      <c r="E46" s="25" t="n">
        <v>500</v>
      </c>
      <c r="F46" s="18" t="n">
        <v>5205.33</v>
      </c>
      <c r="G46" s="30" t="n">
        <v>0.0082</v>
      </c>
      <c r="H46" s="27" t="n">
        <v>43385</v>
      </c>
      <c r="I46" s="27" t="s">
        <v>327</v>
      </c>
      <c r="J46" s="21"/>
      <c r="K46" s="22"/>
    </row>
    <row r="47" s="24" customFormat="true" ht="15" hidden="false" customHeight="false" outlineLevel="0" collapsed="false">
      <c r="A47" s="24" t="n">
        <v>39</v>
      </c>
      <c r="B47" s="24" t="s">
        <v>219</v>
      </c>
      <c r="C47" s="24" t="s">
        <v>328</v>
      </c>
      <c r="D47" s="25" t="s">
        <v>301</v>
      </c>
      <c r="E47" s="25" t="n">
        <v>500</v>
      </c>
      <c r="F47" s="18" t="n">
        <v>5060.74</v>
      </c>
      <c r="G47" s="30" t="n">
        <v>0.0079</v>
      </c>
      <c r="H47" s="27" t="n">
        <v>46296</v>
      </c>
      <c r="I47" s="27" t="s">
        <v>18</v>
      </c>
      <c r="J47" s="21"/>
      <c r="K47" s="22"/>
    </row>
    <row r="48" s="24" customFormat="true" ht="15" hidden="false" customHeight="false" outlineLevel="0" collapsed="false">
      <c r="A48" s="24" t="n">
        <v>40</v>
      </c>
      <c r="B48" s="24" t="s">
        <v>329</v>
      </c>
      <c r="C48" s="24" t="s">
        <v>330</v>
      </c>
      <c r="D48" s="25" t="s">
        <v>190</v>
      </c>
      <c r="E48" s="25" t="n">
        <v>500</v>
      </c>
      <c r="F48" s="18" t="n">
        <v>5019.2</v>
      </c>
      <c r="G48" s="30" t="n">
        <v>0.0079</v>
      </c>
      <c r="H48" s="27" t="n">
        <v>43913</v>
      </c>
      <c r="I48" s="27" t="s">
        <v>18</v>
      </c>
      <c r="J48" s="21"/>
      <c r="K48" s="22"/>
    </row>
    <row r="49" s="24" customFormat="true" ht="15" hidden="false" customHeight="false" outlineLevel="0" collapsed="false">
      <c r="A49" s="24" t="n">
        <v>41</v>
      </c>
      <c r="B49" s="24" t="s">
        <v>329</v>
      </c>
      <c r="C49" s="24" t="s">
        <v>331</v>
      </c>
      <c r="D49" s="25" t="s">
        <v>190</v>
      </c>
      <c r="E49" s="25" t="n">
        <v>500</v>
      </c>
      <c r="F49" s="18" t="n">
        <v>5013.09</v>
      </c>
      <c r="G49" s="30" t="n">
        <v>0.0079</v>
      </c>
      <c r="H49" s="27" t="n">
        <v>43367</v>
      </c>
      <c r="I49" s="27" t="s">
        <v>18</v>
      </c>
      <c r="J49" s="21"/>
      <c r="K49" s="22"/>
    </row>
    <row r="50" s="24" customFormat="true" ht="15" hidden="false" customHeight="false" outlineLevel="0" collapsed="false">
      <c r="A50" s="24" t="n">
        <v>42</v>
      </c>
      <c r="B50" s="24" t="s">
        <v>178</v>
      </c>
      <c r="C50" s="24" t="s">
        <v>332</v>
      </c>
      <c r="D50" s="25" t="s">
        <v>177</v>
      </c>
      <c r="E50" s="25" t="n">
        <v>450</v>
      </c>
      <c r="F50" s="18" t="n">
        <v>4804.4</v>
      </c>
      <c r="G50" s="30" t="n">
        <v>0.0075</v>
      </c>
      <c r="H50" s="27" t="n">
        <v>43449</v>
      </c>
      <c r="I50" s="27" t="s">
        <v>18</v>
      </c>
      <c r="J50" s="21"/>
      <c r="K50" s="22"/>
    </row>
    <row r="51" s="24" customFormat="true" ht="15" hidden="false" customHeight="false" outlineLevel="0" collapsed="false">
      <c r="A51" s="24" t="n">
        <v>43</v>
      </c>
      <c r="B51" s="24" t="s">
        <v>188</v>
      </c>
      <c r="C51" s="24" t="s">
        <v>333</v>
      </c>
      <c r="D51" s="25" t="s">
        <v>190</v>
      </c>
      <c r="E51" s="25" t="n">
        <v>400</v>
      </c>
      <c r="F51" s="18" t="n">
        <v>4470.63</v>
      </c>
      <c r="G51" s="30" t="n">
        <v>0.007</v>
      </c>
      <c r="H51" s="27" t="n">
        <v>43309</v>
      </c>
      <c r="I51" s="27" t="s">
        <v>18</v>
      </c>
      <c r="J51" s="21"/>
      <c r="K51" s="22"/>
    </row>
    <row r="52" s="24" customFormat="true" ht="15" hidden="false" customHeight="false" outlineLevel="0" collapsed="false">
      <c r="A52" s="24" t="n">
        <v>44</v>
      </c>
      <c r="B52" s="24" t="s">
        <v>334</v>
      </c>
      <c r="C52" s="24" t="s">
        <v>335</v>
      </c>
      <c r="D52" s="25" t="s">
        <v>197</v>
      </c>
      <c r="E52" s="25" t="n">
        <v>3825</v>
      </c>
      <c r="F52" s="18" t="n">
        <v>3830.55</v>
      </c>
      <c r="G52" s="30" t="n">
        <v>0.006</v>
      </c>
      <c r="H52" s="27" t="n">
        <v>46111</v>
      </c>
      <c r="I52" s="27" t="s">
        <v>18</v>
      </c>
      <c r="J52" s="21"/>
      <c r="K52" s="22"/>
    </row>
    <row r="53" s="24" customFormat="true" ht="15" hidden="false" customHeight="false" outlineLevel="0" collapsed="false">
      <c r="A53" s="24" t="n">
        <v>45</v>
      </c>
      <c r="B53" s="24" t="s">
        <v>336</v>
      </c>
      <c r="C53" s="24" t="s">
        <v>337</v>
      </c>
      <c r="D53" s="25" t="s">
        <v>203</v>
      </c>
      <c r="E53" s="25" t="n">
        <v>330</v>
      </c>
      <c r="F53" s="18" t="n">
        <v>3588.53</v>
      </c>
      <c r="G53" s="30" t="n">
        <v>0.0056</v>
      </c>
      <c r="H53" s="27" t="n">
        <v>44371</v>
      </c>
      <c r="I53" s="27" t="s">
        <v>18</v>
      </c>
      <c r="J53" s="21"/>
      <c r="K53" s="22"/>
    </row>
    <row r="54" s="24" customFormat="true" ht="15" hidden="false" customHeight="false" outlineLevel="0" collapsed="false">
      <c r="A54" s="24" t="n">
        <v>46</v>
      </c>
      <c r="B54" s="24" t="s">
        <v>334</v>
      </c>
      <c r="C54" s="24" t="s">
        <v>338</v>
      </c>
      <c r="D54" s="25" t="s">
        <v>197</v>
      </c>
      <c r="E54" s="25" t="n">
        <v>3500</v>
      </c>
      <c r="F54" s="18" t="n">
        <v>3502.9</v>
      </c>
      <c r="G54" s="30" t="n">
        <v>0.0055</v>
      </c>
      <c r="H54" s="27" t="n">
        <v>45930</v>
      </c>
      <c r="I54" s="27" t="s">
        <v>18</v>
      </c>
      <c r="J54" s="21"/>
      <c r="K54" s="22"/>
    </row>
    <row r="55" s="24" customFormat="true" ht="15" hidden="false" customHeight="false" outlineLevel="0" collapsed="false">
      <c r="A55" s="24" t="n">
        <v>47</v>
      </c>
      <c r="B55" s="24" t="s">
        <v>336</v>
      </c>
      <c r="C55" s="24" t="s">
        <v>339</v>
      </c>
      <c r="D55" s="25" t="s">
        <v>203</v>
      </c>
      <c r="E55" s="25" t="n">
        <v>310</v>
      </c>
      <c r="F55" s="18" t="n">
        <v>3372.1</v>
      </c>
      <c r="G55" s="30" t="n">
        <v>0.0053</v>
      </c>
      <c r="H55" s="27" t="n">
        <v>44006</v>
      </c>
      <c r="I55" s="27" t="s">
        <v>18</v>
      </c>
      <c r="J55" s="21"/>
      <c r="K55" s="22"/>
    </row>
    <row r="56" s="24" customFormat="true" ht="15" hidden="false" customHeight="false" outlineLevel="0" collapsed="false">
      <c r="A56" s="24" t="n">
        <v>48</v>
      </c>
      <c r="B56" s="24" t="s">
        <v>139</v>
      </c>
      <c r="C56" s="24" t="s">
        <v>340</v>
      </c>
      <c r="D56" s="25" t="s">
        <v>177</v>
      </c>
      <c r="E56" s="25" t="n">
        <v>31</v>
      </c>
      <c r="F56" s="18" t="n">
        <v>3334.74</v>
      </c>
      <c r="G56" s="26" t="n">
        <v>0.0052</v>
      </c>
      <c r="H56" s="27" t="n">
        <v>43661</v>
      </c>
      <c r="I56" s="27" t="s">
        <v>18</v>
      </c>
      <c r="J56" s="21"/>
      <c r="K56" s="22"/>
    </row>
    <row r="57" s="24" customFormat="true" ht="15" hidden="false" customHeight="false" outlineLevel="0" collapsed="false">
      <c r="A57" s="24" t="n">
        <v>49</v>
      </c>
      <c r="B57" s="24" t="s">
        <v>178</v>
      </c>
      <c r="C57" s="24" t="s">
        <v>341</v>
      </c>
      <c r="D57" s="25" t="s">
        <v>177</v>
      </c>
      <c r="E57" s="25" t="n">
        <v>300</v>
      </c>
      <c r="F57" s="18" t="n">
        <v>3276.55</v>
      </c>
      <c r="G57" s="30" t="n">
        <v>0.0051</v>
      </c>
      <c r="H57" s="27" t="n">
        <v>44036</v>
      </c>
      <c r="I57" s="27" t="s">
        <v>18</v>
      </c>
      <c r="J57" s="21"/>
      <c r="K57" s="22"/>
    </row>
    <row r="58" s="24" customFormat="true" ht="15" hidden="false" customHeight="false" outlineLevel="0" collapsed="false">
      <c r="A58" s="24" t="n">
        <v>50</v>
      </c>
      <c r="B58" s="24" t="s">
        <v>334</v>
      </c>
      <c r="C58" s="24" t="s">
        <v>342</v>
      </c>
      <c r="D58" s="25" t="s">
        <v>197</v>
      </c>
      <c r="E58" s="25" t="n">
        <v>3194</v>
      </c>
      <c r="F58" s="18" t="n">
        <v>3209.33</v>
      </c>
      <c r="G58" s="30" t="n">
        <v>0.005</v>
      </c>
      <c r="H58" s="27" t="n">
        <v>45381</v>
      </c>
      <c r="I58" s="27" t="s">
        <v>18</v>
      </c>
      <c r="J58" s="21"/>
      <c r="K58" s="22"/>
    </row>
    <row r="59" s="24" customFormat="true" ht="15" hidden="false" customHeight="false" outlineLevel="0" collapsed="false">
      <c r="A59" s="24" t="n">
        <v>51</v>
      </c>
      <c r="B59" s="24" t="s">
        <v>334</v>
      </c>
      <c r="C59" s="24" t="s">
        <v>343</v>
      </c>
      <c r="D59" s="25" t="s">
        <v>197</v>
      </c>
      <c r="E59" s="25" t="n">
        <v>3000</v>
      </c>
      <c r="F59" s="18" t="n">
        <v>3015.08</v>
      </c>
      <c r="G59" s="30" t="n">
        <v>0.0047</v>
      </c>
      <c r="H59" s="27" t="n">
        <v>45565</v>
      </c>
      <c r="I59" s="27" t="s">
        <v>18</v>
      </c>
      <c r="J59" s="21"/>
      <c r="K59" s="22"/>
    </row>
    <row r="60" s="24" customFormat="true" ht="15" hidden="false" customHeight="false" outlineLevel="0" collapsed="false">
      <c r="A60" s="24" t="n">
        <v>52</v>
      </c>
      <c r="B60" s="24" t="s">
        <v>206</v>
      </c>
      <c r="C60" s="24" t="s">
        <v>344</v>
      </c>
      <c r="D60" s="25" t="s">
        <v>26</v>
      </c>
      <c r="E60" s="25" t="n">
        <v>280</v>
      </c>
      <c r="F60" s="18" t="n">
        <v>2939.52</v>
      </c>
      <c r="G60" s="30" t="n">
        <v>0.0046</v>
      </c>
      <c r="H60" s="27" t="n">
        <v>43838</v>
      </c>
      <c r="I60" s="27" t="s">
        <v>18</v>
      </c>
      <c r="J60" s="21"/>
      <c r="K60" s="22"/>
    </row>
    <row r="61" s="24" customFormat="true" ht="15" hidden="false" customHeight="false" outlineLevel="0" collapsed="false">
      <c r="A61" s="24" t="n">
        <v>53</v>
      </c>
      <c r="B61" s="24" t="s">
        <v>345</v>
      </c>
      <c r="C61" s="24" t="s">
        <v>346</v>
      </c>
      <c r="D61" s="25" t="s">
        <v>177</v>
      </c>
      <c r="E61" s="25" t="n">
        <v>250</v>
      </c>
      <c r="F61" s="18" t="n">
        <v>2842.74</v>
      </c>
      <c r="G61" s="30" t="n">
        <v>0.0045</v>
      </c>
      <c r="H61" s="27" t="n">
        <v>45556</v>
      </c>
      <c r="I61" s="27" t="s">
        <v>18</v>
      </c>
      <c r="J61" s="21"/>
      <c r="K61" s="22"/>
    </row>
    <row r="62" s="24" customFormat="true" ht="15" hidden="false" customHeight="false" outlineLevel="0" collapsed="false">
      <c r="A62" s="24" t="n">
        <v>54</v>
      </c>
      <c r="B62" s="24" t="s">
        <v>334</v>
      </c>
      <c r="C62" s="24" t="s">
        <v>347</v>
      </c>
      <c r="D62" s="25" t="s">
        <v>197</v>
      </c>
      <c r="E62" s="25" t="n">
        <v>2776</v>
      </c>
      <c r="F62" s="18" t="n">
        <v>2778.26</v>
      </c>
      <c r="G62" s="30" t="n">
        <v>0.0044</v>
      </c>
      <c r="H62" s="27" t="n">
        <v>45746</v>
      </c>
      <c r="I62" s="27" t="s">
        <v>18</v>
      </c>
      <c r="J62" s="21"/>
      <c r="K62" s="22"/>
    </row>
    <row r="63" s="24" customFormat="true" ht="15" hidden="false" customHeight="false" outlineLevel="0" collapsed="false">
      <c r="A63" s="24" t="n">
        <v>55</v>
      </c>
      <c r="B63" s="24" t="s">
        <v>178</v>
      </c>
      <c r="C63" s="24" t="s">
        <v>348</v>
      </c>
      <c r="D63" s="25" t="s">
        <v>177</v>
      </c>
      <c r="E63" s="25" t="n">
        <v>250</v>
      </c>
      <c r="F63" s="18" t="n">
        <v>2738.16</v>
      </c>
      <c r="G63" s="30" t="n">
        <v>0.0043</v>
      </c>
      <c r="H63" s="27" t="n">
        <v>44313</v>
      </c>
      <c r="I63" s="27" t="s">
        <v>18</v>
      </c>
      <c r="J63" s="21"/>
      <c r="K63" s="22"/>
    </row>
    <row r="64" s="24" customFormat="true" ht="15" hidden="false" customHeight="false" outlineLevel="0" collapsed="false">
      <c r="A64" s="24" t="n">
        <v>56</v>
      </c>
      <c r="B64" s="24" t="s">
        <v>178</v>
      </c>
      <c r="C64" s="24" t="s">
        <v>349</v>
      </c>
      <c r="D64" s="25" t="s">
        <v>177</v>
      </c>
      <c r="E64" s="25" t="n">
        <v>250</v>
      </c>
      <c r="F64" s="18" t="n">
        <v>2719.83</v>
      </c>
      <c r="G64" s="30" t="n">
        <v>0.0043</v>
      </c>
      <c r="H64" s="27" t="n">
        <v>43570</v>
      </c>
      <c r="I64" s="27" t="s">
        <v>18</v>
      </c>
      <c r="J64" s="21"/>
      <c r="K64" s="22"/>
    </row>
    <row r="65" s="24" customFormat="true" ht="15" hidden="false" customHeight="false" outlineLevel="0" collapsed="false">
      <c r="A65" s="24" t="n">
        <v>57</v>
      </c>
      <c r="B65" s="24" t="s">
        <v>178</v>
      </c>
      <c r="C65" s="24" t="s">
        <v>350</v>
      </c>
      <c r="D65" s="25" t="s">
        <v>177</v>
      </c>
      <c r="E65" s="25" t="n">
        <v>250</v>
      </c>
      <c r="F65" s="18" t="n">
        <v>2709.24</v>
      </c>
      <c r="G65" s="30" t="n">
        <v>0.0042</v>
      </c>
      <c r="H65" s="27" t="n">
        <v>43380</v>
      </c>
      <c r="I65" s="27" t="s">
        <v>18</v>
      </c>
      <c r="J65" s="21"/>
      <c r="K65" s="22"/>
    </row>
    <row r="66" s="24" customFormat="true" ht="15" hidden="false" customHeight="false" outlineLevel="0" collapsed="false">
      <c r="A66" s="24" t="n">
        <v>58</v>
      </c>
      <c r="B66" s="24" t="s">
        <v>139</v>
      </c>
      <c r="C66" s="24" t="s">
        <v>351</v>
      </c>
      <c r="D66" s="25" t="s">
        <v>177</v>
      </c>
      <c r="E66" s="25" t="n">
        <v>500</v>
      </c>
      <c r="F66" s="18" t="n">
        <v>2617.11</v>
      </c>
      <c r="G66" s="30" t="n">
        <v>0.0041</v>
      </c>
      <c r="H66" s="27" t="n">
        <v>43843</v>
      </c>
      <c r="I66" s="27" t="s">
        <v>18</v>
      </c>
      <c r="J66" s="21"/>
      <c r="K66" s="22"/>
    </row>
    <row r="67" s="24" customFormat="true" ht="15" hidden="false" customHeight="false" outlineLevel="0" collapsed="false">
      <c r="A67" s="24" t="n">
        <v>59</v>
      </c>
      <c r="B67" s="24" t="s">
        <v>336</v>
      </c>
      <c r="C67" s="24" t="s">
        <v>352</v>
      </c>
      <c r="D67" s="25" t="s">
        <v>203</v>
      </c>
      <c r="E67" s="25" t="n">
        <v>240</v>
      </c>
      <c r="F67" s="18" t="n">
        <v>2600.91</v>
      </c>
      <c r="G67" s="30" t="n">
        <v>0.0041</v>
      </c>
      <c r="H67" s="27" t="n">
        <v>43640</v>
      </c>
      <c r="I67" s="27" t="s">
        <v>18</v>
      </c>
      <c r="J67" s="21"/>
      <c r="K67" s="22"/>
    </row>
    <row r="68" s="24" customFormat="true" ht="15" hidden="false" customHeight="false" outlineLevel="0" collapsed="false">
      <c r="A68" s="24" t="n">
        <v>60</v>
      </c>
      <c r="B68" s="24" t="s">
        <v>44</v>
      </c>
      <c r="C68" s="24" t="s">
        <v>353</v>
      </c>
      <c r="D68" s="25" t="s">
        <v>308</v>
      </c>
      <c r="E68" s="25" t="n">
        <v>250</v>
      </c>
      <c r="F68" s="18" t="n">
        <v>2587.43</v>
      </c>
      <c r="G68" s="30" t="n">
        <v>0.0041</v>
      </c>
      <c r="H68" s="27" t="n">
        <v>43879</v>
      </c>
      <c r="I68" s="27" t="s">
        <v>18</v>
      </c>
      <c r="J68" s="21"/>
      <c r="K68" s="22"/>
    </row>
    <row r="69" s="24" customFormat="true" ht="15" hidden="false" customHeight="false" outlineLevel="0" collapsed="false">
      <c r="A69" s="24" t="n">
        <v>61</v>
      </c>
      <c r="B69" s="24" t="s">
        <v>74</v>
      </c>
      <c r="C69" s="24" t="s">
        <v>354</v>
      </c>
      <c r="D69" s="25" t="s">
        <v>177</v>
      </c>
      <c r="E69" s="25" t="n">
        <v>250</v>
      </c>
      <c r="F69" s="18" t="n">
        <v>2574.58</v>
      </c>
      <c r="G69" s="30" t="n">
        <v>0.004</v>
      </c>
      <c r="H69" s="27" t="n">
        <v>43486</v>
      </c>
      <c r="I69" s="27" t="s">
        <v>18</v>
      </c>
      <c r="J69" s="21"/>
      <c r="K69" s="22"/>
    </row>
    <row r="70" s="24" customFormat="true" ht="15" hidden="false" customHeight="false" outlineLevel="0" collapsed="false">
      <c r="A70" s="24" t="n">
        <v>62</v>
      </c>
      <c r="B70" s="24" t="s">
        <v>63</v>
      </c>
      <c r="C70" s="24" t="s">
        <v>355</v>
      </c>
      <c r="D70" s="25" t="s">
        <v>17</v>
      </c>
      <c r="E70" s="25" t="n">
        <v>250</v>
      </c>
      <c r="F70" s="18" t="n">
        <v>2545.54</v>
      </c>
      <c r="G70" s="30" t="n">
        <v>0.004</v>
      </c>
      <c r="H70" s="27" t="n">
        <v>43552</v>
      </c>
      <c r="I70" s="27" t="s">
        <v>18</v>
      </c>
      <c r="J70" s="21"/>
      <c r="K70" s="22"/>
    </row>
    <row r="71" s="24" customFormat="true" ht="15" hidden="false" customHeight="false" outlineLevel="0" collapsed="false">
      <c r="A71" s="24" t="n">
        <v>63</v>
      </c>
      <c r="B71" s="24" t="s">
        <v>356</v>
      </c>
      <c r="C71" s="24" t="s">
        <v>357</v>
      </c>
      <c r="D71" s="25" t="s">
        <v>17</v>
      </c>
      <c r="E71" s="25" t="n">
        <v>2000</v>
      </c>
      <c r="F71" s="18" t="n">
        <v>2217.05</v>
      </c>
      <c r="G71" s="30" t="n">
        <v>0.0035</v>
      </c>
      <c r="H71" s="27" t="n">
        <v>44756</v>
      </c>
      <c r="I71" s="27" t="s">
        <v>18</v>
      </c>
      <c r="J71" s="21"/>
      <c r="K71" s="22"/>
    </row>
    <row r="72" s="24" customFormat="true" ht="15" hidden="false" customHeight="false" outlineLevel="0" collapsed="false">
      <c r="A72" s="24" t="n">
        <v>64</v>
      </c>
      <c r="B72" s="24" t="s">
        <v>358</v>
      </c>
      <c r="C72" s="24" t="s">
        <v>359</v>
      </c>
      <c r="D72" s="25" t="s">
        <v>186</v>
      </c>
      <c r="E72" s="25" t="n">
        <v>200</v>
      </c>
      <c r="F72" s="18" t="n">
        <v>2192.32</v>
      </c>
      <c r="G72" s="30" t="n">
        <v>0.0034</v>
      </c>
      <c r="H72" s="27" t="n">
        <v>43994</v>
      </c>
      <c r="I72" s="27" t="s">
        <v>18</v>
      </c>
      <c r="J72" s="21"/>
      <c r="K72" s="22"/>
    </row>
    <row r="73" s="24" customFormat="true" ht="15" hidden="false" customHeight="false" outlineLevel="0" collapsed="false">
      <c r="A73" s="24" t="n">
        <v>65</v>
      </c>
      <c r="B73" s="24" t="s">
        <v>360</v>
      </c>
      <c r="C73" s="24" t="s">
        <v>361</v>
      </c>
      <c r="D73" s="25" t="s">
        <v>262</v>
      </c>
      <c r="E73" s="25" t="n">
        <v>190</v>
      </c>
      <c r="F73" s="18" t="n">
        <v>1949.37</v>
      </c>
      <c r="G73" s="30" t="n">
        <v>0.0031</v>
      </c>
      <c r="H73" s="27" t="n">
        <v>43668</v>
      </c>
      <c r="I73" s="27" t="s">
        <v>18</v>
      </c>
      <c r="J73" s="21"/>
      <c r="K73" s="22"/>
    </row>
    <row r="74" s="24" customFormat="true" ht="15" hidden="false" customHeight="false" outlineLevel="0" collapsed="false">
      <c r="A74" s="24" t="n">
        <v>66</v>
      </c>
      <c r="B74" s="24" t="s">
        <v>362</v>
      </c>
      <c r="C74" s="24" t="s">
        <v>363</v>
      </c>
      <c r="D74" s="25" t="s">
        <v>177</v>
      </c>
      <c r="E74" s="25" t="n">
        <v>150</v>
      </c>
      <c r="F74" s="18" t="n">
        <v>1539.92</v>
      </c>
      <c r="G74" s="30" t="n">
        <v>0.0024</v>
      </c>
      <c r="H74" s="27" t="n">
        <v>44490</v>
      </c>
      <c r="I74" s="27" t="s">
        <v>18</v>
      </c>
      <c r="J74" s="21"/>
      <c r="K74" s="22"/>
    </row>
    <row r="75" s="24" customFormat="true" ht="15" hidden="false" customHeight="false" outlineLevel="0" collapsed="false">
      <c r="A75" s="24" t="n">
        <v>67</v>
      </c>
      <c r="B75" s="24" t="s">
        <v>275</v>
      </c>
      <c r="C75" s="24" t="s">
        <v>364</v>
      </c>
      <c r="D75" s="25" t="s">
        <v>177</v>
      </c>
      <c r="E75" s="25" t="n">
        <v>150</v>
      </c>
      <c r="F75" s="18" t="n">
        <v>1500.13</v>
      </c>
      <c r="G75" s="30" t="n">
        <v>0.0024</v>
      </c>
      <c r="H75" s="27" t="n">
        <v>43936</v>
      </c>
      <c r="I75" s="27" t="s">
        <v>18</v>
      </c>
      <c r="J75" s="21"/>
      <c r="K75" s="22"/>
    </row>
    <row r="76" s="24" customFormat="true" ht="15" hidden="false" customHeight="false" outlineLevel="0" collapsed="false">
      <c r="A76" s="24" t="n">
        <v>68</v>
      </c>
      <c r="B76" s="24" t="s">
        <v>139</v>
      </c>
      <c r="C76" s="24" t="s">
        <v>365</v>
      </c>
      <c r="D76" s="25" t="s">
        <v>177</v>
      </c>
      <c r="E76" s="25" t="n">
        <v>13</v>
      </c>
      <c r="F76" s="18" t="n">
        <v>1417.6</v>
      </c>
      <c r="G76" s="30" t="n">
        <v>0.0022</v>
      </c>
      <c r="H76" s="27" t="n">
        <v>43670</v>
      </c>
      <c r="I76" s="27" t="s">
        <v>18</v>
      </c>
      <c r="J76" s="21"/>
      <c r="K76" s="22"/>
    </row>
    <row r="77" s="24" customFormat="true" ht="15" hidden="false" customHeight="false" outlineLevel="0" collapsed="false">
      <c r="A77" s="24" t="n">
        <v>69</v>
      </c>
      <c r="B77" s="24" t="s">
        <v>366</v>
      </c>
      <c r="C77" s="24" t="s">
        <v>367</v>
      </c>
      <c r="D77" s="25" t="s">
        <v>294</v>
      </c>
      <c r="E77" s="25" t="n">
        <v>115</v>
      </c>
      <c r="F77" s="18" t="n">
        <v>1262.73</v>
      </c>
      <c r="G77" s="30" t="n">
        <v>0.002</v>
      </c>
      <c r="H77" s="27" t="n">
        <v>43320</v>
      </c>
      <c r="I77" s="27" t="s">
        <v>18</v>
      </c>
      <c r="J77" s="21"/>
      <c r="K77" s="22"/>
    </row>
    <row r="78" s="24" customFormat="true" ht="15" hidden="false" customHeight="false" outlineLevel="0" collapsed="false">
      <c r="A78" s="24" t="n">
        <v>70</v>
      </c>
      <c r="B78" s="24" t="s">
        <v>188</v>
      </c>
      <c r="C78" s="24" t="s">
        <v>189</v>
      </c>
      <c r="D78" s="25" t="s">
        <v>190</v>
      </c>
      <c r="E78" s="25" t="n">
        <v>12</v>
      </c>
      <c r="F78" s="18" t="n">
        <v>1256.66</v>
      </c>
      <c r="G78" s="30" t="n">
        <v>0.002</v>
      </c>
      <c r="H78" s="27" t="n">
        <v>43136</v>
      </c>
      <c r="I78" s="27" t="s">
        <v>18</v>
      </c>
      <c r="J78" s="21"/>
      <c r="K78" s="22"/>
    </row>
    <row r="79" s="24" customFormat="true" ht="15" hidden="false" customHeight="false" outlineLevel="0" collapsed="false">
      <c r="A79" s="24" t="n">
        <v>71</v>
      </c>
      <c r="B79" s="24" t="s">
        <v>311</v>
      </c>
      <c r="C79" s="24" t="s">
        <v>368</v>
      </c>
      <c r="D79" s="25" t="s">
        <v>177</v>
      </c>
      <c r="E79" s="25" t="n">
        <v>80</v>
      </c>
      <c r="F79" s="18" t="n">
        <v>1128.64</v>
      </c>
      <c r="G79" s="30" t="n">
        <v>0.0018</v>
      </c>
      <c r="H79" s="27" t="n">
        <v>44010</v>
      </c>
      <c r="I79" s="27" t="s">
        <v>18</v>
      </c>
      <c r="J79" s="21"/>
      <c r="K79" s="22"/>
    </row>
    <row r="80" s="24" customFormat="true" ht="15" hidden="false" customHeight="false" outlineLevel="0" collapsed="false">
      <c r="A80" s="24" t="n">
        <v>72</v>
      </c>
      <c r="B80" s="24" t="s">
        <v>369</v>
      </c>
      <c r="C80" s="24" t="s">
        <v>370</v>
      </c>
      <c r="D80" s="25" t="s">
        <v>310</v>
      </c>
      <c r="E80" s="25" t="n">
        <v>110</v>
      </c>
      <c r="F80" s="18" t="n">
        <v>1121.5</v>
      </c>
      <c r="G80" s="30" t="n">
        <v>0.0018</v>
      </c>
      <c r="H80" s="27" t="n">
        <v>43538</v>
      </c>
      <c r="I80" s="27" t="s">
        <v>18</v>
      </c>
      <c r="J80" s="21"/>
      <c r="K80" s="22"/>
    </row>
    <row r="81" s="24" customFormat="true" ht="15" hidden="false" customHeight="false" outlineLevel="0" collapsed="false">
      <c r="A81" s="24" t="n">
        <v>73</v>
      </c>
      <c r="B81" s="24" t="s">
        <v>311</v>
      </c>
      <c r="C81" s="24" t="s">
        <v>371</v>
      </c>
      <c r="D81" s="25" t="s">
        <v>177</v>
      </c>
      <c r="E81" s="25" t="n">
        <v>100</v>
      </c>
      <c r="F81" s="18" t="n">
        <v>1115.48</v>
      </c>
      <c r="G81" s="30" t="n">
        <v>0.0017</v>
      </c>
      <c r="H81" s="27" t="n">
        <v>45584</v>
      </c>
      <c r="I81" s="27" t="s">
        <v>18</v>
      </c>
      <c r="J81" s="21"/>
      <c r="K81" s="22"/>
    </row>
    <row r="82" s="24" customFormat="true" ht="15" hidden="false" customHeight="false" outlineLevel="0" collapsed="false">
      <c r="A82" s="24" t="n">
        <v>74</v>
      </c>
      <c r="B82" s="24" t="s">
        <v>311</v>
      </c>
      <c r="C82" s="24" t="s">
        <v>372</v>
      </c>
      <c r="D82" s="25" t="s">
        <v>177</v>
      </c>
      <c r="E82" s="25" t="n">
        <v>100</v>
      </c>
      <c r="F82" s="18" t="n">
        <v>1109.38</v>
      </c>
      <c r="G82" s="30" t="n">
        <v>0.0017</v>
      </c>
      <c r="H82" s="27" t="n">
        <v>45219</v>
      </c>
      <c r="I82" s="27" t="s">
        <v>18</v>
      </c>
      <c r="J82" s="21"/>
      <c r="K82" s="22"/>
    </row>
    <row r="83" s="24" customFormat="true" ht="15" hidden="false" customHeight="false" outlineLevel="0" collapsed="false">
      <c r="A83" s="24" t="n">
        <v>75</v>
      </c>
      <c r="B83" s="24" t="s">
        <v>311</v>
      </c>
      <c r="C83" s="24" t="s">
        <v>373</v>
      </c>
      <c r="D83" s="25" t="s">
        <v>177</v>
      </c>
      <c r="E83" s="25" t="n">
        <v>100</v>
      </c>
      <c r="F83" s="18" t="n">
        <v>1107.23</v>
      </c>
      <c r="G83" s="30" t="n">
        <v>0.0017</v>
      </c>
      <c r="H83" s="27" t="n">
        <v>44854</v>
      </c>
      <c r="I83" s="27" t="s">
        <v>18</v>
      </c>
      <c r="J83" s="21"/>
      <c r="K83" s="22"/>
    </row>
    <row r="84" s="24" customFormat="true" ht="15" hidden="false" customHeight="false" outlineLevel="0" collapsed="false">
      <c r="A84" s="24" t="n">
        <v>76</v>
      </c>
      <c r="B84" s="24" t="s">
        <v>374</v>
      </c>
      <c r="C84" s="24" t="s">
        <v>375</v>
      </c>
      <c r="D84" s="25" t="s">
        <v>197</v>
      </c>
      <c r="E84" s="25" t="n">
        <v>100</v>
      </c>
      <c r="F84" s="18" t="n">
        <v>1075.26</v>
      </c>
      <c r="G84" s="30" t="n">
        <v>0.0017</v>
      </c>
      <c r="H84" s="27" t="n">
        <v>44834</v>
      </c>
      <c r="I84" s="27" t="s">
        <v>18</v>
      </c>
      <c r="J84" s="21"/>
      <c r="K84" s="22"/>
    </row>
    <row r="85" s="24" customFormat="true" ht="15" hidden="false" customHeight="false" outlineLevel="0" collapsed="false">
      <c r="A85" s="24" t="n">
        <v>77</v>
      </c>
      <c r="B85" s="24" t="s">
        <v>374</v>
      </c>
      <c r="C85" s="24" t="s">
        <v>376</v>
      </c>
      <c r="D85" s="25" t="s">
        <v>197</v>
      </c>
      <c r="E85" s="25" t="n">
        <v>100</v>
      </c>
      <c r="F85" s="18" t="n">
        <v>1067.53</v>
      </c>
      <c r="G85" s="30" t="n">
        <v>0.0017</v>
      </c>
      <c r="H85" s="27" t="n">
        <v>44469</v>
      </c>
      <c r="I85" s="27" t="s">
        <v>18</v>
      </c>
      <c r="J85" s="21"/>
      <c r="K85" s="22"/>
    </row>
    <row r="86" s="24" customFormat="true" ht="15" hidden="false" customHeight="false" outlineLevel="0" collapsed="false">
      <c r="A86" s="24" t="n">
        <v>78</v>
      </c>
      <c r="B86" s="24" t="s">
        <v>108</v>
      </c>
      <c r="C86" s="24" t="s">
        <v>377</v>
      </c>
      <c r="D86" s="25" t="s">
        <v>299</v>
      </c>
      <c r="E86" s="25" t="n">
        <v>55</v>
      </c>
      <c r="F86" s="18" t="n">
        <v>624.54</v>
      </c>
      <c r="G86" s="30" t="n">
        <v>0.001</v>
      </c>
      <c r="H86" s="27" t="n">
        <v>43570</v>
      </c>
      <c r="I86" s="27" t="s">
        <v>18</v>
      </c>
      <c r="J86" s="21"/>
      <c r="K86" s="22"/>
    </row>
    <row r="87" s="24" customFormat="true" ht="15" hidden="false" customHeight="false" outlineLevel="0" collapsed="false">
      <c r="A87" s="24" t="n">
        <v>79</v>
      </c>
      <c r="B87" s="24" t="s">
        <v>378</v>
      </c>
      <c r="C87" s="24" t="s">
        <v>379</v>
      </c>
      <c r="D87" s="25" t="s">
        <v>177</v>
      </c>
      <c r="E87" s="25" t="n">
        <v>50</v>
      </c>
      <c r="F87" s="18" t="n">
        <v>527.78</v>
      </c>
      <c r="G87" s="30" t="n">
        <v>0.0008</v>
      </c>
      <c r="H87" s="27" t="n">
        <v>47935</v>
      </c>
      <c r="I87" s="27" t="s">
        <v>18</v>
      </c>
      <c r="J87" s="21"/>
      <c r="K87" s="22"/>
    </row>
    <row r="88" s="24" customFormat="true" ht="15" hidden="false" customHeight="false" outlineLevel="0" collapsed="false">
      <c r="A88" s="24" t="n">
        <v>80</v>
      </c>
      <c r="B88" s="24" t="s">
        <v>378</v>
      </c>
      <c r="C88" s="24" t="s">
        <v>380</v>
      </c>
      <c r="D88" s="25" t="s">
        <v>177</v>
      </c>
      <c r="E88" s="25" t="n">
        <v>50</v>
      </c>
      <c r="F88" s="18" t="n">
        <v>526.61</v>
      </c>
      <c r="G88" s="30" t="n">
        <v>0.0008</v>
      </c>
      <c r="H88" s="27" t="n">
        <v>47570</v>
      </c>
      <c r="I88" s="27" t="s">
        <v>18</v>
      </c>
      <c r="J88" s="21"/>
      <c r="K88" s="22"/>
    </row>
    <row r="89" s="24" customFormat="true" ht="15" hidden="false" customHeight="false" outlineLevel="0" collapsed="false">
      <c r="A89" s="24" t="n">
        <v>81</v>
      </c>
      <c r="B89" s="24" t="s">
        <v>378</v>
      </c>
      <c r="C89" s="24" t="s">
        <v>381</v>
      </c>
      <c r="D89" s="25" t="s">
        <v>177</v>
      </c>
      <c r="E89" s="25" t="n">
        <v>50</v>
      </c>
      <c r="F89" s="18" t="n">
        <v>525.36</v>
      </c>
      <c r="G89" s="30" t="n">
        <v>0.0008</v>
      </c>
      <c r="H89" s="27" t="n">
        <v>47205</v>
      </c>
      <c r="I89" s="27" t="s">
        <v>18</v>
      </c>
      <c r="J89" s="21"/>
      <c r="K89" s="22"/>
    </row>
    <row r="90" s="24" customFormat="true" ht="15" hidden="false" customHeight="false" outlineLevel="0" collapsed="false">
      <c r="A90" s="24" t="n">
        <v>82</v>
      </c>
      <c r="B90" s="24" t="s">
        <v>378</v>
      </c>
      <c r="C90" s="24" t="s">
        <v>382</v>
      </c>
      <c r="D90" s="25" t="s">
        <v>177</v>
      </c>
      <c r="E90" s="25" t="n">
        <v>50</v>
      </c>
      <c r="F90" s="18" t="n">
        <v>524.45</v>
      </c>
      <c r="G90" s="30" t="n">
        <v>0.0008</v>
      </c>
      <c r="H90" s="27" t="n">
        <v>46472</v>
      </c>
      <c r="I90" s="27" t="s">
        <v>18</v>
      </c>
      <c r="J90" s="21"/>
      <c r="K90" s="22"/>
    </row>
    <row r="91" s="24" customFormat="true" ht="15" hidden="false" customHeight="false" outlineLevel="0" collapsed="false">
      <c r="A91" s="24" t="n">
        <v>83</v>
      </c>
      <c r="B91" s="24" t="s">
        <v>378</v>
      </c>
      <c r="C91" s="24" t="s">
        <v>383</v>
      </c>
      <c r="D91" s="25" t="s">
        <v>177</v>
      </c>
      <c r="E91" s="25" t="n">
        <v>50</v>
      </c>
      <c r="F91" s="18" t="n">
        <v>523.98</v>
      </c>
      <c r="G91" s="30" t="n">
        <v>0.0008</v>
      </c>
      <c r="H91" s="27" t="n">
        <v>46840</v>
      </c>
      <c r="I91" s="27" t="s">
        <v>18</v>
      </c>
      <c r="J91" s="21"/>
      <c r="K91" s="22"/>
    </row>
    <row r="92" s="24" customFormat="true" ht="15" hidden="false" customHeight="false" outlineLevel="0" collapsed="false">
      <c r="A92" s="24" t="n">
        <v>84</v>
      </c>
      <c r="B92" s="24" t="s">
        <v>313</v>
      </c>
      <c r="C92" s="24" t="s">
        <v>384</v>
      </c>
      <c r="D92" s="25" t="s">
        <v>17</v>
      </c>
      <c r="E92" s="25" t="n">
        <v>50</v>
      </c>
      <c r="F92" s="18" t="n">
        <v>510.74</v>
      </c>
      <c r="G92" s="30" t="n">
        <v>0.0008</v>
      </c>
      <c r="H92" s="27" t="n">
        <v>43644</v>
      </c>
      <c r="I92" s="27" t="s">
        <v>18</v>
      </c>
      <c r="J92" s="21"/>
      <c r="K92" s="22"/>
    </row>
    <row r="93" s="24" customFormat="true" ht="15" hidden="false" customHeight="false" outlineLevel="0" collapsed="false">
      <c r="A93" s="31"/>
      <c r="B93" s="32" t="s">
        <v>33</v>
      </c>
      <c r="C93" s="32"/>
      <c r="D93" s="33"/>
      <c r="E93" s="33"/>
      <c r="F93" s="34" t="n">
        <v>443621.89</v>
      </c>
      <c r="G93" s="35" t="n">
        <v>0.6951</v>
      </c>
      <c r="H93" s="27"/>
      <c r="I93" s="27"/>
      <c r="J93" s="21"/>
      <c r="K93" s="22"/>
    </row>
    <row r="94" s="24" customFormat="true" ht="15" hidden="false" customHeight="false" outlineLevel="0" collapsed="false">
      <c r="D94" s="25"/>
      <c r="E94" s="25"/>
      <c r="F94" s="18"/>
      <c r="H94" s="27"/>
      <c r="I94" s="27"/>
      <c r="J94" s="21"/>
      <c r="K94" s="22"/>
    </row>
    <row r="95" s="24" customFormat="true" ht="15" hidden="false" customHeight="false" outlineLevel="0" collapsed="false">
      <c r="B95" s="36" t="s">
        <v>199</v>
      </c>
      <c r="C95" s="36"/>
      <c r="D95" s="25"/>
      <c r="E95" s="25"/>
      <c r="F95" s="18"/>
      <c r="H95" s="27"/>
      <c r="I95" s="27"/>
      <c r="J95" s="21"/>
      <c r="K95" s="22"/>
    </row>
    <row r="96" s="24" customFormat="true" ht="15" hidden="false" customHeight="false" outlineLevel="0" collapsed="false">
      <c r="A96" s="24" t="n">
        <v>85</v>
      </c>
      <c r="B96" s="24" t="s">
        <v>204</v>
      </c>
      <c r="C96" s="24" t="s">
        <v>205</v>
      </c>
      <c r="D96" s="25" t="s">
        <v>197</v>
      </c>
      <c r="E96" s="25" t="n">
        <v>4000</v>
      </c>
      <c r="F96" s="18" t="n">
        <v>22113.06</v>
      </c>
      <c r="G96" s="30" t="n">
        <v>0.0346</v>
      </c>
      <c r="H96" s="27" t="n">
        <v>43547</v>
      </c>
      <c r="I96" s="27" t="s">
        <v>18</v>
      </c>
      <c r="J96" s="21"/>
      <c r="K96" s="22"/>
    </row>
    <row r="97" s="24" customFormat="true" ht="15" hidden="false" customHeight="false" outlineLevel="0" collapsed="false">
      <c r="A97" s="24" t="n">
        <v>86</v>
      </c>
      <c r="B97" s="24" t="s">
        <v>385</v>
      </c>
      <c r="C97" s="24" t="s">
        <v>386</v>
      </c>
      <c r="D97" s="25" t="s">
        <v>263</v>
      </c>
      <c r="E97" s="25" t="n">
        <v>13000</v>
      </c>
      <c r="F97" s="18" t="n">
        <v>13300.05</v>
      </c>
      <c r="G97" s="30" t="n">
        <v>0.0208</v>
      </c>
      <c r="H97" s="27" t="n">
        <v>45199</v>
      </c>
      <c r="I97" s="27" t="s">
        <v>18</v>
      </c>
      <c r="J97" s="21"/>
      <c r="K97" s="22"/>
    </row>
    <row r="98" s="24" customFormat="true" ht="15" hidden="false" customHeight="false" outlineLevel="0" collapsed="false">
      <c r="A98" s="24" t="n">
        <v>87</v>
      </c>
      <c r="B98" s="24" t="s">
        <v>387</v>
      </c>
      <c r="C98" s="24" t="s">
        <v>388</v>
      </c>
      <c r="D98" s="25" t="s">
        <v>263</v>
      </c>
      <c r="E98" s="25" t="n">
        <v>1150</v>
      </c>
      <c r="F98" s="18" t="n">
        <v>11708.72</v>
      </c>
      <c r="G98" s="30" t="n">
        <v>0.0183</v>
      </c>
      <c r="H98" s="27" t="n">
        <v>43822</v>
      </c>
      <c r="I98" s="27" t="s">
        <v>389</v>
      </c>
      <c r="J98" s="21"/>
      <c r="K98" s="22"/>
    </row>
    <row r="99" s="24" customFormat="true" ht="15" hidden="false" customHeight="false" outlineLevel="0" collapsed="false">
      <c r="A99" s="24" t="n">
        <v>88</v>
      </c>
      <c r="B99" s="24" t="s">
        <v>390</v>
      </c>
      <c r="C99" s="24" t="s">
        <v>391</v>
      </c>
      <c r="D99" s="25" t="s">
        <v>256</v>
      </c>
      <c r="E99" s="25" t="n">
        <v>1000</v>
      </c>
      <c r="F99" s="18" t="n">
        <v>11098.15</v>
      </c>
      <c r="G99" s="30" t="n">
        <v>0.0174</v>
      </c>
      <c r="H99" s="27" t="n">
        <v>43623</v>
      </c>
      <c r="I99" s="27" t="s">
        <v>18</v>
      </c>
      <c r="J99" s="21"/>
      <c r="K99" s="22"/>
    </row>
    <row r="100" s="24" customFormat="true" ht="15" hidden="false" customHeight="false" outlineLevel="0" collapsed="false">
      <c r="A100" s="24" t="n">
        <v>89</v>
      </c>
      <c r="B100" s="24" t="s">
        <v>392</v>
      </c>
      <c r="D100" s="25" t="s">
        <v>284</v>
      </c>
      <c r="E100" s="25" t="n">
        <v>1050</v>
      </c>
      <c r="F100" s="18" t="n">
        <v>10360.18</v>
      </c>
      <c r="G100" s="30" t="n">
        <v>0.0162</v>
      </c>
      <c r="H100" s="27" t="n">
        <v>43409</v>
      </c>
      <c r="I100" s="27" t="s">
        <v>393</v>
      </c>
      <c r="J100" s="21"/>
      <c r="K100" s="22"/>
    </row>
    <row r="101" s="24" customFormat="true" ht="15" hidden="false" customHeight="false" outlineLevel="0" collapsed="false">
      <c r="A101" s="24" t="n">
        <v>90</v>
      </c>
      <c r="B101" s="24" t="s">
        <v>394</v>
      </c>
      <c r="C101" s="24" t="s">
        <v>395</v>
      </c>
      <c r="D101" s="25" t="s">
        <v>289</v>
      </c>
      <c r="E101" s="25" t="n">
        <v>1000</v>
      </c>
      <c r="F101" s="18" t="n">
        <v>10034.68</v>
      </c>
      <c r="G101" s="30" t="n">
        <v>0.0157</v>
      </c>
      <c r="H101" s="27" t="n">
        <v>43913</v>
      </c>
      <c r="I101" s="27" t="s">
        <v>396</v>
      </c>
      <c r="J101" s="21"/>
      <c r="K101" s="22"/>
    </row>
    <row r="102" s="24" customFormat="true" ht="15" hidden="false" customHeight="false" outlineLevel="0" collapsed="false">
      <c r="A102" s="24" t="n">
        <v>91</v>
      </c>
      <c r="B102" s="24" t="s">
        <v>390</v>
      </c>
      <c r="C102" s="24" t="s">
        <v>397</v>
      </c>
      <c r="D102" s="25" t="s">
        <v>256</v>
      </c>
      <c r="E102" s="25" t="n">
        <v>90</v>
      </c>
      <c r="F102" s="18" t="n">
        <v>9415.41</v>
      </c>
      <c r="G102" s="30" t="n">
        <v>0.0148</v>
      </c>
      <c r="H102" s="27" t="n">
        <v>43100</v>
      </c>
      <c r="I102" s="27" t="s">
        <v>18</v>
      </c>
      <c r="J102" s="21"/>
      <c r="K102" s="22"/>
    </row>
    <row r="103" s="24" customFormat="true" ht="15" hidden="false" customHeight="false" outlineLevel="0" collapsed="false">
      <c r="A103" s="24" t="n">
        <v>92</v>
      </c>
      <c r="B103" s="24" t="s">
        <v>398</v>
      </c>
      <c r="C103" s="24" t="s">
        <v>399</v>
      </c>
      <c r="D103" s="25" t="s">
        <v>291</v>
      </c>
      <c r="E103" s="25" t="n">
        <v>850</v>
      </c>
      <c r="F103" s="18" t="n">
        <v>9113.12</v>
      </c>
      <c r="G103" s="30" t="n">
        <v>0.0143</v>
      </c>
      <c r="H103" s="27" t="n">
        <v>43308</v>
      </c>
      <c r="I103" s="27" t="s">
        <v>400</v>
      </c>
      <c r="J103" s="21"/>
      <c r="K103" s="22"/>
    </row>
    <row r="104" s="24" customFormat="true" ht="15" hidden="false" customHeight="false" outlineLevel="0" collapsed="false">
      <c r="A104" s="24" t="n">
        <v>93</v>
      </c>
      <c r="B104" s="24" t="s">
        <v>401</v>
      </c>
      <c r="C104" s="24" t="s">
        <v>402</v>
      </c>
      <c r="D104" s="25" t="s">
        <v>263</v>
      </c>
      <c r="E104" s="25" t="n">
        <v>850</v>
      </c>
      <c r="F104" s="18" t="n">
        <v>8620.36</v>
      </c>
      <c r="G104" s="30" t="n">
        <v>0.0135</v>
      </c>
      <c r="H104" s="27" t="n">
        <v>43048</v>
      </c>
      <c r="I104" s="27" t="s">
        <v>403</v>
      </c>
      <c r="J104" s="21"/>
      <c r="K104" s="22"/>
    </row>
    <row r="105" s="24" customFormat="true" ht="15" hidden="false" customHeight="false" outlineLevel="0" collapsed="false">
      <c r="A105" s="24" t="n">
        <v>94</v>
      </c>
      <c r="B105" s="24" t="s">
        <v>390</v>
      </c>
      <c r="C105" s="24" t="s">
        <v>404</v>
      </c>
      <c r="D105" s="25" t="s">
        <v>256</v>
      </c>
      <c r="E105" s="25" t="n">
        <v>770</v>
      </c>
      <c r="F105" s="18" t="n">
        <v>8472.82</v>
      </c>
      <c r="G105" s="30" t="n">
        <v>0.0133</v>
      </c>
      <c r="H105" s="27" t="n">
        <v>43644</v>
      </c>
      <c r="I105" s="27" t="s">
        <v>18</v>
      </c>
      <c r="J105" s="21"/>
      <c r="K105" s="22"/>
    </row>
    <row r="106" s="24" customFormat="true" ht="15" hidden="false" customHeight="false" outlineLevel="0" collapsed="false">
      <c r="A106" s="24" t="n">
        <v>95</v>
      </c>
      <c r="B106" s="24" t="s">
        <v>211</v>
      </c>
      <c r="C106" s="24" t="s">
        <v>405</v>
      </c>
      <c r="D106" s="25" t="s">
        <v>203</v>
      </c>
      <c r="E106" s="25" t="n">
        <v>50</v>
      </c>
      <c r="F106" s="18" t="n">
        <v>5727.08</v>
      </c>
      <c r="G106" s="30" t="n">
        <v>0.009</v>
      </c>
      <c r="H106" s="27" t="n">
        <v>43569</v>
      </c>
      <c r="I106" s="27" t="s">
        <v>18</v>
      </c>
      <c r="J106" s="21"/>
      <c r="K106" s="22"/>
    </row>
    <row r="107" s="24" customFormat="true" ht="15" hidden="false" customHeight="false" outlineLevel="0" collapsed="false">
      <c r="A107" s="24" t="n">
        <v>96</v>
      </c>
      <c r="B107" s="24" t="s">
        <v>406</v>
      </c>
      <c r="C107" s="24" t="s">
        <v>407</v>
      </c>
      <c r="D107" s="25" t="s">
        <v>299</v>
      </c>
      <c r="E107" s="25" t="n">
        <v>350</v>
      </c>
      <c r="F107" s="18" t="n">
        <v>5571.71</v>
      </c>
      <c r="G107" s="30" t="n">
        <v>0.0087</v>
      </c>
      <c r="H107" s="27" t="n">
        <v>44807</v>
      </c>
      <c r="I107" s="27" t="s">
        <v>18</v>
      </c>
      <c r="J107" s="21"/>
      <c r="K107" s="22"/>
    </row>
    <row r="108" s="24" customFormat="true" ht="15" hidden="false" customHeight="false" outlineLevel="0" collapsed="false">
      <c r="A108" s="24" t="n">
        <v>97</v>
      </c>
      <c r="B108" s="24" t="s">
        <v>206</v>
      </c>
      <c r="C108" s="24" t="s">
        <v>207</v>
      </c>
      <c r="D108" s="25" t="s">
        <v>26</v>
      </c>
      <c r="E108" s="25" t="n">
        <v>500</v>
      </c>
      <c r="F108" s="18" t="n">
        <v>5423.19</v>
      </c>
      <c r="G108" s="30" t="n">
        <v>0.0085</v>
      </c>
      <c r="H108" s="27" t="n">
        <v>43104</v>
      </c>
      <c r="I108" s="27" t="s">
        <v>18</v>
      </c>
      <c r="J108" s="21"/>
      <c r="K108" s="22"/>
    </row>
    <row r="109" s="24" customFormat="true" ht="15" hidden="false" customHeight="false" outlineLevel="0" collapsed="false">
      <c r="A109" s="24" t="n">
        <v>98</v>
      </c>
      <c r="B109" s="24" t="s">
        <v>408</v>
      </c>
      <c r="C109" s="24" t="s">
        <v>409</v>
      </c>
      <c r="D109" s="25" t="s">
        <v>304</v>
      </c>
      <c r="E109" s="25" t="n">
        <v>480</v>
      </c>
      <c r="F109" s="18" t="n">
        <v>5045.42</v>
      </c>
      <c r="G109" s="30" t="n">
        <v>0.0079</v>
      </c>
      <c r="H109" s="27" t="n">
        <v>43379</v>
      </c>
      <c r="I109" s="27" t="s">
        <v>410</v>
      </c>
      <c r="J109" s="21"/>
      <c r="K109" s="22"/>
    </row>
    <row r="110" s="24" customFormat="true" ht="15" hidden="false" customHeight="false" outlineLevel="0" collapsed="false">
      <c r="A110" s="24" t="n">
        <v>99</v>
      </c>
      <c r="B110" s="24" t="s">
        <v>411</v>
      </c>
      <c r="C110" s="24" t="s">
        <v>412</v>
      </c>
      <c r="D110" s="25" t="s">
        <v>297</v>
      </c>
      <c r="E110" s="25" t="n">
        <v>36</v>
      </c>
      <c r="F110" s="18" t="n">
        <v>3661.72</v>
      </c>
      <c r="G110" s="30" t="n">
        <v>0.0057</v>
      </c>
      <c r="H110" s="27" t="n">
        <v>43570</v>
      </c>
      <c r="I110" s="27" t="s">
        <v>18</v>
      </c>
      <c r="J110" s="21"/>
      <c r="K110" s="22"/>
    </row>
    <row r="111" s="24" customFormat="true" ht="15" hidden="false" customHeight="false" outlineLevel="0" collapsed="false">
      <c r="A111" s="24" t="n">
        <v>100</v>
      </c>
      <c r="B111" s="24" t="s">
        <v>413</v>
      </c>
      <c r="C111" s="24" t="s">
        <v>414</v>
      </c>
      <c r="D111" s="25" t="s">
        <v>297</v>
      </c>
      <c r="E111" s="25" t="n">
        <v>27</v>
      </c>
      <c r="F111" s="18" t="n">
        <v>2741.77</v>
      </c>
      <c r="G111" s="30" t="n">
        <v>0.0043</v>
      </c>
      <c r="H111" s="27" t="n">
        <v>43570</v>
      </c>
      <c r="I111" s="27" t="s">
        <v>18</v>
      </c>
      <c r="J111" s="21"/>
      <c r="K111" s="22"/>
    </row>
    <row r="112" s="24" customFormat="true" ht="15" hidden="false" customHeight="false" outlineLevel="0" collapsed="false">
      <c r="A112" s="24" t="n">
        <v>101</v>
      </c>
      <c r="B112" s="24" t="s">
        <v>211</v>
      </c>
      <c r="C112" s="24" t="s">
        <v>415</v>
      </c>
      <c r="D112" s="25" t="s">
        <v>203</v>
      </c>
      <c r="E112" s="25" t="n">
        <v>20</v>
      </c>
      <c r="F112" s="18" t="n">
        <v>2612.74</v>
      </c>
      <c r="G112" s="30" t="n">
        <v>0.0041</v>
      </c>
      <c r="H112" s="27" t="n">
        <v>44577</v>
      </c>
      <c r="I112" s="27" t="s">
        <v>18</v>
      </c>
      <c r="J112" s="21"/>
      <c r="K112" s="22"/>
    </row>
    <row r="113" s="24" customFormat="true" ht="15" hidden="false" customHeight="false" outlineLevel="0" collapsed="false">
      <c r="A113" s="24" t="n">
        <v>102</v>
      </c>
      <c r="B113" s="24" t="s">
        <v>211</v>
      </c>
      <c r="C113" s="24" t="s">
        <v>416</v>
      </c>
      <c r="D113" s="25" t="s">
        <v>203</v>
      </c>
      <c r="E113" s="25" t="n">
        <v>20</v>
      </c>
      <c r="F113" s="18" t="n">
        <v>2595.54</v>
      </c>
      <c r="G113" s="30" t="n">
        <v>0.0041</v>
      </c>
      <c r="H113" s="27" t="n">
        <v>44212</v>
      </c>
      <c r="I113" s="27" t="s">
        <v>18</v>
      </c>
      <c r="J113" s="21"/>
      <c r="K113" s="22"/>
    </row>
    <row r="114" s="24" customFormat="true" ht="15" hidden="false" customHeight="false" outlineLevel="0" collapsed="false">
      <c r="A114" s="24" t="n">
        <v>103</v>
      </c>
      <c r="B114" s="24" t="s">
        <v>211</v>
      </c>
      <c r="C114" s="24" t="s">
        <v>417</v>
      </c>
      <c r="D114" s="25" t="s">
        <v>203</v>
      </c>
      <c r="E114" s="25" t="n">
        <v>20</v>
      </c>
      <c r="F114" s="18" t="n">
        <v>2571.94</v>
      </c>
      <c r="G114" s="30" t="n">
        <v>0.004</v>
      </c>
      <c r="H114" s="27" t="n">
        <v>43846</v>
      </c>
      <c r="I114" s="27" t="s">
        <v>18</v>
      </c>
      <c r="J114" s="21"/>
      <c r="K114" s="22"/>
    </row>
    <row r="115" s="24" customFormat="true" ht="15" hidden="false" customHeight="false" outlineLevel="0" collapsed="false">
      <c r="A115" s="24" t="n">
        <v>104</v>
      </c>
      <c r="B115" s="24" t="s">
        <v>211</v>
      </c>
      <c r="C115" s="24" t="s">
        <v>418</v>
      </c>
      <c r="D115" s="25" t="s">
        <v>203</v>
      </c>
      <c r="E115" s="25" t="n">
        <v>17</v>
      </c>
      <c r="F115" s="18" t="n">
        <v>1988.9</v>
      </c>
      <c r="G115" s="30" t="n">
        <v>0.0031</v>
      </c>
      <c r="H115" s="27" t="n">
        <v>43904</v>
      </c>
      <c r="I115" s="27" t="s">
        <v>18</v>
      </c>
      <c r="J115" s="21"/>
      <c r="K115" s="22"/>
    </row>
    <row r="116" s="24" customFormat="true" ht="15" hidden="false" customHeight="false" outlineLevel="0" collapsed="false">
      <c r="A116" s="24" t="n">
        <v>105</v>
      </c>
      <c r="B116" s="24" t="s">
        <v>211</v>
      </c>
      <c r="C116" s="24" t="s">
        <v>419</v>
      </c>
      <c r="D116" s="25" t="s">
        <v>203</v>
      </c>
      <c r="E116" s="25" t="n">
        <v>15</v>
      </c>
      <c r="F116" s="18" t="n">
        <v>1890.68</v>
      </c>
      <c r="G116" s="30" t="n">
        <v>0.003</v>
      </c>
      <c r="H116" s="27" t="n">
        <v>44309</v>
      </c>
      <c r="I116" s="27" t="s">
        <v>18</v>
      </c>
      <c r="J116" s="21"/>
      <c r="K116" s="22"/>
    </row>
    <row r="117" s="24" customFormat="true" ht="15" hidden="false" customHeight="false" outlineLevel="0" collapsed="false">
      <c r="A117" s="24" t="n">
        <v>106</v>
      </c>
      <c r="B117" s="24" t="s">
        <v>211</v>
      </c>
      <c r="C117" s="24" t="s">
        <v>420</v>
      </c>
      <c r="D117" s="25" t="s">
        <v>203</v>
      </c>
      <c r="E117" s="25" t="n">
        <v>15</v>
      </c>
      <c r="F117" s="18" t="n">
        <v>1866.34</v>
      </c>
      <c r="G117" s="30" t="n">
        <v>0.0029</v>
      </c>
      <c r="H117" s="27" t="n">
        <v>44673</v>
      </c>
      <c r="I117" s="27" t="s">
        <v>421</v>
      </c>
      <c r="J117" s="21"/>
      <c r="K117" s="22"/>
    </row>
    <row r="118" s="24" customFormat="true" ht="15" hidden="false" customHeight="false" outlineLevel="0" collapsed="false">
      <c r="A118" s="24" t="n">
        <v>107</v>
      </c>
      <c r="B118" s="24" t="s">
        <v>211</v>
      </c>
      <c r="C118" s="24" t="s">
        <v>422</v>
      </c>
      <c r="D118" s="25" t="s">
        <v>203</v>
      </c>
      <c r="E118" s="25" t="n">
        <v>15</v>
      </c>
      <c r="F118" s="18" t="n">
        <v>1865.05</v>
      </c>
      <c r="G118" s="30" t="n">
        <v>0.0029</v>
      </c>
      <c r="H118" s="27" t="n">
        <v>43578</v>
      </c>
      <c r="I118" s="27" t="s">
        <v>18</v>
      </c>
      <c r="J118" s="21"/>
      <c r="K118" s="22"/>
    </row>
    <row r="119" s="24" customFormat="true" ht="15" hidden="false" customHeight="false" outlineLevel="0" collapsed="false">
      <c r="A119" s="24" t="n">
        <v>108</v>
      </c>
      <c r="B119" s="24" t="s">
        <v>211</v>
      </c>
      <c r="C119" s="24" t="s">
        <v>423</v>
      </c>
      <c r="D119" s="25" t="s">
        <v>203</v>
      </c>
      <c r="E119" s="25" t="n">
        <v>16</v>
      </c>
      <c r="F119" s="18" t="n">
        <v>1858.85</v>
      </c>
      <c r="G119" s="30" t="n">
        <v>0.0029</v>
      </c>
      <c r="H119" s="27" t="n">
        <v>43538</v>
      </c>
      <c r="I119" s="27" t="s">
        <v>18</v>
      </c>
      <c r="J119" s="21"/>
      <c r="K119" s="22"/>
    </row>
    <row r="120" s="24" customFormat="true" ht="15" hidden="false" customHeight="false" outlineLevel="0" collapsed="false">
      <c r="A120" s="24" t="n">
        <v>109</v>
      </c>
      <c r="B120" s="24" t="s">
        <v>211</v>
      </c>
      <c r="C120" s="24" t="s">
        <v>424</v>
      </c>
      <c r="D120" s="25" t="s">
        <v>203</v>
      </c>
      <c r="E120" s="25" t="n">
        <v>15</v>
      </c>
      <c r="F120" s="18" t="n">
        <v>1857.31</v>
      </c>
      <c r="G120" s="30" t="n">
        <v>0.0029</v>
      </c>
      <c r="H120" s="27" t="n">
        <v>43944</v>
      </c>
      <c r="I120" s="27" t="s">
        <v>421</v>
      </c>
      <c r="J120" s="21"/>
      <c r="K120" s="22"/>
    </row>
    <row r="121" s="24" customFormat="true" ht="15" hidden="false" customHeight="false" outlineLevel="0" collapsed="false">
      <c r="A121" s="24" t="n">
        <v>110</v>
      </c>
      <c r="B121" s="24" t="s">
        <v>211</v>
      </c>
      <c r="C121" s="24" t="s">
        <v>425</v>
      </c>
      <c r="D121" s="25" t="s">
        <v>203</v>
      </c>
      <c r="E121" s="25" t="n">
        <v>11</v>
      </c>
      <c r="F121" s="18" t="n">
        <v>1404.59</v>
      </c>
      <c r="G121" s="30" t="n">
        <v>0.0022</v>
      </c>
      <c r="H121" s="27" t="n">
        <v>43481</v>
      </c>
      <c r="I121" s="27" t="s">
        <v>18</v>
      </c>
      <c r="J121" s="21"/>
      <c r="K121" s="22"/>
    </row>
    <row r="122" s="24" customFormat="true" ht="15" hidden="false" customHeight="false" outlineLevel="0" collapsed="false">
      <c r="A122" s="31"/>
      <c r="B122" s="32" t="s">
        <v>33</v>
      </c>
      <c r="C122" s="32"/>
      <c r="D122" s="33"/>
      <c r="E122" s="33"/>
      <c r="F122" s="34" t="n">
        <v>162919.38</v>
      </c>
      <c r="G122" s="35" t="n">
        <v>0.2551</v>
      </c>
      <c r="H122" s="27"/>
      <c r="I122" s="27"/>
      <c r="J122" s="21"/>
      <c r="K122" s="22"/>
    </row>
    <row r="123" s="24" customFormat="true" ht="15" hidden="false" customHeight="false" outlineLevel="0" collapsed="false">
      <c r="D123" s="25"/>
      <c r="E123" s="25"/>
      <c r="F123" s="18"/>
      <c r="H123" s="27"/>
      <c r="I123" s="27"/>
      <c r="J123" s="21"/>
      <c r="K123" s="22"/>
    </row>
    <row r="124" s="24" customFormat="true" ht="15" hidden="false" customHeight="false" outlineLevel="0" collapsed="false">
      <c r="B124" s="36" t="s">
        <v>426</v>
      </c>
      <c r="C124" s="36"/>
      <c r="D124" s="25"/>
      <c r="E124" s="25"/>
      <c r="F124" s="18"/>
      <c r="H124" s="27"/>
      <c r="I124" s="27"/>
      <c r="J124" s="21"/>
      <c r="K124" s="22"/>
    </row>
    <row r="125" s="24" customFormat="true" ht="15" hidden="false" customHeight="false" outlineLevel="0" collapsed="false">
      <c r="A125" s="24" t="n">
        <v>111</v>
      </c>
      <c r="B125" s="24" t="s">
        <v>427</v>
      </c>
      <c r="C125" s="24" t="s">
        <v>428</v>
      </c>
      <c r="D125" s="25" t="s">
        <v>177</v>
      </c>
      <c r="E125" s="25" t="n">
        <v>24</v>
      </c>
      <c r="F125" s="18" t="n">
        <v>35.25</v>
      </c>
      <c r="G125" s="30" t="n">
        <v>0.0001</v>
      </c>
      <c r="H125" s="27" t="n">
        <v>43449</v>
      </c>
      <c r="I125" s="27"/>
      <c r="J125" s="22"/>
      <c r="K125" s="22"/>
    </row>
    <row r="126" s="24" customFormat="true" ht="15" hidden="false" customHeight="false" outlineLevel="0" collapsed="false">
      <c r="A126" s="31"/>
      <c r="B126" s="32" t="s">
        <v>33</v>
      </c>
      <c r="C126" s="32"/>
      <c r="D126" s="33"/>
      <c r="E126" s="33"/>
      <c r="F126" s="34" t="n">
        <v>35.25</v>
      </c>
      <c r="G126" s="35" t="n">
        <v>0.0001</v>
      </c>
      <c r="H126" s="27"/>
      <c r="I126" s="27"/>
      <c r="J126" s="21"/>
      <c r="K126" s="22"/>
    </row>
    <row r="127" s="24" customFormat="true" ht="15" hidden="false" customHeight="false" outlineLevel="0" collapsed="false">
      <c r="D127" s="25"/>
      <c r="E127" s="25"/>
      <c r="F127" s="18"/>
      <c r="H127" s="27"/>
      <c r="I127" s="27"/>
      <c r="J127" s="21"/>
      <c r="K127" s="22"/>
    </row>
    <row r="128" s="24" customFormat="true" ht="15" hidden="false" customHeight="false" outlineLevel="0" collapsed="false">
      <c r="B128" s="36" t="s">
        <v>35</v>
      </c>
      <c r="C128" s="36"/>
      <c r="D128" s="25"/>
      <c r="E128" s="25"/>
      <c r="F128" s="18"/>
      <c r="H128" s="27"/>
      <c r="I128" s="27"/>
      <c r="J128" s="21"/>
      <c r="K128" s="22"/>
    </row>
    <row r="129" s="24" customFormat="true" ht="15" hidden="false" customHeight="false" outlineLevel="0" collapsed="false">
      <c r="B129" s="36" t="s">
        <v>60</v>
      </c>
      <c r="C129" s="36"/>
      <c r="D129" s="25"/>
      <c r="E129" s="25"/>
      <c r="F129" s="18"/>
      <c r="H129" s="27"/>
      <c r="I129" s="27"/>
      <c r="J129" s="21"/>
      <c r="K129" s="22"/>
    </row>
    <row r="130" s="24" customFormat="true" ht="15" hidden="false" customHeight="false" outlineLevel="0" collapsed="false">
      <c r="A130" s="24" t="n">
        <v>112</v>
      </c>
      <c r="B130" s="24" t="s">
        <v>230</v>
      </c>
      <c r="C130" s="24" t="s">
        <v>242</v>
      </c>
      <c r="D130" s="25" t="s">
        <v>27</v>
      </c>
      <c r="E130" s="25" t="n">
        <v>1800</v>
      </c>
      <c r="F130" s="18" t="n">
        <v>8579.49</v>
      </c>
      <c r="G130" s="30" t="n">
        <v>0.0134</v>
      </c>
      <c r="H130" s="27" t="n">
        <v>43025</v>
      </c>
      <c r="I130" s="27"/>
      <c r="J130" s="21"/>
      <c r="K130" s="22"/>
    </row>
    <row r="131" s="24" customFormat="true" ht="15" hidden="false" customHeight="false" outlineLevel="0" collapsed="false">
      <c r="A131" s="24" t="n">
        <v>113</v>
      </c>
      <c r="B131" s="24" t="s">
        <v>269</v>
      </c>
      <c r="C131" s="24" t="s">
        <v>429</v>
      </c>
      <c r="D131" s="25" t="s">
        <v>306</v>
      </c>
      <c r="E131" s="25" t="n">
        <v>1000</v>
      </c>
      <c r="F131" s="18" t="n">
        <v>4958.23</v>
      </c>
      <c r="G131" s="30" t="n">
        <v>0.0078</v>
      </c>
      <c r="H131" s="27" t="n">
        <v>42860</v>
      </c>
      <c r="I131" s="27"/>
      <c r="J131" s="21"/>
      <c r="K131" s="22"/>
    </row>
    <row r="132" s="24" customFormat="true" ht="15" hidden="false" customHeight="false" outlineLevel="0" collapsed="false">
      <c r="A132" s="31"/>
      <c r="B132" s="32" t="s">
        <v>33</v>
      </c>
      <c r="C132" s="32"/>
      <c r="D132" s="33"/>
      <c r="E132" s="33"/>
      <c r="F132" s="34" t="n">
        <v>13537.72</v>
      </c>
      <c r="G132" s="35" t="n">
        <v>0.0212</v>
      </c>
      <c r="H132" s="27"/>
      <c r="I132" s="27"/>
      <c r="J132" s="21"/>
      <c r="K132" s="22"/>
    </row>
    <row r="133" s="24" customFormat="true" ht="15" hidden="false" customHeight="false" outlineLevel="0" collapsed="false">
      <c r="D133" s="25"/>
      <c r="E133" s="25"/>
      <c r="F133" s="18"/>
      <c r="H133" s="27"/>
      <c r="I133" s="27"/>
      <c r="J133" s="21"/>
      <c r="K133" s="22"/>
    </row>
    <row r="134" s="24" customFormat="true" ht="15" hidden="false" customHeight="false" outlineLevel="0" collapsed="false">
      <c r="A134" s="24" t="n">
        <v>114</v>
      </c>
      <c r="B134" s="36" t="s">
        <v>166</v>
      </c>
      <c r="D134" s="25"/>
      <c r="E134" s="25"/>
      <c r="F134" s="18" t="n">
        <v>15507.65</v>
      </c>
      <c r="G134" s="30" t="n">
        <v>0.0243</v>
      </c>
      <c r="H134" s="27" t="n">
        <v>42828</v>
      </c>
      <c r="I134" s="27"/>
      <c r="J134" s="21"/>
      <c r="K134" s="22"/>
    </row>
    <row r="135" s="24" customFormat="true" ht="15" hidden="false" customHeight="false" outlineLevel="0" collapsed="false">
      <c r="A135" s="31"/>
      <c r="B135" s="32" t="s">
        <v>33</v>
      </c>
      <c r="C135" s="32"/>
      <c r="D135" s="33"/>
      <c r="E135" s="33"/>
      <c r="F135" s="34" t="n">
        <v>15507.65</v>
      </c>
      <c r="G135" s="35" t="n">
        <v>0.0243</v>
      </c>
      <c r="H135" s="27"/>
      <c r="I135" s="27"/>
      <c r="J135" s="21"/>
      <c r="K135" s="22"/>
    </row>
    <row r="136" s="24" customFormat="true" ht="15" hidden="false" customHeight="false" outlineLevel="0" collapsed="false">
      <c r="D136" s="25"/>
      <c r="E136" s="25"/>
      <c r="F136" s="18"/>
      <c r="H136" s="27"/>
      <c r="I136" s="27"/>
      <c r="J136" s="21"/>
      <c r="K136" s="22"/>
    </row>
    <row r="137" s="24" customFormat="true" ht="15" hidden="false" customHeight="false" outlineLevel="0" collapsed="false">
      <c r="B137" s="36" t="s">
        <v>167</v>
      </c>
      <c r="C137" s="36"/>
      <c r="D137" s="25"/>
      <c r="E137" s="25"/>
      <c r="F137" s="18"/>
      <c r="H137" s="27"/>
      <c r="I137" s="27"/>
      <c r="J137" s="21"/>
      <c r="K137" s="22"/>
    </row>
    <row r="138" s="24" customFormat="true" ht="15" hidden="false" customHeight="false" outlineLevel="0" collapsed="false">
      <c r="B138" s="24" t="s">
        <v>168</v>
      </c>
      <c r="D138" s="25"/>
      <c r="E138" s="25"/>
      <c r="F138" s="18" t="n">
        <v>2649.02000000016</v>
      </c>
      <c r="G138" s="30" t="n">
        <v>0.0042</v>
      </c>
      <c r="H138" s="27"/>
      <c r="I138" s="27"/>
      <c r="J138" s="21"/>
      <c r="K138" s="22"/>
    </row>
    <row r="139" s="24" customFormat="true" ht="15" hidden="false" customHeight="false" outlineLevel="0" collapsed="false">
      <c r="A139" s="31"/>
      <c r="B139" s="32" t="s">
        <v>33</v>
      </c>
      <c r="C139" s="32"/>
      <c r="D139" s="33"/>
      <c r="E139" s="33"/>
      <c r="F139" s="34" t="n">
        <v>2649.02000000016</v>
      </c>
      <c r="G139" s="35" t="n">
        <v>0.0042</v>
      </c>
      <c r="H139" s="27"/>
      <c r="I139" s="27"/>
      <c r="J139" s="21"/>
      <c r="K139" s="22"/>
    </row>
    <row r="140" s="24" customFormat="true" ht="15" hidden="false" customHeight="false" outlineLevel="0" collapsed="false">
      <c r="A140" s="37"/>
      <c r="B140" s="38" t="s">
        <v>169</v>
      </c>
      <c r="C140" s="38"/>
      <c r="D140" s="39"/>
      <c r="E140" s="39"/>
      <c r="F140" s="40" t="n">
        <v>638270.91</v>
      </c>
      <c r="G140" s="41" t="n">
        <v>1</v>
      </c>
      <c r="I140" s="27"/>
      <c r="J140" s="21"/>
      <c r="K140" s="22"/>
    </row>
    <row r="141" s="24" customFormat="true" ht="15" hidden="false" customHeight="false" outlineLevel="0" collapsed="false">
      <c r="A141" s="24" t="s">
        <v>170</v>
      </c>
      <c r="D141" s="25"/>
      <c r="E141" s="25"/>
      <c r="F141" s="18"/>
      <c r="J141" s="21"/>
      <c r="K141" s="22"/>
    </row>
    <row r="142" s="24" customFormat="true" ht="15" hidden="false" customHeight="false" outlineLevel="0" collapsed="false">
      <c r="A142" s="24" t="n">
        <v>1</v>
      </c>
      <c r="B142" s="24" t="s">
        <v>171</v>
      </c>
      <c r="D142" s="25"/>
      <c r="E142" s="25"/>
      <c r="F142" s="18"/>
      <c r="J142" s="21"/>
      <c r="K142" s="22"/>
    </row>
    <row r="143" s="24" customFormat="true" ht="15" hidden="false" customHeight="false" outlineLevel="0" collapsed="false">
      <c r="A143" s="24" t="n">
        <v>2</v>
      </c>
      <c r="B143" s="24" t="s">
        <v>172</v>
      </c>
      <c r="D143" s="25"/>
      <c r="E143" s="25"/>
      <c r="F143" s="18"/>
      <c r="J143" s="21"/>
      <c r="K143" s="22"/>
    </row>
    <row r="144" s="24" customFormat="true" ht="15" hidden="false" customHeight="false" outlineLevel="0" collapsed="false">
      <c r="A144" s="24" t="n">
        <v>3</v>
      </c>
      <c r="B144" s="24" t="s">
        <v>173</v>
      </c>
      <c r="D144" s="25"/>
      <c r="E144" s="25"/>
      <c r="F144" s="18"/>
      <c r="J144" s="21"/>
      <c r="K144" s="22"/>
    </row>
    <row r="145" s="24" customFormat="true" ht="15" hidden="false" customHeight="false" outlineLevel="0" collapsed="false">
      <c r="D145" s="25"/>
      <c r="E145" s="25"/>
      <c r="F145" s="18"/>
      <c r="J145" s="21"/>
      <c r="K145" s="22"/>
    </row>
    <row r="146" s="24" customFormat="true" ht="15" hidden="false" customHeight="false" outlineLevel="0" collapsed="false">
      <c r="D146" s="25"/>
      <c r="E146" s="25"/>
      <c r="F146" s="18"/>
      <c r="J146" s="21"/>
      <c r="K146" s="22"/>
    </row>
    <row r="147" s="24" customFormat="true" ht="15" hidden="false" customHeight="false" outlineLevel="0" collapsed="false">
      <c r="A147" s="1"/>
      <c r="B147" s="1"/>
      <c r="C147" s="1"/>
      <c r="D147" s="1"/>
      <c r="E147" s="1"/>
      <c r="F147" s="1"/>
      <c r="G147" s="1"/>
      <c r="H147" s="1"/>
      <c r="J147" s="21"/>
      <c r="K147"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2.7"/>
    <col collapsed="false" customWidth="true" hidden="false" outlineLevel="0" max="4" min="4" style="0" width="8.41"/>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11.42"/>
    <col collapsed="false" customWidth="true" hidden="false" outlineLevel="0" max="9" min="9" style="0"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174</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12</v>
      </c>
      <c r="D6" s="17"/>
      <c r="E6" s="17"/>
      <c r="F6" s="18"/>
      <c r="G6" s="18"/>
      <c r="H6" s="19"/>
      <c r="I6" s="20"/>
      <c r="J6" s="21"/>
      <c r="K6" s="22"/>
    </row>
    <row r="7" s="1" customFormat="true" ht="15" hidden="false" customHeight="false" outlineLevel="0" collapsed="false">
      <c r="B7" s="23" t="s">
        <v>213</v>
      </c>
      <c r="C7" s="23"/>
      <c r="D7" s="17"/>
      <c r="E7" s="17"/>
      <c r="F7" s="18"/>
      <c r="G7" s="18"/>
      <c r="H7" s="19"/>
      <c r="I7" s="20"/>
      <c r="J7" s="21"/>
      <c r="K7" s="22"/>
    </row>
    <row r="8" s="24" customFormat="true" ht="15" hidden="false" customHeight="false" outlineLevel="0" collapsed="false">
      <c r="A8" s="24" t="n">
        <v>1</v>
      </c>
      <c r="B8" s="24" t="s">
        <v>610</v>
      </c>
      <c r="C8" s="24" t="s">
        <v>611</v>
      </c>
      <c r="D8" s="25" t="s">
        <v>32</v>
      </c>
      <c r="E8" s="25" t="n">
        <v>6000000</v>
      </c>
      <c r="F8" s="18" t="n">
        <v>6389.33</v>
      </c>
      <c r="G8" s="26" t="n">
        <v>0.5064</v>
      </c>
      <c r="H8" s="19" t="n">
        <v>46033</v>
      </c>
      <c r="I8" s="27"/>
      <c r="J8" s="21"/>
      <c r="K8" s="22"/>
    </row>
    <row r="9" s="24" customFormat="true" ht="15" hidden="false" customHeight="false" outlineLevel="0" collapsed="false">
      <c r="A9" s="24" t="n">
        <v>2</v>
      </c>
      <c r="B9" s="24" t="s">
        <v>1175</v>
      </c>
      <c r="C9" s="24" t="s">
        <v>1176</v>
      </c>
      <c r="D9" s="25" t="s">
        <v>32</v>
      </c>
      <c r="E9" s="25" t="n">
        <v>5920800</v>
      </c>
      <c r="F9" s="18" t="n">
        <v>6062.63</v>
      </c>
      <c r="G9" s="30" t="n">
        <v>0.4805</v>
      </c>
      <c r="H9" s="27" t="n">
        <v>46271</v>
      </c>
      <c r="I9" s="27"/>
      <c r="J9" s="28" t="s">
        <v>19</v>
      </c>
      <c r="K9" s="29" t="s">
        <v>20</v>
      </c>
    </row>
    <row r="10" s="24" customFormat="true" ht="15" hidden="false" customHeight="false" outlineLevel="0" collapsed="false">
      <c r="A10" s="31"/>
      <c r="B10" s="32" t="s">
        <v>33</v>
      </c>
      <c r="C10" s="32"/>
      <c r="D10" s="33"/>
      <c r="E10" s="33"/>
      <c r="F10" s="34" t="n">
        <v>12451.96</v>
      </c>
      <c r="G10" s="35" t="n">
        <v>0.9869</v>
      </c>
      <c r="H10" s="27"/>
      <c r="I10" s="27"/>
      <c r="J10" s="21" t="s">
        <v>32</v>
      </c>
      <c r="K10" s="22" t="n">
        <v>0.9869</v>
      </c>
    </row>
    <row r="11" s="24" customFormat="true" ht="15" hidden="false" customHeight="false" outlineLevel="0" collapsed="false">
      <c r="D11" s="25"/>
      <c r="E11" s="25"/>
      <c r="F11" s="18"/>
      <c r="G11" s="30"/>
      <c r="H11" s="27"/>
      <c r="I11" s="27"/>
      <c r="J11" s="21" t="s">
        <v>43</v>
      </c>
      <c r="K11" s="22" t="n">
        <v>0.0131</v>
      </c>
    </row>
    <row r="12" s="24" customFormat="true" ht="15" hidden="false" customHeight="false" outlineLevel="0" collapsed="false">
      <c r="B12" s="36" t="s">
        <v>35</v>
      </c>
      <c r="C12" s="36"/>
      <c r="D12" s="25"/>
      <c r="E12" s="25"/>
      <c r="F12" s="18"/>
      <c r="G12" s="30"/>
      <c r="H12" s="27"/>
      <c r="I12" s="27"/>
    </row>
    <row r="13" s="24" customFormat="true" ht="15" hidden="false" customHeight="false" outlineLevel="0" collapsed="false">
      <c r="A13" s="24" t="n">
        <v>3</v>
      </c>
      <c r="B13" s="36" t="s">
        <v>166</v>
      </c>
      <c r="D13" s="25"/>
      <c r="E13" s="25"/>
      <c r="F13" s="18" t="n">
        <v>130.32</v>
      </c>
      <c r="G13" s="30" t="n">
        <v>0.0103</v>
      </c>
      <c r="H13" s="27" t="n">
        <v>42828</v>
      </c>
      <c r="I13" s="27"/>
      <c r="J13" s="21"/>
      <c r="K13" s="21"/>
    </row>
    <row r="14" s="24" customFormat="true" ht="15" hidden="false" customHeight="false" outlineLevel="0" collapsed="false">
      <c r="A14" s="31"/>
      <c r="B14" s="32" t="s">
        <v>33</v>
      </c>
      <c r="C14" s="32"/>
      <c r="D14" s="33"/>
      <c r="E14" s="33"/>
      <c r="F14" s="34" t="n">
        <v>130.32</v>
      </c>
      <c r="G14" s="35" t="n">
        <v>0.0103</v>
      </c>
      <c r="H14" s="27"/>
      <c r="I14" s="27"/>
      <c r="J14" s="21"/>
      <c r="K14" s="22"/>
    </row>
    <row r="15" s="24" customFormat="true" ht="15" hidden="false" customHeight="false" outlineLevel="0" collapsed="false">
      <c r="D15" s="25"/>
      <c r="E15" s="25"/>
      <c r="F15" s="18"/>
      <c r="H15" s="27"/>
      <c r="I15" s="27"/>
      <c r="J15" s="21"/>
      <c r="K15" s="22"/>
    </row>
    <row r="16" s="24" customFormat="true" ht="15" hidden="false" customHeight="false" outlineLevel="0" collapsed="false">
      <c r="B16" s="36" t="s">
        <v>167</v>
      </c>
      <c r="C16" s="36"/>
      <c r="D16" s="25"/>
      <c r="E16" s="25"/>
      <c r="F16" s="18"/>
      <c r="G16" s="30"/>
      <c r="H16" s="27"/>
      <c r="I16" s="27"/>
      <c r="J16" s="21"/>
      <c r="K16" s="22"/>
    </row>
    <row r="17" s="24" customFormat="true" ht="15" hidden="false" customHeight="false" outlineLevel="0" collapsed="false">
      <c r="B17" s="24" t="s">
        <v>168</v>
      </c>
      <c r="D17" s="25"/>
      <c r="E17" s="25"/>
      <c r="F17" s="18" t="n">
        <v>35.8300000000017</v>
      </c>
      <c r="G17" s="30" t="n">
        <v>0.0028</v>
      </c>
      <c r="H17" s="27"/>
      <c r="I17" s="27"/>
      <c r="J17" s="21"/>
      <c r="K17" s="22"/>
    </row>
    <row r="18" s="24" customFormat="true" ht="15" hidden="false" customHeight="false" outlineLevel="0" collapsed="false">
      <c r="A18" s="31"/>
      <c r="B18" s="32" t="s">
        <v>33</v>
      </c>
      <c r="C18" s="32"/>
      <c r="D18" s="33"/>
      <c r="E18" s="33"/>
      <c r="F18" s="34" t="n">
        <v>35.8300000000017</v>
      </c>
      <c r="G18" s="35" t="n">
        <v>0.0028</v>
      </c>
      <c r="H18" s="27"/>
      <c r="I18" s="27"/>
      <c r="J18" s="21"/>
      <c r="K18" s="22"/>
    </row>
    <row r="19" s="24" customFormat="true" ht="15" hidden="false" customHeight="false" outlineLevel="0" collapsed="false">
      <c r="A19" s="37"/>
      <c r="B19" s="38" t="s">
        <v>169</v>
      </c>
      <c r="C19" s="38"/>
      <c r="D19" s="39"/>
      <c r="E19" s="39"/>
      <c r="F19" s="40" t="n">
        <v>12618.11</v>
      </c>
      <c r="G19" s="41" t="n">
        <v>1</v>
      </c>
      <c r="H19" s="27"/>
      <c r="I19" s="27"/>
      <c r="J19" s="21"/>
      <c r="K19" s="22"/>
    </row>
    <row r="20" s="24" customFormat="true" ht="15" hidden="false" customHeight="false" outlineLevel="0" collapsed="false">
      <c r="A20" s="24" t="s">
        <v>170</v>
      </c>
      <c r="D20" s="25"/>
      <c r="E20" s="25"/>
      <c r="F20" s="18"/>
      <c r="G20" s="30"/>
      <c r="H20" s="27"/>
      <c r="I20" s="27"/>
      <c r="J20" s="21"/>
      <c r="K20" s="22"/>
    </row>
    <row r="21" s="24" customFormat="true" ht="15" hidden="false" customHeight="false" outlineLevel="0" collapsed="false">
      <c r="A21" s="24" t="n">
        <v>1</v>
      </c>
      <c r="B21" s="24" t="s">
        <v>172</v>
      </c>
      <c r="D21" s="25"/>
      <c r="E21" s="25"/>
      <c r="F21" s="18"/>
      <c r="G21" s="30"/>
      <c r="H21" s="27"/>
      <c r="I21" s="27"/>
      <c r="J21" s="21"/>
      <c r="K21" s="22"/>
    </row>
    <row r="22" s="24" customFormat="true" ht="15" hidden="false" customHeight="false" outlineLevel="0" collapsed="false">
      <c r="A22" s="24" t="n">
        <v>2</v>
      </c>
      <c r="B22" s="24" t="s">
        <v>173</v>
      </c>
      <c r="D22" s="25"/>
      <c r="E22" s="25"/>
      <c r="F22" s="18"/>
      <c r="G22" s="30"/>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D24" s="25"/>
      <c r="E24" s="25"/>
      <c r="F24" s="18"/>
      <c r="J24" s="21"/>
      <c r="K24" s="22"/>
    </row>
    <row r="25" s="24" customFormat="true" ht="15" hidden="false" customHeight="false" outlineLevel="0" collapsed="false">
      <c r="D25" s="25"/>
      <c r="E25" s="25"/>
      <c r="F25" s="18"/>
      <c r="J25" s="21"/>
      <c r="K25" s="22"/>
    </row>
    <row r="26" s="24" customFormat="true" ht="15" hidden="false" customHeight="false" outlineLevel="0" collapsed="false">
      <c r="A26" s="0"/>
      <c r="B26" s="0"/>
      <c r="C26" s="0"/>
      <c r="D26" s="0"/>
      <c r="E26" s="0"/>
      <c r="F26" s="0"/>
      <c r="G26" s="0"/>
      <c r="H26" s="0"/>
      <c r="J26" s="21"/>
      <c r="K26"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77.41"/>
    <col collapsed="false" customWidth="true" hidden="false" outlineLevel="0" max="3" min="3" style="0" width="19.56"/>
    <col collapsed="false" customWidth="true" hidden="false" outlineLevel="0" max="4" min="4" style="0" width="22.56"/>
    <col collapsed="false" customWidth="true" hidden="false" outlineLevel="0" max="5" min="5" style="0" width="11.56"/>
    <col collapsed="false" customWidth="true" hidden="false" outlineLevel="0" max="6" min="6" style="0" width="12.56"/>
    <col collapsed="false" customWidth="true" hidden="false" outlineLevel="0" max="7" min="7" style="0" width="8.85"/>
    <col collapsed="false" customWidth="true" hidden="false" outlineLevel="0" max="8" min="8" style="0" width="11.7"/>
    <col collapsed="false" customWidth="true" hidden="false" outlineLevel="0" max="9" min="9" style="0" width="15.56"/>
    <col collapsed="false" customWidth="true" hidden="false" outlineLevel="0" max="10" min="10" style="2" width="21.42"/>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177</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628</v>
      </c>
      <c r="C6" s="23"/>
      <c r="D6" s="17"/>
      <c r="E6" s="17"/>
      <c r="F6" s="18"/>
      <c r="G6" s="18"/>
      <c r="H6" s="19"/>
      <c r="I6" s="20"/>
      <c r="J6" s="21"/>
      <c r="K6" s="22"/>
    </row>
    <row r="7" s="1" customFormat="true" ht="15" hidden="false" customHeight="false" outlineLevel="0" collapsed="false">
      <c r="B7" s="23" t="s">
        <v>14</v>
      </c>
      <c r="C7" s="23"/>
      <c r="D7" s="17"/>
      <c r="E7" s="17"/>
      <c r="F7" s="18"/>
      <c r="G7" s="18"/>
      <c r="H7" s="19"/>
      <c r="I7" s="20"/>
      <c r="J7" s="21"/>
      <c r="K7" s="22"/>
    </row>
    <row r="8" s="24" customFormat="true" ht="15" hidden="false" customHeight="false" outlineLevel="0" collapsed="false">
      <c r="A8" s="24" t="n">
        <v>1</v>
      </c>
      <c r="B8" s="24" t="s">
        <v>860</v>
      </c>
      <c r="C8" s="24" t="s">
        <v>861</v>
      </c>
      <c r="D8" s="25" t="s">
        <v>648</v>
      </c>
      <c r="E8" s="25" t="n">
        <v>266138</v>
      </c>
      <c r="F8" s="18" t="n">
        <v>3515.42</v>
      </c>
      <c r="G8" s="26" t="n">
        <v>0.0592</v>
      </c>
      <c r="H8" s="19"/>
      <c r="I8" s="27"/>
      <c r="J8" s="21"/>
      <c r="K8" s="22"/>
    </row>
    <row r="9" s="24" customFormat="true" ht="15" hidden="false" customHeight="false" outlineLevel="0" collapsed="false">
      <c r="A9" s="24" t="n">
        <v>2</v>
      </c>
      <c r="B9" s="24" t="s">
        <v>629</v>
      </c>
      <c r="C9" s="24" t="s">
        <v>630</v>
      </c>
      <c r="D9" s="25" t="s">
        <v>631</v>
      </c>
      <c r="E9" s="25" t="n">
        <v>823494</v>
      </c>
      <c r="F9" s="18" t="n">
        <v>2308.25</v>
      </c>
      <c r="G9" s="30" t="n">
        <v>0.0389</v>
      </c>
      <c r="H9" s="27"/>
      <c r="I9" s="27"/>
      <c r="J9" s="28" t="s">
        <v>19</v>
      </c>
      <c r="K9" s="29" t="s">
        <v>20</v>
      </c>
    </row>
    <row r="10" s="24" customFormat="true" ht="15" hidden="false" customHeight="false" outlineLevel="0" collapsed="false">
      <c r="A10" s="24" t="n">
        <v>3</v>
      </c>
      <c r="B10" s="24" t="s">
        <v>1178</v>
      </c>
      <c r="C10" s="24" t="s">
        <v>1179</v>
      </c>
      <c r="D10" s="25" t="s">
        <v>660</v>
      </c>
      <c r="E10" s="25" t="n">
        <v>188800</v>
      </c>
      <c r="F10" s="18" t="n">
        <v>1883.75</v>
      </c>
      <c r="G10" s="30" t="n">
        <v>0.0317</v>
      </c>
      <c r="H10" s="27"/>
      <c r="I10" s="27"/>
      <c r="J10" s="21" t="s">
        <v>177</v>
      </c>
      <c r="K10" s="22" t="n">
        <v>0.1165</v>
      </c>
    </row>
    <row r="11" s="24" customFormat="true" ht="15" hidden="false" customHeight="false" outlineLevel="0" collapsed="false">
      <c r="A11" s="24" t="n">
        <v>4</v>
      </c>
      <c r="B11" s="24" t="s">
        <v>638</v>
      </c>
      <c r="C11" s="24" t="s">
        <v>639</v>
      </c>
      <c r="D11" s="25" t="s">
        <v>640</v>
      </c>
      <c r="E11" s="25" t="n">
        <v>98310</v>
      </c>
      <c r="F11" s="18" t="n">
        <v>1548.28</v>
      </c>
      <c r="G11" s="30" t="n">
        <v>0.0261</v>
      </c>
      <c r="H11" s="27"/>
      <c r="I11" s="27"/>
      <c r="J11" s="21" t="s">
        <v>634</v>
      </c>
      <c r="K11" s="22" t="n">
        <v>0.0885</v>
      </c>
    </row>
    <row r="12" s="24" customFormat="true" ht="15" hidden="false" customHeight="false" outlineLevel="0" collapsed="false">
      <c r="A12" s="24" t="n">
        <v>5</v>
      </c>
      <c r="B12" s="24" t="s">
        <v>636</v>
      </c>
      <c r="C12" s="24" t="s">
        <v>637</v>
      </c>
      <c r="D12" s="25" t="s">
        <v>634</v>
      </c>
      <c r="E12" s="25" t="n">
        <v>107259</v>
      </c>
      <c r="F12" s="18" t="n">
        <v>1547.26</v>
      </c>
      <c r="G12" s="30" t="n">
        <v>0.0261</v>
      </c>
      <c r="H12" s="27"/>
      <c r="I12" s="27"/>
      <c r="J12" s="21" t="s">
        <v>660</v>
      </c>
      <c r="K12" s="22" t="n">
        <v>0.0803</v>
      </c>
    </row>
    <row r="13" s="24" customFormat="true" ht="15" hidden="false" customHeight="false" outlineLevel="0" collapsed="false">
      <c r="A13" s="24" t="n">
        <v>6</v>
      </c>
      <c r="B13" s="24" t="s">
        <v>701</v>
      </c>
      <c r="C13" s="24" t="s">
        <v>702</v>
      </c>
      <c r="D13" s="25" t="s">
        <v>664</v>
      </c>
      <c r="E13" s="25" t="n">
        <v>192254</v>
      </c>
      <c r="F13" s="18" t="n">
        <v>1323</v>
      </c>
      <c r="G13" s="30" t="n">
        <v>0.0223</v>
      </c>
      <c r="H13" s="27"/>
      <c r="I13" s="27"/>
      <c r="J13" s="21" t="s">
        <v>648</v>
      </c>
      <c r="K13" s="22" t="n">
        <v>0.079</v>
      </c>
    </row>
    <row r="14" s="24" customFormat="true" ht="15" hidden="false" customHeight="false" outlineLevel="0" collapsed="false">
      <c r="A14" s="24" t="n">
        <v>7</v>
      </c>
      <c r="B14" s="24" t="s">
        <v>1180</v>
      </c>
      <c r="C14" s="24" t="s">
        <v>1181</v>
      </c>
      <c r="D14" s="25" t="s">
        <v>654</v>
      </c>
      <c r="E14" s="25" t="n">
        <v>642000</v>
      </c>
      <c r="F14" s="18" t="n">
        <v>1208.24</v>
      </c>
      <c r="G14" s="30" t="n">
        <v>0.0203</v>
      </c>
      <c r="H14" s="27"/>
      <c r="I14" s="27"/>
      <c r="J14" s="21" t="s">
        <v>196</v>
      </c>
      <c r="K14" s="22" t="n">
        <v>0.0626</v>
      </c>
    </row>
    <row r="15" s="24" customFormat="true" ht="15" hidden="false" customHeight="false" outlineLevel="0" collapsed="false">
      <c r="A15" s="24" t="n">
        <v>8</v>
      </c>
      <c r="B15" s="24" t="s">
        <v>58</v>
      </c>
      <c r="C15" s="24" t="s">
        <v>635</v>
      </c>
      <c r="D15" s="25" t="s">
        <v>634</v>
      </c>
      <c r="E15" s="25" t="n">
        <v>422500</v>
      </c>
      <c r="F15" s="18" t="n">
        <v>1169.69</v>
      </c>
      <c r="G15" s="30" t="n">
        <v>0.0197</v>
      </c>
      <c r="H15" s="27"/>
      <c r="I15" s="27"/>
      <c r="J15" s="21" t="s">
        <v>631</v>
      </c>
      <c r="K15" s="22" t="n">
        <v>0.0594</v>
      </c>
    </row>
    <row r="16" s="24" customFormat="true" ht="15" hidden="false" customHeight="false" outlineLevel="0" collapsed="false">
      <c r="A16" s="24" t="n">
        <v>9</v>
      </c>
      <c r="B16" s="24" t="s">
        <v>958</v>
      </c>
      <c r="C16" s="24" t="s">
        <v>959</v>
      </c>
      <c r="D16" s="25" t="s">
        <v>676</v>
      </c>
      <c r="E16" s="25" t="n">
        <v>508000</v>
      </c>
      <c r="F16" s="18" t="n">
        <v>1139.7</v>
      </c>
      <c r="G16" s="30" t="n">
        <v>0.0192</v>
      </c>
      <c r="H16" s="27"/>
      <c r="I16" s="27"/>
      <c r="J16" s="21" t="s">
        <v>210</v>
      </c>
      <c r="K16" s="22" t="n">
        <v>0.0593</v>
      </c>
    </row>
    <row r="17" s="24" customFormat="true" ht="15" hidden="false" customHeight="false" outlineLevel="0" collapsed="false">
      <c r="A17" s="24" t="n">
        <v>10</v>
      </c>
      <c r="B17" s="24" t="s">
        <v>662</v>
      </c>
      <c r="C17" s="24" t="s">
        <v>663</v>
      </c>
      <c r="D17" s="25" t="s">
        <v>651</v>
      </c>
      <c r="E17" s="25" t="n">
        <v>18921</v>
      </c>
      <c r="F17" s="18" t="n">
        <v>1138.23</v>
      </c>
      <c r="G17" s="30" t="n">
        <v>0.0192</v>
      </c>
      <c r="H17" s="27"/>
      <c r="I17" s="27"/>
      <c r="J17" s="21" t="s">
        <v>640</v>
      </c>
      <c r="K17" s="22" t="n">
        <v>0.042</v>
      </c>
    </row>
    <row r="18" s="24" customFormat="true" ht="15" hidden="false" customHeight="false" outlineLevel="0" collapsed="false">
      <c r="A18" s="24" t="n">
        <v>11</v>
      </c>
      <c r="B18" s="24" t="s">
        <v>641</v>
      </c>
      <c r="C18" s="24" t="s">
        <v>642</v>
      </c>
      <c r="D18" s="25" t="s">
        <v>634</v>
      </c>
      <c r="E18" s="25" t="n">
        <v>72496</v>
      </c>
      <c r="F18" s="18" t="n">
        <v>1121.33</v>
      </c>
      <c r="G18" s="30" t="n">
        <v>0.0189</v>
      </c>
      <c r="H18" s="27"/>
      <c r="I18" s="27"/>
      <c r="J18" s="21" t="s">
        <v>664</v>
      </c>
      <c r="K18" s="22" t="n">
        <v>0.0389</v>
      </c>
    </row>
    <row r="19" s="24" customFormat="true" ht="15" hidden="false" customHeight="false" outlineLevel="0" collapsed="false">
      <c r="A19" s="24" t="n">
        <v>12</v>
      </c>
      <c r="B19" s="24" t="s">
        <v>1182</v>
      </c>
      <c r="C19" s="24" t="s">
        <v>1183</v>
      </c>
      <c r="D19" s="25" t="s">
        <v>655</v>
      </c>
      <c r="E19" s="25" t="n">
        <v>105600</v>
      </c>
      <c r="F19" s="18" t="n">
        <v>1112.13</v>
      </c>
      <c r="G19" s="30" t="n">
        <v>0.0187</v>
      </c>
      <c r="H19" s="27"/>
      <c r="I19" s="27"/>
      <c r="J19" s="21" t="s">
        <v>865</v>
      </c>
      <c r="K19" s="22" t="n">
        <v>0.0313</v>
      </c>
    </row>
    <row r="20" s="24" customFormat="true" ht="15" hidden="false" customHeight="false" outlineLevel="0" collapsed="false">
      <c r="A20" s="24" t="n">
        <v>13</v>
      </c>
      <c r="B20" s="24" t="s">
        <v>1184</v>
      </c>
      <c r="C20" s="24" t="s">
        <v>1185</v>
      </c>
      <c r="D20" s="25" t="s">
        <v>865</v>
      </c>
      <c r="E20" s="25" t="n">
        <v>1632000</v>
      </c>
      <c r="F20" s="18" t="n">
        <v>1023.26</v>
      </c>
      <c r="G20" s="30" t="n">
        <v>0.0172</v>
      </c>
      <c r="H20" s="27"/>
      <c r="I20" s="27"/>
      <c r="J20" s="21" t="s">
        <v>17</v>
      </c>
      <c r="K20" s="22" t="n">
        <v>0.0292</v>
      </c>
    </row>
    <row r="21" s="24" customFormat="true" ht="15" hidden="false" customHeight="false" outlineLevel="0" collapsed="false">
      <c r="A21" s="24" t="n">
        <v>14</v>
      </c>
      <c r="B21" s="24" t="s">
        <v>738</v>
      </c>
      <c r="C21" s="24" t="s">
        <v>739</v>
      </c>
      <c r="D21" s="25" t="s">
        <v>700</v>
      </c>
      <c r="E21" s="25" t="n">
        <v>512586</v>
      </c>
      <c r="F21" s="18" t="n">
        <v>999.8</v>
      </c>
      <c r="G21" s="30" t="n">
        <v>0.0168</v>
      </c>
      <c r="H21" s="27"/>
      <c r="I21" s="27"/>
      <c r="J21" s="21" t="s">
        <v>676</v>
      </c>
      <c r="K21" s="22" t="n">
        <v>0.0264</v>
      </c>
    </row>
    <row r="22" s="24" customFormat="true" ht="15" hidden="false" customHeight="false" outlineLevel="0" collapsed="false">
      <c r="A22" s="24" t="n">
        <v>15</v>
      </c>
      <c r="B22" s="24" t="s">
        <v>643</v>
      </c>
      <c r="C22" s="24" t="s">
        <v>644</v>
      </c>
      <c r="D22" s="25" t="s">
        <v>645</v>
      </c>
      <c r="E22" s="25" t="n">
        <v>262853</v>
      </c>
      <c r="F22" s="18" t="n">
        <v>990.82</v>
      </c>
      <c r="G22" s="30" t="n">
        <v>0.0167</v>
      </c>
      <c r="H22" s="27"/>
      <c r="I22" s="27"/>
      <c r="J22" s="21" t="s">
        <v>645</v>
      </c>
      <c r="K22" s="22" t="n">
        <v>0.0261</v>
      </c>
    </row>
    <row r="23" s="24" customFormat="true" ht="15" hidden="false" customHeight="false" outlineLevel="0" collapsed="false">
      <c r="A23" s="24" t="n">
        <v>16</v>
      </c>
      <c r="B23" s="24" t="s">
        <v>65</v>
      </c>
      <c r="C23" s="24" t="s">
        <v>1186</v>
      </c>
      <c r="D23" s="25" t="s">
        <v>660</v>
      </c>
      <c r="E23" s="25" t="n">
        <v>65500</v>
      </c>
      <c r="F23" s="18" t="n">
        <v>983.88</v>
      </c>
      <c r="G23" s="30" t="n">
        <v>0.0166</v>
      </c>
      <c r="H23" s="27"/>
      <c r="I23" s="27"/>
      <c r="J23" s="21" t="s">
        <v>26</v>
      </c>
      <c r="K23" s="22" t="n">
        <v>0.0259</v>
      </c>
    </row>
    <row r="24" s="24" customFormat="true" ht="15" hidden="false" customHeight="false" outlineLevel="0" collapsed="false">
      <c r="A24" s="24" t="n">
        <v>17</v>
      </c>
      <c r="B24" s="24" t="s">
        <v>796</v>
      </c>
      <c r="C24" s="24" t="s">
        <v>797</v>
      </c>
      <c r="D24" s="25" t="s">
        <v>675</v>
      </c>
      <c r="E24" s="25" t="n">
        <v>138549</v>
      </c>
      <c r="F24" s="18" t="n">
        <v>959.31</v>
      </c>
      <c r="G24" s="30" t="n">
        <v>0.0162</v>
      </c>
      <c r="H24" s="27"/>
      <c r="I24" s="27"/>
      <c r="J24" s="21" t="s">
        <v>675</v>
      </c>
      <c r="K24" s="22" t="n">
        <v>0.0254</v>
      </c>
    </row>
    <row r="25" s="24" customFormat="true" ht="15" hidden="false" customHeight="false" outlineLevel="0" collapsed="false">
      <c r="A25" s="24" t="n">
        <v>18</v>
      </c>
      <c r="B25" s="24" t="s">
        <v>656</v>
      </c>
      <c r="C25" s="24" t="s">
        <v>657</v>
      </c>
      <c r="D25" s="25" t="s">
        <v>634</v>
      </c>
      <c r="E25" s="25" t="n">
        <v>65186</v>
      </c>
      <c r="F25" s="18" t="n">
        <v>929</v>
      </c>
      <c r="G25" s="30" t="n">
        <v>0.0156</v>
      </c>
      <c r="H25" s="27"/>
      <c r="I25" s="27"/>
      <c r="J25" s="21" t="s">
        <v>654</v>
      </c>
      <c r="K25" s="22" t="n">
        <v>0.0238</v>
      </c>
    </row>
    <row r="26" s="24" customFormat="true" ht="15" hidden="false" customHeight="false" outlineLevel="0" collapsed="false">
      <c r="A26" s="24" t="n">
        <v>19</v>
      </c>
      <c r="B26" s="24" t="s">
        <v>752</v>
      </c>
      <c r="C26" s="24" t="s">
        <v>753</v>
      </c>
      <c r="D26" s="25" t="s">
        <v>631</v>
      </c>
      <c r="E26" s="25" t="n">
        <v>39582</v>
      </c>
      <c r="F26" s="18" t="n">
        <v>815.17</v>
      </c>
      <c r="G26" s="30" t="n">
        <v>0.0137</v>
      </c>
      <c r="H26" s="27"/>
      <c r="I26" s="27"/>
      <c r="J26" s="21" t="s">
        <v>655</v>
      </c>
      <c r="K26" s="22" t="n">
        <v>0.0231</v>
      </c>
    </row>
    <row r="27" s="24" customFormat="true" ht="15" hidden="false" customHeight="false" outlineLevel="0" collapsed="false">
      <c r="A27" s="24" t="n">
        <v>20</v>
      </c>
      <c r="B27" s="24" t="s">
        <v>1187</v>
      </c>
      <c r="C27" s="24" t="s">
        <v>1188</v>
      </c>
      <c r="D27" s="25" t="s">
        <v>904</v>
      </c>
      <c r="E27" s="25" t="n">
        <v>126000</v>
      </c>
      <c r="F27" s="18" t="n">
        <v>754.42</v>
      </c>
      <c r="G27" s="30" t="n">
        <v>0.0127</v>
      </c>
      <c r="H27" s="27"/>
      <c r="I27" s="27"/>
      <c r="J27" s="21" t="s">
        <v>703</v>
      </c>
      <c r="K27" s="22" t="n">
        <v>0.0226</v>
      </c>
    </row>
    <row r="28" s="24" customFormat="true" ht="15" hidden="false" customHeight="false" outlineLevel="0" collapsed="false">
      <c r="A28" s="24" t="n">
        <v>21</v>
      </c>
      <c r="B28" s="24" t="s">
        <v>717</v>
      </c>
      <c r="C28" s="24" t="s">
        <v>718</v>
      </c>
      <c r="D28" s="25" t="s">
        <v>695</v>
      </c>
      <c r="E28" s="25" t="n">
        <v>453220</v>
      </c>
      <c r="F28" s="18" t="n">
        <v>710.42</v>
      </c>
      <c r="G28" s="30" t="n">
        <v>0.012</v>
      </c>
      <c r="H28" s="27"/>
      <c r="I28" s="27"/>
      <c r="J28" s="21" t="s">
        <v>651</v>
      </c>
      <c r="K28" s="22" t="n">
        <v>0.022</v>
      </c>
    </row>
    <row r="29" s="24" customFormat="true" ht="15" hidden="false" customHeight="false" outlineLevel="0" collapsed="false">
      <c r="A29" s="24" t="n">
        <v>22</v>
      </c>
      <c r="B29" s="24" t="s">
        <v>826</v>
      </c>
      <c r="C29" s="24" t="s">
        <v>827</v>
      </c>
      <c r="D29" s="25" t="s">
        <v>703</v>
      </c>
      <c r="E29" s="25" t="n">
        <v>85625</v>
      </c>
      <c r="F29" s="18" t="n">
        <v>676.99</v>
      </c>
      <c r="G29" s="30" t="n">
        <v>0.0114</v>
      </c>
      <c r="H29" s="27"/>
      <c r="I29" s="27"/>
      <c r="J29" s="21" t="s">
        <v>695</v>
      </c>
      <c r="K29" s="22" t="n">
        <v>0.0203</v>
      </c>
    </row>
    <row r="30" s="24" customFormat="true" ht="15" hidden="false" customHeight="false" outlineLevel="0" collapsed="false">
      <c r="A30" s="24" t="n">
        <v>23</v>
      </c>
      <c r="B30" s="24" t="s">
        <v>693</v>
      </c>
      <c r="C30" s="24" t="s">
        <v>694</v>
      </c>
      <c r="D30" s="25" t="s">
        <v>640</v>
      </c>
      <c r="E30" s="25" t="n">
        <v>808000</v>
      </c>
      <c r="F30" s="18" t="n">
        <v>662.16</v>
      </c>
      <c r="G30" s="30" t="n">
        <v>0.0111</v>
      </c>
      <c r="H30" s="27"/>
      <c r="I30" s="27"/>
      <c r="J30" s="21" t="s">
        <v>700</v>
      </c>
      <c r="K30" s="22" t="n">
        <v>0.0168</v>
      </c>
    </row>
    <row r="31" s="24" customFormat="true" ht="15" hidden="false" customHeight="false" outlineLevel="0" collapsed="false">
      <c r="A31" s="24" t="n">
        <v>24</v>
      </c>
      <c r="B31" s="24" t="s">
        <v>711</v>
      </c>
      <c r="C31" s="24" t="s">
        <v>712</v>
      </c>
      <c r="D31" s="25" t="s">
        <v>661</v>
      </c>
      <c r="E31" s="25" t="n">
        <v>63454</v>
      </c>
      <c r="F31" s="18" t="n">
        <v>648.66</v>
      </c>
      <c r="G31" s="30" t="n">
        <v>0.0109</v>
      </c>
      <c r="H31" s="27"/>
      <c r="I31" s="27"/>
      <c r="J31" s="21" t="s">
        <v>904</v>
      </c>
      <c r="K31" s="22" t="n">
        <v>0.0166</v>
      </c>
    </row>
    <row r="32" s="24" customFormat="true" ht="15" hidden="false" customHeight="false" outlineLevel="0" collapsed="false">
      <c r="A32" s="24" t="n">
        <v>25</v>
      </c>
      <c r="B32" s="24" t="s">
        <v>798</v>
      </c>
      <c r="C32" s="24" t="s">
        <v>799</v>
      </c>
      <c r="D32" s="25" t="s">
        <v>800</v>
      </c>
      <c r="E32" s="25" t="n">
        <v>90505</v>
      </c>
      <c r="F32" s="18" t="n">
        <v>624.85</v>
      </c>
      <c r="G32" s="30" t="n">
        <v>0.0105</v>
      </c>
      <c r="H32" s="27"/>
      <c r="I32" s="27"/>
      <c r="J32" s="21" t="s">
        <v>661</v>
      </c>
      <c r="K32" s="22" t="n">
        <v>0.0125</v>
      </c>
    </row>
    <row r="33" s="24" customFormat="true" ht="15" hidden="false" customHeight="false" outlineLevel="0" collapsed="false">
      <c r="A33" s="24" t="n">
        <v>26</v>
      </c>
      <c r="B33" s="24" t="s">
        <v>803</v>
      </c>
      <c r="C33" s="24" t="s">
        <v>804</v>
      </c>
      <c r="D33" s="25" t="s">
        <v>703</v>
      </c>
      <c r="E33" s="25" t="n">
        <v>173070</v>
      </c>
      <c r="F33" s="18" t="n">
        <v>624</v>
      </c>
      <c r="G33" s="30" t="n">
        <v>0.0105</v>
      </c>
      <c r="H33" s="27"/>
      <c r="I33" s="27"/>
      <c r="J33" s="21" t="s">
        <v>800</v>
      </c>
      <c r="K33" s="22" t="n">
        <v>0.0105</v>
      </c>
    </row>
    <row r="34" s="24" customFormat="true" ht="15" hidden="false" customHeight="false" outlineLevel="0" collapsed="false">
      <c r="A34" s="24" t="n">
        <v>27</v>
      </c>
      <c r="B34" s="24" t="s">
        <v>684</v>
      </c>
      <c r="C34" s="24" t="s">
        <v>685</v>
      </c>
      <c r="D34" s="25" t="s">
        <v>648</v>
      </c>
      <c r="E34" s="25" t="n">
        <v>115132</v>
      </c>
      <c r="F34" s="18" t="n">
        <v>605.19</v>
      </c>
      <c r="G34" s="30" t="n">
        <v>0.0102</v>
      </c>
      <c r="H34" s="27"/>
      <c r="I34" s="27"/>
      <c r="J34" s="21" t="s">
        <v>688</v>
      </c>
      <c r="K34" s="22" t="n">
        <v>0.008</v>
      </c>
    </row>
    <row r="35" s="24" customFormat="true" ht="15" hidden="false" customHeight="false" outlineLevel="0" collapsed="false">
      <c r="A35" s="24" t="n">
        <v>28</v>
      </c>
      <c r="B35" s="24" t="s">
        <v>1189</v>
      </c>
      <c r="C35" s="24" t="s">
        <v>1190</v>
      </c>
      <c r="D35" s="25" t="s">
        <v>660</v>
      </c>
      <c r="E35" s="25" t="n">
        <v>441000</v>
      </c>
      <c r="F35" s="18" t="n">
        <v>545.3</v>
      </c>
      <c r="G35" s="30" t="n">
        <v>0.0092</v>
      </c>
      <c r="H35" s="27"/>
      <c r="I35" s="27"/>
      <c r="J35" s="21" t="s">
        <v>807</v>
      </c>
      <c r="K35" s="22" t="n">
        <v>0.0053</v>
      </c>
    </row>
    <row r="36" s="24" customFormat="true" ht="15" hidden="false" customHeight="false" outlineLevel="0" collapsed="false">
      <c r="A36" s="24" t="n">
        <v>29</v>
      </c>
      <c r="B36" s="24" t="s">
        <v>562</v>
      </c>
      <c r="C36" s="24" t="s">
        <v>871</v>
      </c>
      <c r="D36" s="25" t="s">
        <v>865</v>
      </c>
      <c r="E36" s="25" t="n">
        <v>272000</v>
      </c>
      <c r="F36" s="18" t="n">
        <v>536.66</v>
      </c>
      <c r="G36" s="30" t="n">
        <v>0.009</v>
      </c>
      <c r="H36" s="27"/>
      <c r="I36" s="27"/>
      <c r="J36" s="21" t="s">
        <v>820</v>
      </c>
      <c r="K36" s="22" t="n">
        <v>0.0051</v>
      </c>
    </row>
    <row r="37" s="24" customFormat="true" ht="15" hidden="false" customHeight="false" outlineLevel="0" collapsed="false">
      <c r="A37" s="24" t="n">
        <v>30</v>
      </c>
      <c r="B37" s="24" t="s">
        <v>801</v>
      </c>
      <c r="C37" s="24" t="s">
        <v>802</v>
      </c>
      <c r="D37" s="25" t="s">
        <v>695</v>
      </c>
      <c r="E37" s="25" t="n">
        <v>283787</v>
      </c>
      <c r="F37" s="18" t="n">
        <v>492.09</v>
      </c>
      <c r="G37" s="30" t="n">
        <v>0.0083</v>
      </c>
      <c r="H37" s="27"/>
      <c r="I37" s="27"/>
      <c r="J37" s="21" t="s">
        <v>940</v>
      </c>
      <c r="K37" s="22" t="n">
        <v>0.0022</v>
      </c>
    </row>
    <row r="38" s="24" customFormat="true" ht="15" hidden="false" customHeight="false" outlineLevel="0" collapsed="false">
      <c r="A38" s="24" t="n">
        <v>31</v>
      </c>
      <c r="B38" s="24" t="s">
        <v>673</v>
      </c>
      <c r="C38" s="24" t="s">
        <v>674</v>
      </c>
      <c r="D38" s="25" t="s">
        <v>675</v>
      </c>
      <c r="E38" s="25" t="n">
        <v>217986</v>
      </c>
      <c r="F38" s="18" t="n">
        <v>472.92</v>
      </c>
      <c r="G38" s="30" t="n">
        <v>0.008</v>
      </c>
      <c r="H38" s="27"/>
      <c r="I38" s="27"/>
      <c r="J38" s="21" t="s">
        <v>669</v>
      </c>
      <c r="K38" s="22" t="n">
        <v>0.002</v>
      </c>
    </row>
    <row r="39" s="24" customFormat="true" ht="15" hidden="false" customHeight="false" outlineLevel="0" collapsed="false">
      <c r="A39" s="24" t="n">
        <v>32</v>
      </c>
      <c r="B39" s="24" t="s">
        <v>704</v>
      </c>
      <c r="C39" s="24" t="s">
        <v>705</v>
      </c>
      <c r="D39" s="25" t="s">
        <v>664</v>
      </c>
      <c r="E39" s="25" t="n">
        <v>29675</v>
      </c>
      <c r="F39" s="18" t="n">
        <v>428.86</v>
      </c>
      <c r="G39" s="30" t="n">
        <v>0.0072</v>
      </c>
      <c r="H39" s="27"/>
      <c r="I39" s="27"/>
      <c r="J39" s="21" t="s">
        <v>825</v>
      </c>
      <c r="K39" s="22" t="n">
        <v>0.0019</v>
      </c>
    </row>
    <row r="40" s="24" customFormat="true" ht="15" hidden="false" customHeight="false" outlineLevel="0" collapsed="false">
      <c r="A40" s="24" t="n">
        <v>33</v>
      </c>
      <c r="B40" s="24" t="s">
        <v>810</v>
      </c>
      <c r="C40" s="24" t="s">
        <v>811</v>
      </c>
      <c r="D40" s="25" t="s">
        <v>634</v>
      </c>
      <c r="E40" s="25" t="n">
        <v>48070</v>
      </c>
      <c r="F40" s="18" t="n">
        <v>419.27</v>
      </c>
      <c r="G40" s="30" t="n">
        <v>0.0071</v>
      </c>
      <c r="H40" s="27"/>
      <c r="I40" s="27"/>
      <c r="J40" s="21" t="s">
        <v>710</v>
      </c>
      <c r="K40" s="22" t="n">
        <v>0.0004</v>
      </c>
    </row>
    <row r="41" s="24" customFormat="true" ht="15" hidden="false" customHeight="false" outlineLevel="0" collapsed="false">
      <c r="A41" s="24" t="n">
        <v>34</v>
      </c>
      <c r="B41" s="24" t="s">
        <v>1191</v>
      </c>
      <c r="C41" s="24" t="s">
        <v>1192</v>
      </c>
      <c r="D41" s="25" t="s">
        <v>660</v>
      </c>
      <c r="E41" s="25" t="n">
        <v>50977</v>
      </c>
      <c r="F41" s="18" t="n">
        <v>412.1</v>
      </c>
      <c r="G41" s="30" t="n">
        <v>0.0069</v>
      </c>
      <c r="H41" s="27"/>
      <c r="I41" s="27"/>
      <c r="J41" s="21" t="s">
        <v>1193</v>
      </c>
      <c r="K41" s="22" t="n">
        <v>-0.3586</v>
      </c>
    </row>
    <row r="42" s="24" customFormat="true" ht="15" hidden="false" customHeight="false" outlineLevel="0" collapsed="false">
      <c r="A42" s="24" t="n">
        <v>35</v>
      </c>
      <c r="B42" s="24" t="s">
        <v>658</v>
      </c>
      <c r="C42" s="24" t="s">
        <v>659</v>
      </c>
      <c r="D42" s="25" t="s">
        <v>660</v>
      </c>
      <c r="E42" s="25" t="n">
        <v>32312</v>
      </c>
      <c r="F42" s="18" t="n">
        <v>378.41</v>
      </c>
      <c r="G42" s="30" t="n">
        <v>0.0064</v>
      </c>
      <c r="H42" s="27"/>
      <c r="I42" s="27"/>
      <c r="J42" s="21" t="s">
        <v>43</v>
      </c>
      <c r="K42" s="22" t="n">
        <v>0.3747</v>
      </c>
    </row>
    <row r="43" s="24" customFormat="true" ht="15" hidden="false" customHeight="false" outlineLevel="0" collapsed="false">
      <c r="A43" s="24" t="n">
        <v>36</v>
      </c>
      <c r="B43" s="24" t="s">
        <v>808</v>
      </c>
      <c r="C43" s="24" t="s">
        <v>809</v>
      </c>
      <c r="D43" s="25" t="s">
        <v>660</v>
      </c>
      <c r="E43" s="25" t="n">
        <v>344846</v>
      </c>
      <c r="F43" s="18" t="n">
        <v>338.47</v>
      </c>
      <c r="G43" s="30" t="n">
        <v>0.0057</v>
      </c>
      <c r="H43" s="27"/>
      <c r="I43" s="27"/>
      <c r="J43" s="21"/>
      <c r="K43" s="21"/>
    </row>
    <row r="44" s="24" customFormat="true" ht="15" hidden="false" customHeight="false" outlineLevel="0" collapsed="false">
      <c r="A44" s="24" t="n">
        <v>37</v>
      </c>
      <c r="B44" s="24" t="s">
        <v>728</v>
      </c>
      <c r="C44" s="24" t="s">
        <v>729</v>
      </c>
      <c r="D44" s="25" t="s">
        <v>676</v>
      </c>
      <c r="E44" s="25" t="n">
        <v>71282</v>
      </c>
      <c r="F44" s="18" t="n">
        <v>316.78</v>
      </c>
      <c r="G44" s="30" t="n">
        <v>0.0053</v>
      </c>
      <c r="H44" s="27"/>
      <c r="I44" s="27"/>
      <c r="J44" s="21"/>
      <c r="K44" s="22"/>
    </row>
    <row r="45" s="24" customFormat="true" ht="15" hidden="false" customHeight="false" outlineLevel="0" collapsed="false">
      <c r="A45" s="24" t="n">
        <v>38</v>
      </c>
      <c r="B45" s="24" t="s">
        <v>805</v>
      </c>
      <c r="C45" s="24" t="s">
        <v>806</v>
      </c>
      <c r="D45" s="25" t="s">
        <v>807</v>
      </c>
      <c r="E45" s="25" t="n">
        <v>23882</v>
      </c>
      <c r="F45" s="18" t="n">
        <v>313.49</v>
      </c>
      <c r="G45" s="30" t="n">
        <v>0.0053</v>
      </c>
      <c r="H45" s="27"/>
      <c r="I45" s="27"/>
      <c r="J45" s="21"/>
      <c r="K45" s="22"/>
    </row>
    <row r="46" s="24" customFormat="true" ht="15" hidden="false" customHeight="false" outlineLevel="0" collapsed="false">
      <c r="A46" s="24" t="n">
        <v>39</v>
      </c>
      <c r="B46" s="24" t="s">
        <v>689</v>
      </c>
      <c r="C46" s="24" t="s">
        <v>690</v>
      </c>
      <c r="D46" s="25" t="s">
        <v>648</v>
      </c>
      <c r="E46" s="25" t="n">
        <v>48103</v>
      </c>
      <c r="F46" s="18" t="n">
        <v>312.6</v>
      </c>
      <c r="G46" s="30" t="n">
        <v>0.0053</v>
      </c>
      <c r="H46" s="27"/>
      <c r="I46" s="27"/>
      <c r="J46" s="21"/>
      <c r="K46" s="22"/>
    </row>
    <row r="47" s="24" customFormat="true" ht="15" hidden="false" customHeight="false" outlineLevel="0" collapsed="false">
      <c r="A47" s="24" t="n">
        <v>40</v>
      </c>
      <c r="B47" s="24" t="s">
        <v>812</v>
      </c>
      <c r="C47" s="24" t="s">
        <v>813</v>
      </c>
      <c r="D47" s="25" t="s">
        <v>664</v>
      </c>
      <c r="E47" s="25" t="n">
        <v>60104</v>
      </c>
      <c r="F47" s="18" t="n">
        <v>310.26</v>
      </c>
      <c r="G47" s="30" t="n">
        <v>0.0052</v>
      </c>
      <c r="H47" s="27"/>
      <c r="I47" s="27"/>
      <c r="J47" s="21"/>
      <c r="K47" s="22"/>
    </row>
    <row r="48" s="24" customFormat="true" ht="15" hidden="false" customHeight="false" outlineLevel="0" collapsed="false">
      <c r="A48" s="24" t="n">
        <v>41</v>
      </c>
      <c r="B48" s="24" t="s">
        <v>814</v>
      </c>
      <c r="C48" s="24" t="s">
        <v>815</v>
      </c>
      <c r="D48" s="25" t="s">
        <v>640</v>
      </c>
      <c r="E48" s="25" t="n">
        <v>71848</v>
      </c>
      <c r="F48" s="18" t="n">
        <v>287.79</v>
      </c>
      <c r="G48" s="30" t="n">
        <v>0.0048</v>
      </c>
      <c r="H48" s="27"/>
      <c r="I48" s="27"/>
      <c r="J48" s="21"/>
      <c r="K48" s="22"/>
    </row>
    <row r="49" s="24" customFormat="true" ht="15" hidden="false" customHeight="false" outlineLevel="0" collapsed="false">
      <c r="A49" s="24" t="n">
        <v>42</v>
      </c>
      <c r="B49" s="24" t="s">
        <v>732</v>
      </c>
      <c r="C49" s="24" t="s">
        <v>733</v>
      </c>
      <c r="D49" s="25" t="s">
        <v>631</v>
      </c>
      <c r="E49" s="25" t="n">
        <v>8167</v>
      </c>
      <c r="F49" s="18" t="n">
        <v>275.55</v>
      </c>
      <c r="G49" s="30" t="n">
        <v>0.0046</v>
      </c>
      <c r="H49" s="27"/>
      <c r="I49" s="27"/>
      <c r="J49" s="21"/>
      <c r="K49" s="22"/>
    </row>
    <row r="50" s="24" customFormat="true" ht="15" hidden="false" customHeight="false" outlineLevel="0" collapsed="false">
      <c r="A50" s="24" t="n">
        <v>43</v>
      </c>
      <c r="B50" s="24" t="s">
        <v>754</v>
      </c>
      <c r="C50" s="24" t="s">
        <v>755</v>
      </c>
      <c r="D50" s="25" t="s">
        <v>645</v>
      </c>
      <c r="E50" s="25" t="n">
        <v>170034</v>
      </c>
      <c r="F50" s="18" t="n">
        <v>274.6</v>
      </c>
      <c r="G50" s="30" t="n">
        <v>0.0046</v>
      </c>
      <c r="H50" s="27"/>
      <c r="I50" s="27"/>
      <c r="J50" s="21"/>
      <c r="K50" s="22"/>
    </row>
    <row r="51" s="24" customFormat="true" ht="15" hidden="false" customHeight="false" outlineLevel="0" collapsed="false">
      <c r="A51" s="24" t="n">
        <v>44</v>
      </c>
      <c r="B51" s="24" t="s">
        <v>816</v>
      </c>
      <c r="C51" s="24" t="s">
        <v>817</v>
      </c>
      <c r="D51" s="25" t="s">
        <v>688</v>
      </c>
      <c r="E51" s="25" t="n">
        <v>18009</v>
      </c>
      <c r="F51" s="18" t="n">
        <v>272.97</v>
      </c>
      <c r="G51" s="30" t="n">
        <v>0.0046</v>
      </c>
      <c r="H51" s="27"/>
      <c r="I51" s="27"/>
      <c r="J51" s="21"/>
      <c r="K51" s="22"/>
    </row>
    <row r="52" s="24" customFormat="true" ht="15" hidden="false" customHeight="false" outlineLevel="0" collapsed="false">
      <c r="A52" s="24" t="n">
        <v>45</v>
      </c>
      <c r="B52" s="24" t="s">
        <v>679</v>
      </c>
      <c r="C52" s="24" t="s">
        <v>680</v>
      </c>
      <c r="D52" s="25" t="s">
        <v>655</v>
      </c>
      <c r="E52" s="25" t="n">
        <v>13350</v>
      </c>
      <c r="F52" s="18" t="n">
        <v>262.42</v>
      </c>
      <c r="G52" s="30" t="n">
        <v>0.0044</v>
      </c>
      <c r="H52" s="27"/>
      <c r="I52" s="27"/>
      <c r="J52" s="21"/>
      <c r="K52" s="22"/>
    </row>
    <row r="53" s="24" customFormat="true" ht="15" hidden="false" customHeight="false" outlineLevel="0" collapsed="false">
      <c r="A53" s="24" t="n">
        <v>46</v>
      </c>
      <c r="B53" s="24" t="s">
        <v>592</v>
      </c>
      <c r="C53" s="24" t="s">
        <v>1194</v>
      </c>
      <c r="D53" s="25" t="s">
        <v>865</v>
      </c>
      <c r="E53" s="25" t="n">
        <v>144000</v>
      </c>
      <c r="F53" s="18" t="n">
        <v>239.04</v>
      </c>
      <c r="G53" s="30" t="n">
        <v>0.004</v>
      </c>
      <c r="H53" s="27"/>
      <c r="I53" s="27"/>
      <c r="J53" s="21"/>
      <c r="K53" s="22"/>
    </row>
    <row r="54" s="24" customFormat="true" ht="15" hidden="false" customHeight="false" outlineLevel="0" collapsed="false">
      <c r="A54" s="24" t="n">
        <v>47</v>
      </c>
      <c r="B54" s="24" t="s">
        <v>818</v>
      </c>
      <c r="C54" s="24" t="s">
        <v>819</v>
      </c>
      <c r="D54" s="25" t="s">
        <v>820</v>
      </c>
      <c r="E54" s="25" t="n">
        <v>77564</v>
      </c>
      <c r="F54" s="18" t="n">
        <v>237.23</v>
      </c>
      <c r="G54" s="30" t="n">
        <v>0.004</v>
      </c>
      <c r="H54" s="27"/>
      <c r="I54" s="27"/>
      <c r="J54" s="21"/>
      <c r="K54" s="22"/>
    </row>
    <row r="55" s="24" customFormat="true" ht="15" hidden="false" customHeight="false" outlineLevel="0" collapsed="false">
      <c r="A55" s="24" t="n">
        <v>48</v>
      </c>
      <c r="B55" s="24" t="s">
        <v>977</v>
      </c>
      <c r="C55" s="24" t="s">
        <v>978</v>
      </c>
      <c r="D55" s="25" t="s">
        <v>904</v>
      </c>
      <c r="E55" s="25" t="n">
        <v>80000</v>
      </c>
      <c r="F55" s="18" t="n">
        <v>229.64</v>
      </c>
      <c r="G55" s="30" t="n">
        <v>0.0039</v>
      </c>
      <c r="H55" s="27"/>
      <c r="I55" s="27"/>
      <c r="J55" s="21"/>
      <c r="K55" s="22"/>
    </row>
    <row r="56" s="24" customFormat="true" ht="15" hidden="false" customHeight="false" outlineLevel="0" collapsed="false">
      <c r="A56" s="24" t="n">
        <v>49</v>
      </c>
      <c r="B56" s="24" t="s">
        <v>721</v>
      </c>
      <c r="C56" s="24" t="s">
        <v>722</v>
      </c>
      <c r="D56" s="25" t="s">
        <v>645</v>
      </c>
      <c r="E56" s="25" t="n">
        <v>52246</v>
      </c>
      <c r="F56" s="18" t="n">
        <v>210.63</v>
      </c>
      <c r="G56" s="30" t="n">
        <v>0.0035</v>
      </c>
      <c r="H56" s="27"/>
      <c r="I56" s="27"/>
      <c r="J56" s="21"/>
      <c r="K56" s="22"/>
    </row>
    <row r="57" s="24" customFormat="true" ht="15" hidden="false" customHeight="false" outlineLevel="0" collapsed="false">
      <c r="A57" s="24" t="n">
        <v>50</v>
      </c>
      <c r="B57" s="24" t="s">
        <v>652</v>
      </c>
      <c r="C57" s="24" t="s">
        <v>653</v>
      </c>
      <c r="D57" s="25" t="s">
        <v>654</v>
      </c>
      <c r="E57" s="25" t="n">
        <v>43106</v>
      </c>
      <c r="F57" s="18" t="n">
        <v>208.07</v>
      </c>
      <c r="G57" s="30" t="n">
        <v>0.0035</v>
      </c>
      <c r="H57" s="27"/>
      <c r="I57" s="27"/>
      <c r="J57" s="21"/>
      <c r="K57" s="22"/>
    </row>
    <row r="58" s="24" customFormat="true" ht="15" hidden="false" customHeight="false" outlineLevel="0" collapsed="false">
      <c r="A58" s="24" t="n">
        <v>51</v>
      </c>
      <c r="B58" s="24" t="s">
        <v>726</v>
      </c>
      <c r="C58" s="24" t="s">
        <v>727</v>
      </c>
      <c r="D58" s="25" t="s">
        <v>688</v>
      </c>
      <c r="E58" s="25" t="n">
        <v>34918</v>
      </c>
      <c r="F58" s="18" t="n">
        <v>202.16</v>
      </c>
      <c r="G58" s="30" t="n">
        <v>0.0034</v>
      </c>
      <c r="H58" s="27"/>
      <c r="I58" s="27"/>
      <c r="J58" s="21"/>
      <c r="K58" s="22"/>
    </row>
    <row r="59" s="24" customFormat="true" ht="15" hidden="false" customHeight="false" outlineLevel="0" collapsed="false">
      <c r="A59" s="24" t="n">
        <v>52</v>
      </c>
      <c r="B59" s="24" t="s">
        <v>823</v>
      </c>
      <c r="C59" s="24" t="s">
        <v>824</v>
      </c>
      <c r="D59" s="25" t="s">
        <v>651</v>
      </c>
      <c r="E59" s="25" t="n">
        <v>661</v>
      </c>
      <c r="F59" s="18" t="n">
        <v>169.13</v>
      </c>
      <c r="G59" s="30" t="n">
        <v>0.0028</v>
      </c>
      <c r="H59" s="27"/>
      <c r="I59" s="27"/>
      <c r="J59" s="21"/>
      <c r="K59" s="22"/>
    </row>
    <row r="60" s="24" customFormat="true" ht="15" hidden="false" customHeight="false" outlineLevel="0" collapsed="false">
      <c r="A60" s="24" t="n">
        <v>53</v>
      </c>
      <c r="B60" s="24" t="s">
        <v>1195</v>
      </c>
      <c r="C60" s="24" t="s">
        <v>1196</v>
      </c>
      <c r="D60" s="25" t="s">
        <v>664</v>
      </c>
      <c r="E60" s="25" t="n">
        <v>23400</v>
      </c>
      <c r="F60" s="18" t="n">
        <v>168.3</v>
      </c>
      <c r="G60" s="30" t="n">
        <v>0.0028</v>
      </c>
      <c r="H60" s="27"/>
      <c r="I60" s="27"/>
      <c r="J60" s="21"/>
      <c r="K60" s="22"/>
    </row>
    <row r="61" s="24" customFormat="true" ht="15" hidden="false" customHeight="false" outlineLevel="0" collapsed="false">
      <c r="A61" s="24" t="n">
        <v>54</v>
      </c>
      <c r="B61" s="24" t="s">
        <v>1197</v>
      </c>
      <c r="C61" s="24" t="s">
        <v>1198</v>
      </c>
      <c r="D61" s="25" t="s">
        <v>660</v>
      </c>
      <c r="E61" s="25" t="n">
        <v>22500</v>
      </c>
      <c r="F61" s="18" t="n">
        <v>138.4</v>
      </c>
      <c r="G61" s="30" t="n">
        <v>0.0023</v>
      </c>
      <c r="H61" s="27"/>
      <c r="I61" s="27"/>
      <c r="J61" s="21"/>
      <c r="K61" s="22"/>
    </row>
    <row r="62" s="24" customFormat="true" ht="15" hidden="false" customHeight="false" outlineLevel="0" collapsed="false">
      <c r="A62" s="24" t="n">
        <v>55</v>
      </c>
      <c r="B62" s="24" t="s">
        <v>886</v>
      </c>
      <c r="C62" s="24" t="s">
        <v>887</v>
      </c>
      <c r="D62" s="25" t="s">
        <v>631</v>
      </c>
      <c r="E62" s="25" t="n">
        <v>37814</v>
      </c>
      <c r="F62" s="18" t="n">
        <v>133.35</v>
      </c>
      <c r="G62" s="30" t="n">
        <v>0.0022</v>
      </c>
      <c r="H62" s="27"/>
      <c r="I62" s="27"/>
      <c r="J62" s="21"/>
      <c r="K62" s="22"/>
    </row>
    <row r="63" s="24" customFormat="true" ht="15" hidden="false" customHeight="false" outlineLevel="0" collapsed="false">
      <c r="A63" s="24" t="n">
        <v>56</v>
      </c>
      <c r="B63" s="24" t="s">
        <v>1199</v>
      </c>
      <c r="C63" s="24" t="s">
        <v>1200</v>
      </c>
      <c r="D63" s="25" t="s">
        <v>940</v>
      </c>
      <c r="E63" s="25" t="n">
        <v>154000</v>
      </c>
      <c r="F63" s="18" t="n">
        <v>132.21</v>
      </c>
      <c r="G63" s="30" t="n">
        <v>0.0022</v>
      </c>
      <c r="H63" s="27"/>
      <c r="I63" s="27"/>
      <c r="J63" s="21"/>
      <c r="K63" s="22"/>
    </row>
    <row r="64" s="24" customFormat="true" ht="15" hidden="false" customHeight="false" outlineLevel="0" collapsed="false">
      <c r="A64" s="24" t="n">
        <v>57</v>
      </c>
      <c r="B64" s="24" t="s">
        <v>828</v>
      </c>
      <c r="C64" s="24" t="s">
        <v>829</v>
      </c>
      <c r="D64" s="25" t="s">
        <v>648</v>
      </c>
      <c r="E64" s="25" t="n">
        <v>29663</v>
      </c>
      <c r="F64" s="18" t="n">
        <v>128.26</v>
      </c>
      <c r="G64" s="30" t="n">
        <v>0.0022</v>
      </c>
      <c r="H64" s="27"/>
      <c r="I64" s="27"/>
      <c r="J64" s="21"/>
      <c r="K64" s="22"/>
    </row>
    <row r="65" s="24" customFormat="true" ht="15" hidden="false" customHeight="false" outlineLevel="0" collapsed="false">
      <c r="A65" s="24" t="n">
        <v>58</v>
      </c>
      <c r="B65" s="24" t="s">
        <v>649</v>
      </c>
      <c r="C65" s="24" t="s">
        <v>650</v>
      </c>
      <c r="D65" s="25" t="s">
        <v>648</v>
      </c>
      <c r="E65" s="25" t="n">
        <v>32629</v>
      </c>
      <c r="F65" s="18" t="n">
        <v>126.29</v>
      </c>
      <c r="G65" s="30" t="n">
        <v>0.0021</v>
      </c>
      <c r="H65" s="27"/>
      <c r="I65" s="27"/>
      <c r="J65" s="21"/>
      <c r="K65" s="22"/>
    </row>
    <row r="66" s="24" customFormat="true" ht="15" hidden="false" customHeight="false" outlineLevel="0" collapsed="false">
      <c r="A66" s="24" t="n">
        <v>59</v>
      </c>
      <c r="B66" s="24" t="s">
        <v>691</v>
      </c>
      <c r="C66" s="24" t="s">
        <v>692</v>
      </c>
      <c r="D66" s="25" t="s">
        <v>669</v>
      </c>
      <c r="E66" s="25" t="n">
        <v>7313</v>
      </c>
      <c r="F66" s="18" t="n">
        <v>118.99</v>
      </c>
      <c r="G66" s="30" t="n">
        <v>0.002</v>
      </c>
      <c r="H66" s="27"/>
      <c r="I66" s="27"/>
      <c r="J66" s="21"/>
      <c r="K66" s="22"/>
    </row>
    <row r="67" s="24" customFormat="true" ht="15" hidden="false" customHeight="false" outlineLevel="0" collapsed="false">
      <c r="A67" s="24" t="n">
        <v>60</v>
      </c>
      <c r="B67" s="24" t="s">
        <v>821</v>
      </c>
      <c r="C67" s="24" t="s">
        <v>822</v>
      </c>
      <c r="D67" s="25" t="s">
        <v>676</v>
      </c>
      <c r="E67" s="25" t="n">
        <v>14234</v>
      </c>
      <c r="F67" s="18" t="n">
        <v>114.72</v>
      </c>
      <c r="G67" s="30" t="n">
        <v>0.0019</v>
      </c>
      <c r="H67" s="27"/>
      <c r="I67" s="27"/>
      <c r="J67" s="21"/>
      <c r="K67" s="22"/>
    </row>
    <row r="68" s="24" customFormat="true" ht="15" hidden="false" customHeight="false" outlineLevel="0" collapsed="false">
      <c r="A68" s="24" t="n">
        <v>61</v>
      </c>
      <c r="B68" s="24" t="s">
        <v>830</v>
      </c>
      <c r="C68" s="24" t="s">
        <v>831</v>
      </c>
      <c r="D68" s="25" t="s">
        <v>825</v>
      </c>
      <c r="E68" s="25" t="n">
        <v>17770</v>
      </c>
      <c r="F68" s="18" t="n">
        <v>113.35</v>
      </c>
      <c r="G68" s="30" t="n">
        <v>0.0019</v>
      </c>
      <c r="H68" s="27"/>
      <c r="I68" s="27"/>
      <c r="J68" s="21"/>
      <c r="K68" s="22"/>
    </row>
    <row r="69" s="24" customFormat="true" ht="15" hidden="false" customHeight="false" outlineLevel="0" collapsed="false">
      <c r="A69" s="24" t="n">
        <v>62</v>
      </c>
      <c r="B69" s="24" t="s">
        <v>836</v>
      </c>
      <c r="C69" s="24" t="s">
        <v>837</v>
      </c>
      <c r="D69" s="25" t="s">
        <v>661</v>
      </c>
      <c r="E69" s="25" t="n">
        <v>17843</v>
      </c>
      <c r="F69" s="18" t="n">
        <v>97.72</v>
      </c>
      <c r="G69" s="30" t="n">
        <v>0.0016</v>
      </c>
      <c r="H69" s="27"/>
      <c r="I69" s="27"/>
      <c r="J69" s="21"/>
      <c r="K69" s="22"/>
    </row>
    <row r="70" s="24" customFormat="true" ht="15" hidden="false" customHeight="false" outlineLevel="0" collapsed="false">
      <c r="A70" s="24" t="n">
        <v>63</v>
      </c>
      <c r="B70" s="24" t="s">
        <v>760</v>
      </c>
      <c r="C70" s="24" t="s">
        <v>761</v>
      </c>
      <c r="D70" s="25" t="s">
        <v>660</v>
      </c>
      <c r="E70" s="25" t="n">
        <v>24241</v>
      </c>
      <c r="F70" s="18" t="n">
        <v>86.32</v>
      </c>
      <c r="G70" s="30" t="n">
        <v>0.0015</v>
      </c>
      <c r="H70" s="27"/>
      <c r="I70" s="27"/>
      <c r="J70" s="21"/>
      <c r="K70" s="22"/>
    </row>
    <row r="71" s="24" customFormat="true" ht="15" hidden="false" customHeight="false" outlineLevel="0" collapsed="false">
      <c r="A71" s="24" t="n">
        <v>64</v>
      </c>
      <c r="B71" s="24" t="s">
        <v>1201</v>
      </c>
      <c r="C71" s="24" t="s">
        <v>1202</v>
      </c>
      <c r="D71" s="25" t="s">
        <v>664</v>
      </c>
      <c r="E71" s="25" t="n">
        <v>11900</v>
      </c>
      <c r="F71" s="18" t="n">
        <v>80.35</v>
      </c>
      <c r="G71" s="30" t="n">
        <v>0.0014</v>
      </c>
      <c r="H71" s="27"/>
      <c r="I71" s="27"/>
      <c r="J71" s="21"/>
      <c r="K71" s="22"/>
    </row>
    <row r="72" s="24" customFormat="true" ht="15" hidden="false" customHeight="false" outlineLevel="0" collapsed="false">
      <c r="A72" s="24" t="n">
        <v>65</v>
      </c>
      <c r="B72" s="24" t="s">
        <v>1203</v>
      </c>
      <c r="C72" s="24" t="s">
        <v>1204</v>
      </c>
      <c r="D72" s="25" t="s">
        <v>645</v>
      </c>
      <c r="E72" s="25" t="n">
        <v>7700</v>
      </c>
      <c r="F72" s="18" t="n">
        <v>78.15</v>
      </c>
      <c r="G72" s="30" t="n">
        <v>0.0013</v>
      </c>
      <c r="H72" s="27"/>
      <c r="I72" s="27"/>
      <c r="J72" s="21"/>
      <c r="K72" s="22"/>
    </row>
    <row r="73" s="24" customFormat="true" ht="15" hidden="false" customHeight="false" outlineLevel="0" collapsed="false">
      <c r="A73" s="24" t="n">
        <v>66</v>
      </c>
      <c r="B73" s="24" t="s">
        <v>832</v>
      </c>
      <c r="C73" s="24" t="s">
        <v>833</v>
      </c>
      <c r="D73" s="25" t="s">
        <v>675</v>
      </c>
      <c r="E73" s="25" t="n">
        <v>26402</v>
      </c>
      <c r="F73" s="18" t="n">
        <v>68.51</v>
      </c>
      <c r="G73" s="30" t="n">
        <v>0.0012</v>
      </c>
      <c r="H73" s="27"/>
      <c r="I73" s="27"/>
      <c r="J73" s="21"/>
      <c r="K73" s="22"/>
    </row>
    <row r="74" s="24" customFormat="true" ht="15" hidden="false" customHeight="false" outlineLevel="0" collapsed="false">
      <c r="A74" s="24" t="n">
        <v>67</v>
      </c>
      <c r="B74" s="24" t="s">
        <v>1205</v>
      </c>
      <c r="C74" s="24" t="s">
        <v>1206</v>
      </c>
      <c r="D74" s="25" t="s">
        <v>865</v>
      </c>
      <c r="E74" s="25" t="n">
        <v>11700</v>
      </c>
      <c r="F74" s="18" t="n">
        <v>66.53</v>
      </c>
      <c r="G74" s="30" t="n">
        <v>0.0011</v>
      </c>
      <c r="H74" s="27"/>
      <c r="I74" s="27"/>
      <c r="J74" s="21"/>
      <c r="K74" s="22"/>
    </row>
    <row r="75" s="24" customFormat="true" ht="15" hidden="false" customHeight="false" outlineLevel="0" collapsed="false">
      <c r="A75" s="24" t="n">
        <v>68</v>
      </c>
      <c r="B75" s="24" t="s">
        <v>876</v>
      </c>
      <c r="C75" s="24" t="s">
        <v>877</v>
      </c>
      <c r="D75" s="25" t="s">
        <v>634</v>
      </c>
      <c r="E75" s="25" t="n">
        <v>13200</v>
      </c>
      <c r="F75" s="18" t="n">
        <v>64.79</v>
      </c>
      <c r="G75" s="30" t="n">
        <v>0.0011</v>
      </c>
      <c r="H75" s="27"/>
      <c r="I75" s="27"/>
      <c r="J75" s="21"/>
      <c r="K75" s="22"/>
    </row>
    <row r="76" s="24" customFormat="true" ht="15" hidden="false" customHeight="false" outlineLevel="0" collapsed="false">
      <c r="A76" s="24" t="n">
        <v>69</v>
      </c>
      <c r="B76" s="24" t="s">
        <v>1207</v>
      </c>
      <c r="C76" s="24" t="s">
        <v>1208</v>
      </c>
      <c r="D76" s="25" t="s">
        <v>820</v>
      </c>
      <c r="E76" s="25" t="n">
        <v>33750</v>
      </c>
      <c r="F76" s="18" t="n">
        <v>62.44</v>
      </c>
      <c r="G76" s="30" t="n">
        <v>0.0011</v>
      </c>
      <c r="H76" s="27"/>
      <c r="I76" s="27"/>
      <c r="J76" s="21"/>
      <c r="K76" s="22"/>
    </row>
    <row r="77" s="24" customFormat="true" ht="15" hidden="false" customHeight="false" outlineLevel="0" collapsed="false">
      <c r="A77" s="24" t="n">
        <v>70</v>
      </c>
      <c r="B77" s="24" t="s">
        <v>834</v>
      </c>
      <c r="C77" s="24" t="s">
        <v>835</v>
      </c>
      <c r="D77" s="25" t="s">
        <v>703</v>
      </c>
      <c r="E77" s="25" t="n">
        <v>10183</v>
      </c>
      <c r="F77" s="18" t="n">
        <v>43.55</v>
      </c>
      <c r="G77" s="30" t="n">
        <v>0.0007</v>
      </c>
      <c r="H77" s="27"/>
      <c r="I77" s="27"/>
      <c r="J77" s="21"/>
      <c r="K77" s="22"/>
    </row>
    <row r="78" s="24" customFormat="true" ht="15" hidden="false" customHeight="false" outlineLevel="0" collapsed="false">
      <c r="A78" s="24" t="n">
        <v>71</v>
      </c>
      <c r="B78" s="24" t="s">
        <v>762</v>
      </c>
      <c r="C78" s="24" t="s">
        <v>763</v>
      </c>
      <c r="D78" s="25" t="s">
        <v>710</v>
      </c>
      <c r="E78" s="25" t="n">
        <v>36251</v>
      </c>
      <c r="F78" s="18" t="n">
        <v>21.24</v>
      </c>
      <c r="G78" s="30" t="n">
        <v>0.0004</v>
      </c>
      <c r="H78" s="27"/>
      <c r="I78" s="27"/>
      <c r="J78" s="21"/>
      <c r="K78" s="22"/>
    </row>
    <row r="79" s="24" customFormat="true" ht="15" hidden="false" customHeight="false" outlineLevel="0" collapsed="false">
      <c r="A79" s="31"/>
      <c r="B79" s="32" t="s">
        <v>33</v>
      </c>
      <c r="C79" s="32"/>
      <c r="D79" s="33"/>
      <c r="E79" s="33"/>
      <c r="F79" s="34" t="n">
        <v>41013.12</v>
      </c>
      <c r="G79" s="35" t="n">
        <v>0.6904</v>
      </c>
      <c r="H79" s="27"/>
      <c r="I79" s="27"/>
      <c r="J79" s="21"/>
      <c r="K79" s="22"/>
    </row>
    <row r="80" s="24" customFormat="true" ht="15" hidden="false" customHeight="false" outlineLevel="0" collapsed="false">
      <c r="D80" s="25"/>
      <c r="E80" s="25"/>
      <c r="F80" s="18"/>
      <c r="H80" s="27"/>
      <c r="I80" s="27"/>
      <c r="J80" s="21"/>
      <c r="K80" s="22"/>
    </row>
    <row r="81" s="24" customFormat="true" ht="15" hidden="false" customHeight="false" outlineLevel="0" collapsed="false">
      <c r="B81" s="36" t="s">
        <v>1209</v>
      </c>
      <c r="C81" s="36"/>
      <c r="D81" s="25"/>
      <c r="E81" s="25"/>
      <c r="F81" s="18"/>
      <c r="H81" s="27"/>
      <c r="I81" s="27"/>
      <c r="J81" s="21"/>
      <c r="K81" s="22"/>
    </row>
    <row r="82" s="24" customFormat="true" ht="15" hidden="false" customHeight="false" outlineLevel="0" collapsed="false">
      <c r="A82" s="24" t="n">
        <v>72</v>
      </c>
      <c r="B82" s="24" t="s">
        <v>1210</v>
      </c>
      <c r="D82" s="25" t="s">
        <v>1193</v>
      </c>
      <c r="E82" s="25" t="n">
        <v>-33750</v>
      </c>
      <c r="F82" s="18" t="n">
        <v>-62.79</v>
      </c>
      <c r="G82" s="30" t="n">
        <v>-0.0011</v>
      </c>
      <c r="H82" s="27" t="n">
        <v>42852</v>
      </c>
      <c r="I82" s="27"/>
      <c r="J82" s="21"/>
      <c r="K82" s="22"/>
    </row>
    <row r="83" s="24" customFormat="true" ht="15" hidden="false" customHeight="false" outlineLevel="0" collapsed="false">
      <c r="A83" s="24" t="n">
        <v>73</v>
      </c>
      <c r="B83" s="24" t="s">
        <v>1211</v>
      </c>
      <c r="D83" s="25" t="s">
        <v>1193</v>
      </c>
      <c r="E83" s="25" t="n">
        <v>-13200</v>
      </c>
      <c r="F83" s="18" t="n">
        <v>-65.14</v>
      </c>
      <c r="G83" s="30" t="n">
        <v>-0.0011</v>
      </c>
      <c r="H83" s="27" t="n">
        <v>42852</v>
      </c>
      <c r="I83" s="27"/>
      <c r="J83" s="21"/>
      <c r="K83" s="22"/>
    </row>
    <row r="84" s="24" customFormat="true" ht="15" hidden="false" customHeight="false" outlineLevel="0" collapsed="false">
      <c r="A84" s="24" t="n">
        <v>74</v>
      </c>
      <c r="B84" s="24" t="s">
        <v>1212</v>
      </c>
      <c r="D84" s="25" t="s">
        <v>1193</v>
      </c>
      <c r="E84" s="25" t="n">
        <v>-11700</v>
      </c>
      <c r="F84" s="18" t="n">
        <v>-66.92</v>
      </c>
      <c r="G84" s="30" t="n">
        <v>-0.0011</v>
      </c>
      <c r="H84" s="27" t="n">
        <v>42852</v>
      </c>
      <c r="I84" s="27"/>
      <c r="J84" s="21"/>
      <c r="K84" s="22"/>
    </row>
    <row r="85" s="24" customFormat="true" ht="15" hidden="false" customHeight="false" outlineLevel="0" collapsed="false">
      <c r="A85" s="24" t="n">
        <v>75</v>
      </c>
      <c r="B85" s="24" t="s">
        <v>1213</v>
      </c>
      <c r="D85" s="25" t="s">
        <v>1193</v>
      </c>
      <c r="E85" s="25" t="n">
        <v>-8800</v>
      </c>
      <c r="F85" s="18" t="n">
        <v>-77.14</v>
      </c>
      <c r="G85" s="30" t="n">
        <v>-0.0013</v>
      </c>
      <c r="H85" s="27" t="n">
        <v>42852</v>
      </c>
      <c r="I85" s="27"/>
      <c r="J85" s="21"/>
      <c r="K85" s="22"/>
    </row>
    <row r="86" s="24" customFormat="true" ht="15" hidden="false" customHeight="false" outlineLevel="0" collapsed="false">
      <c r="A86" s="24" t="n">
        <v>76</v>
      </c>
      <c r="B86" s="24" t="s">
        <v>1214</v>
      </c>
      <c r="D86" s="25" t="s">
        <v>1193</v>
      </c>
      <c r="E86" s="25" t="n">
        <v>-7700</v>
      </c>
      <c r="F86" s="18" t="n">
        <v>-78.35</v>
      </c>
      <c r="G86" s="30" t="n">
        <v>-0.0013</v>
      </c>
      <c r="H86" s="27" t="n">
        <v>42852</v>
      </c>
      <c r="I86" s="27"/>
      <c r="J86" s="21"/>
      <c r="K86" s="22"/>
    </row>
    <row r="87" s="24" customFormat="true" ht="15" hidden="false" customHeight="false" outlineLevel="0" collapsed="false">
      <c r="A87" s="24" t="n">
        <v>77</v>
      </c>
      <c r="B87" s="24" t="s">
        <v>1215</v>
      </c>
      <c r="D87" s="25" t="s">
        <v>1193</v>
      </c>
      <c r="E87" s="25" t="n">
        <v>-11900</v>
      </c>
      <c r="F87" s="18" t="n">
        <v>-80.55</v>
      </c>
      <c r="G87" s="30" t="n">
        <v>-0.0014</v>
      </c>
      <c r="H87" s="27" t="n">
        <v>42852</v>
      </c>
      <c r="I87" s="27"/>
      <c r="J87" s="21"/>
      <c r="K87" s="22"/>
    </row>
    <row r="88" s="24" customFormat="true" ht="15" hidden="false" customHeight="false" outlineLevel="0" collapsed="false">
      <c r="A88" s="24" t="n">
        <v>78</v>
      </c>
      <c r="B88" s="24" t="s">
        <v>1216</v>
      </c>
      <c r="D88" s="25" t="s">
        <v>1193</v>
      </c>
      <c r="E88" s="25" t="n">
        <v>-154000</v>
      </c>
      <c r="F88" s="18" t="n">
        <v>-132.75</v>
      </c>
      <c r="G88" s="30" t="n">
        <v>-0.0022</v>
      </c>
      <c r="H88" s="27" t="n">
        <v>42852</v>
      </c>
      <c r="I88" s="27"/>
      <c r="J88" s="21"/>
      <c r="K88" s="22"/>
    </row>
    <row r="89" s="24" customFormat="true" ht="15" hidden="false" customHeight="false" outlineLevel="0" collapsed="false">
      <c r="A89" s="24" t="n">
        <v>79</v>
      </c>
      <c r="B89" s="24" t="s">
        <v>1217</v>
      </c>
      <c r="D89" s="25" t="s">
        <v>1193</v>
      </c>
      <c r="E89" s="25" t="n">
        <v>-22500</v>
      </c>
      <c r="F89" s="18" t="n">
        <v>-138.95</v>
      </c>
      <c r="G89" s="30" t="n">
        <v>-0.0023</v>
      </c>
      <c r="H89" s="27" t="n">
        <v>42852</v>
      </c>
      <c r="I89" s="27"/>
      <c r="J89" s="21"/>
      <c r="K89" s="22"/>
    </row>
    <row r="90" s="24" customFormat="true" ht="15" hidden="false" customHeight="false" outlineLevel="0" collapsed="false">
      <c r="A90" s="24" t="n">
        <v>80</v>
      </c>
      <c r="B90" s="24" t="s">
        <v>1218</v>
      </c>
      <c r="D90" s="25" t="s">
        <v>1193</v>
      </c>
      <c r="E90" s="25" t="n">
        <v>-23400</v>
      </c>
      <c r="F90" s="18" t="n">
        <v>-169.17</v>
      </c>
      <c r="G90" s="30" t="n">
        <v>-0.0028</v>
      </c>
      <c r="H90" s="27" t="n">
        <v>42852</v>
      </c>
      <c r="I90" s="27"/>
      <c r="J90" s="21"/>
      <c r="K90" s="22"/>
    </row>
    <row r="91" s="24" customFormat="true" ht="15" hidden="false" customHeight="false" outlineLevel="0" collapsed="false">
      <c r="A91" s="24" t="n">
        <v>81</v>
      </c>
      <c r="B91" s="24" t="s">
        <v>1219</v>
      </c>
      <c r="D91" s="25" t="s">
        <v>1193</v>
      </c>
      <c r="E91" s="25" t="n">
        <v>-15600</v>
      </c>
      <c r="F91" s="18" t="n">
        <v>-222.26</v>
      </c>
      <c r="G91" s="30" t="n">
        <v>-0.0037</v>
      </c>
      <c r="H91" s="27" t="n">
        <v>42852</v>
      </c>
      <c r="I91" s="27"/>
      <c r="J91" s="21"/>
      <c r="K91" s="22"/>
    </row>
    <row r="92" s="24" customFormat="true" ht="15" hidden="false" customHeight="false" outlineLevel="0" collapsed="false">
      <c r="A92" s="24" t="n">
        <v>82</v>
      </c>
      <c r="B92" s="24" t="s">
        <v>1220</v>
      </c>
      <c r="D92" s="25" t="s">
        <v>1193</v>
      </c>
      <c r="E92" s="25" t="n">
        <v>-144000</v>
      </c>
      <c r="F92" s="18" t="n">
        <v>-239.47</v>
      </c>
      <c r="G92" s="30" t="n">
        <v>-0.004</v>
      </c>
      <c r="H92" s="27" t="n">
        <v>42852</v>
      </c>
      <c r="I92" s="27"/>
      <c r="J92" s="21"/>
      <c r="K92" s="22"/>
    </row>
    <row r="93" s="24" customFormat="true" ht="15" hidden="false" customHeight="false" outlineLevel="0" collapsed="false">
      <c r="A93" s="24" t="n">
        <v>83</v>
      </c>
      <c r="B93" s="24" t="s">
        <v>1221</v>
      </c>
      <c r="D93" s="25" t="s">
        <v>1193</v>
      </c>
      <c r="E93" s="25" t="n">
        <v>-32000</v>
      </c>
      <c r="F93" s="18" t="n">
        <v>-259.54</v>
      </c>
      <c r="G93" s="30" t="n">
        <v>-0.0044</v>
      </c>
      <c r="H93" s="27" t="n">
        <v>42852</v>
      </c>
      <c r="I93" s="27"/>
      <c r="J93" s="21"/>
      <c r="K93" s="22"/>
    </row>
    <row r="94" s="24" customFormat="true" ht="15" hidden="false" customHeight="false" outlineLevel="0" collapsed="false">
      <c r="A94" s="24" t="n">
        <v>84</v>
      </c>
      <c r="B94" s="24" t="s">
        <v>1222</v>
      </c>
      <c r="D94" s="25" t="s">
        <v>1193</v>
      </c>
      <c r="E94" s="25" t="n">
        <v>-16800</v>
      </c>
      <c r="F94" s="18" t="n">
        <v>-260.66</v>
      </c>
      <c r="G94" s="30" t="n">
        <v>-0.0044</v>
      </c>
      <c r="H94" s="27" t="n">
        <v>42852</v>
      </c>
      <c r="I94" s="27"/>
      <c r="J94" s="21"/>
      <c r="K94" s="22"/>
    </row>
    <row r="95" s="24" customFormat="true" ht="15" hidden="false" customHeight="false" outlineLevel="0" collapsed="false">
      <c r="A95" s="24" t="n">
        <v>85</v>
      </c>
      <c r="B95" s="24" t="s">
        <v>1223</v>
      </c>
      <c r="D95" s="25" t="s">
        <v>1193</v>
      </c>
      <c r="E95" s="25" t="n">
        <v>-56000</v>
      </c>
      <c r="F95" s="18" t="n">
        <v>-444.64</v>
      </c>
      <c r="G95" s="30" t="n">
        <v>-0.0075</v>
      </c>
      <c r="H95" s="27" t="n">
        <v>42852</v>
      </c>
      <c r="I95" s="27"/>
      <c r="J95" s="21"/>
      <c r="K95" s="22"/>
    </row>
    <row r="96" s="24" customFormat="true" ht="15" hidden="false" customHeight="false" outlineLevel="0" collapsed="false">
      <c r="A96" s="24" t="n">
        <v>86</v>
      </c>
      <c r="B96" s="24" t="s">
        <v>1224</v>
      </c>
      <c r="D96" s="25" t="s">
        <v>1193</v>
      </c>
      <c r="E96" s="25" t="n">
        <v>-272000</v>
      </c>
      <c r="F96" s="18" t="n">
        <v>-539.65</v>
      </c>
      <c r="G96" s="30" t="n">
        <v>-0.0091</v>
      </c>
      <c r="H96" s="27" t="n">
        <v>42852</v>
      </c>
      <c r="I96" s="27"/>
      <c r="J96" s="21"/>
      <c r="K96" s="22"/>
    </row>
    <row r="97" s="24" customFormat="true" ht="15" hidden="false" customHeight="false" outlineLevel="0" collapsed="false">
      <c r="A97" s="24" t="n">
        <v>87</v>
      </c>
      <c r="B97" s="24" t="s">
        <v>1225</v>
      </c>
      <c r="D97" s="25" t="s">
        <v>1193</v>
      </c>
      <c r="E97" s="25" t="n">
        <v>-441000</v>
      </c>
      <c r="F97" s="18" t="n">
        <v>-545.96</v>
      </c>
      <c r="G97" s="30" t="n">
        <v>-0.0092</v>
      </c>
      <c r="H97" s="27" t="n">
        <v>42852</v>
      </c>
      <c r="I97" s="27"/>
      <c r="J97" s="21"/>
      <c r="K97" s="22"/>
    </row>
    <row r="98" s="24" customFormat="true" ht="15" hidden="false" customHeight="false" outlineLevel="0" collapsed="false">
      <c r="A98" s="24" t="n">
        <v>88</v>
      </c>
      <c r="B98" s="24" t="s">
        <v>1226</v>
      </c>
      <c r="D98" s="25" t="s">
        <v>1193</v>
      </c>
      <c r="E98" s="25" t="n">
        <v>-297500</v>
      </c>
      <c r="F98" s="18" t="n">
        <v>-581.46</v>
      </c>
      <c r="G98" s="30" t="n">
        <v>-0.0098</v>
      </c>
      <c r="H98" s="27" t="n">
        <v>42852</v>
      </c>
      <c r="I98" s="27"/>
      <c r="J98" s="21"/>
      <c r="K98" s="22"/>
    </row>
    <row r="99" s="24" customFormat="true" ht="15" hidden="false" customHeight="false" outlineLevel="0" collapsed="false">
      <c r="A99" s="24" t="n">
        <v>89</v>
      </c>
      <c r="B99" s="24" t="s">
        <v>1227</v>
      </c>
      <c r="D99" s="25" t="s">
        <v>1193</v>
      </c>
      <c r="E99" s="25" t="n">
        <v>-808000</v>
      </c>
      <c r="F99" s="18" t="n">
        <v>-663.77</v>
      </c>
      <c r="G99" s="30" t="n">
        <v>-0.0112</v>
      </c>
      <c r="H99" s="27" t="n">
        <v>42852</v>
      </c>
      <c r="I99" s="27"/>
      <c r="J99" s="21"/>
      <c r="K99" s="22"/>
    </row>
    <row r="100" s="24" customFormat="true" ht="15" hidden="false" customHeight="false" outlineLevel="0" collapsed="false">
      <c r="A100" s="24" t="n">
        <v>90</v>
      </c>
      <c r="B100" s="24" t="s">
        <v>1228</v>
      </c>
      <c r="D100" s="25" t="s">
        <v>1193</v>
      </c>
      <c r="E100" s="25" t="n">
        <v>-126000</v>
      </c>
      <c r="F100" s="18" t="n">
        <v>-757.07</v>
      </c>
      <c r="G100" s="30" t="n">
        <v>-0.0127</v>
      </c>
      <c r="H100" s="27" t="n">
        <v>42852</v>
      </c>
      <c r="I100" s="27"/>
      <c r="J100" s="21"/>
      <c r="K100" s="22"/>
    </row>
    <row r="101" s="24" customFormat="true" ht="15" hidden="false" customHeight="false" outlineLevel="0" collapsed="false">
      <c r="A101" s="24" t="n">
        <v>91</v>
      </c>
      <c r="B101" s="24" t="s">
        <v>1229</v>
      </c>
      <c r="D101" s="25" t="s">
        <v>1193</v>
      </c>
      <c r="E101" s="25" t="n">
        <v>-51000</v>
      </c>
      <c r="F101" s="18" t="n">
        <v>-806.26</v>
      </c>
      <c r="G101" s="30" t="n">
        <v>-0.0136</v>
      </c>
      <c r="H101" s="27" t="n">
        <v>42852</v>
      </c>
      <c r="I101" s="27"/>
      <c r="J101" s="21"/>
      <c r="K101" s="22"/>
    </row>
    <row r="102" s="24" customFormat="true" ht="15" hidden="false" customHeight="false" outlineLevel="0" collapsed="false">
      <c r="A102" s="24" t="n">
        <v>92</v>
      </c>
      <c r="B102" s="24" t="s">
        <v>1230</v>
      </c>
      <c r="D102" s="25" t="s">
        <v>1193</v>
      </c>
      <c r="E102" s="25" t="n">
        <v>-15600</v>
      </c>
      <c r="F102" s="18" t="n">
        <v>-943.51</v>
      </c>
      <c r="G102" s="30" t="n">
        <v>-0.0159</v>
      </c>
      <c r="H102" s="27" t="n">
        <v>42852</v>
      </c>
      <c r="I102" s="27"/>
      <c r="J102" s="21"/>
      <c r="K102" s="22"/>
    </row>
    <row r="103" s="24" customFormat="true" ht="15" hidden="false" customHeight="false" outlineLevel="0" collapsed="false">
      <c r="A103" s="24" t="n">
        <v>93</v>
      </c>
      <c r="B103" s="24" t="s">
        <v>1231</v>
      </c>
      <c r="D103" s="25" t="s">
        <v>1193</v>
      </c>
      <c r="E103" s="25" t="n">
        <v>-65500</v>
      </c>
      <c r="F103" s="18" t="n">
        <v>-989.02</v>
      </c>
      <c r="G103" s="30" t="n">
        <v>-0.0167</v>
      </c>
      <c r="H103" s="27" t="n">
        <v>42852</v>
      </c>
      <c r="I103" s="27"/>
      <c r="J103" s="21"/>
      <c r="K103" s="22"/>
    </row>
    <row r="104" s="24" customFormat="true" ht="15" hidden="false" customHeight="false" outlineLevel="0" collapsed="false">
      <c r="A104" s="24" t="n">
        <v>94</v>
      </c>
      <c r="B104" s="24" t="s">
        <v>1232</v>
      </c>
      <c r="D104" s="25" t="s">
        <v>1193</v>
      </c>
      <c r="E104" s="25" t="n">
        <v>-1632000</v>
      </c>
      <c r="F104" s="18" t="n">
        <v>-1029.79</v>
      </c>
      <c r="G104" s="30" t="n">
        <v>-0.0173</v>
      </c>
      <c r="H104" s="27" t="n">
        <v>42852</v>
      </c>
      <c r="I104" s="27"/>
      <c r="J104" s="21"/>
      <c r="K104" s="22"/>
    </row>
    <row r="105" s="24" customFormat="true" ht="15" hidden="false" customHeight="false" outlineLevel="0" collapsed="false">
      <c r="A105" s="24" t="n">
        <v>95</v>
      </c>
      <c r="B105" s="24" t="s">
        <v>1233</v>
      </c>
      <c r="D105" s="25" t="s">
        <v>1193</v>
      </c>
      <c r="E105" s="25" t="n">
        <v>-150500</v>
      </c>
      <c r="F105" s="18" t="n">
        <v>-1039.88</v>
      </c>
      <c r="G105" s="30" t="n">
        <v>-0.0175</v>
      </c>
      <c r="H105" s="27" t="n">
        <v>42852</v>
      </c>
      <c r="I105" s="27"/>
      <c r="J105" s="21"/>
      <c r="K105" s="22"/>
    </row>
    <row r="106" s="24" customFormat="true" ht="15" hidden="false" customHeight="false" outlineLevel="0" collapsed="false">
      <c r="A106" s="24" t="n">
        <v>96</v>
      </c>
      <c r="B106" s="24" t="s">
        <v>1234</v>
      </c>
      <c r="D106" s="25" t="s">
        <v>1193</v>
      </c>
      <c r="E106" s="25" t="n">
        <v>-105600</v>
      </c>
      <c r="F106" s="18" t="n">
        <v>-1117.88</v>
      </c>
      <c r="G106" s="30" t="n">
        <v>-0.0188</v>
      </c>
      <c r="H106" s="27" t="n">
        <v>42852</v>
      </c>
      <c r="I106" s="27"/>
      <c r="J106" s="21"/>
      <c r="K106" s="22"/>
    </row>
    <row r="107" s="24" customFormat="true" ht="15" hidden="false" customHeight="false" outlineLevel="0" collapsed="false">
      <c r="A107" s="24" t="n">
        <v>97</v>
      </c>
      <c r="B107" s="24" t="s">
        <v>1235</v>
      </c>
      <c r="D107" s="25" t="s">
        <v>1193</v>
      </c>
      <c r="E107" s="25" t="n">
        <v>-508000</v>
      </c>
      <c r="F107" s="18" t="n">
        <v>-1142.24</v>
      </c>
      <c r="G107" s="30" t="n">
        <v>-0.0192</v>
      </c>
      <c r="H107" s="27" t="n">
        <v>42852</v>
      </c>
      <c r="I107" s="27"/>
      <c r="J107" s="21"/>
      <c r="K107" s="22"/>
    </row>
    <row r="108" s="24" customFormat="true" ht="15" hidden="false" customHeight="false" outlineLevel="0" collapsed="false">
      <c r="A108" s="24" t="n">
        <v>98</v>
      </c>
      <c r="B108" s="24" t="s">
        <v>1236</v>
      </c>
      <c r="D108" s="25" t="s">
        <v>1193</v>
      </c>
      <c r="E108" s="25" t="n">
        <v>-422500</v>
      </c>
      <c r="F108" s="18" t="n">
        <v>-1176.45</v>
      </c>
      <c r="G108" s="30" t="n">
        <v>-0.0198</v>
      </c>
      <c r="H108" s="27" t="n">
        <v>42852</v>
      </c>
      <c r="I108" s="27"/>
      <c r="J108" s="21"/>
      <c r="K108" s="22"/>
    </row>
    <row r="109" s="24" customFormat="true" ht="15" hidden="false" customHeight="false" outlineLevel="0" collapsed="false">
      <c r="A109" s="24" t="n">
        <v>99</v>
      </c>
      <c r="B109" s="24" t="s">
        <v>1237</v>
      </c>
      <c r="D109" s="25" t="s">
        <v>1193</v>
      </c>
      <c r="E109" s="25" t="n">
        <v>-642000</v>
      </c>
      <c r="F109" s="18" t="n">
        <v>-1211.45</v>
      </c>
      <c r="G109" s="30" t="n">
        <v>-0.0204</v>
      </c>
      <c r="H109" s="27" t="n">
        <v>42852</v>
      </c>
      <c r="I109" s="27"/>
      <c r="J109" s="21"/>
      <c r="K109" s="22"/>
    </row>
    <row r="110" s="24" customFormat="true" ht="15" hidden="false" customHeight="false" outlineLevel="0" collapsed="false">
      <c r="A110" s="24" t="n">
        <v>100</v>
      </c>
      <c r="B110" s="24" t="s">
        <v>1238</v>
      </c>
      <c r="D110" s="25" t="s">
        <v>1193</v>
      </c>
      <c r="E110" s="25" t="n">
        <v>-573600</v>
      </c>
      <c r="F110" s="18" t="n">
        <v>-1612.39</v>
      </c>
      <c r="G110" s="30" t="n">
        <v>-0.0271</v>
      </c>
      <c r="H110" s="27" t="n">
        <v>42852</v>
      </c>
      <c r="I110" s="27"/>
      <c r="J110" s="21"/>
      <c r="K110" s="22"/>
    </row>
    <row r="111" s="24" customFormat="true" ht="15" hidden="false" customHeight="false" outlineLevel="0" collapsed="false">
      <c r="A111" s="24" t="n">
        <v>101</v>
      </c>
      <c r="B111" s="24" t="s">
        <v>1239</v>
      </c>
      <c r="D111" s="25" t="s">
        <v>1193</v>
      </c>
      <c r="E111" s="25" t="n">
        <v>-188800</v>
      </c>
      <c r="F111" s="18" t="n">
        <v>-1889.04</v>
      </c>
      <c r="G111" s="30" t="n">
        <v>-0.0318</v>
      </c>
      <c r="H111" s="27" t="n">
        <v>42852</v>
      </c>
      <c r="I111" s="27"/>
      <c r="J111" s="21"/>
      <c r="K111" s="22"/>
    </row>
    <row r="112" s="24" customFormat="true" ht="15" hidden="false" customHeight="false" outlineLevel="0" collapsed="false">
      <c r="A112" s="24" t="n">
        <v>102</v>
      </c>
      <c r="B112" s="24" t="s">
        <v>1240</v>
      </c>
      <c r="D112" s="25" t="s">
        <v>1193</v>
      </c>
      <c r="E112" s="25" t="n">
        <v>-223500</v>
      </c>
      <c r="F112" s="18" t="n">
        <v>-2964.06</v>
      </c>
      <c r="G112" s="30" t="n">
        <v>-0.0499</v>
      </c>
      <c r="H112" s="27" t="n">
        <v>42852</v>
      </c>
      <c r="I112" s="27"/>
      <c r="J112" s="21"/>
      <c r="K112" s="22"/>
    </row>
    <row r="113" s="24" customFormat="true" ht="15" hidden="false" customHeight="false" outlineLevel="0" collapsed="false">
      <c r="A113" s="31"/>
      <c r="B113" s="32" t="s">
        <v>33</v>
      </c>
      <c r="C113" s="32"/>
      <c r="D113" s="33"/>
      <c r="E113" s="33"/>
      <c r="F113" s="34" t="n">
        <v>-21308.21</v>
      </c>
      <c r="G113" s="35" t="n">
        <v>-0.3586</v>
      </c>
      <c r="H113" s="27"/>
      <c r="I113" s="27"/>
      <c r="J113" s="21"/>
      <c r="K113" s="22"/>
    </row>
    <row r="114" s="24" customFormat="true" ht="15" hidden="false" customHeight="false" outlineLevel="0" collapsed="false">
      <c r="D114" s="25"/>
      <c r="E114" s="25"/>
      <c r="F114" s="18"/>
      <c r="H114" s="27"/>
      <c r="I114" s="27"/>
      <c r="J114" s="21"/>
      <c r="K114" s="22"/>
    </row>
    <row r="115" s="24" customFormat="true" ht="15" hidden="false" customHeight="false" outlineLevel="0" collapsed="false">
      <c r="B115" s="36" t="s">
        <v>12</v>
      </c>
      <c r="C115" s="36"/>
      <c r="D115" s="25"/>
      <c r="E115" s="25"/>
      <c r="F115" s="18"/>
      <c r="H115" s="27"/>
      <c r="I115" s="27"/>
      <c r="J115" s="21"/>
      <c r="K115" s="22"/>
    </row>
    <row r="116" s="24" customFormat="true" ht="15" hidden="false" customHeight="false" outlineLevel="0" collapsed="false">
      <c r="B116" s="36" t="s">
        <v>13</v>
      </c>
      <c r="C116" s="36"/>
      <c r="D116" s="25"/>
      <c r="E116" s="25"/>
      <c r="F116" s="18"/>
      <c r="H116" s="27"/>
      <c r="I116" s="27"/>
      <c r="J116" s="21"/>
      <c r="K116" s="22"/>
    </row>
    <row r="117" s="24" customFormat="true" ht="15" hidden="false" customHeight="false" outlineLevel="0" collapsed="false">
      <c r="B117" s="36" t="s">
        <v>14</v>
      </c>
      <c r="C117" s="36"/>
      <c r="D117" s="25"/>
      <c r="E117" s="25"/>
      <c r="F117" s="18"/>
      <c r="H117" s="27"/>
      <c r="I117" s="27"/>
      <c r="J117" s="21"/>
      <c r="K117" s="22"/>
    </row>
    <row r="118" s="24" customFormat="true" ht="15" hidden="false" customHeight="false" outlineLevel="0" collapsed="false">
      <c r="A118" s="24" t="n">
        <v>103</v>
      </c>
      <c r="B118" s="24" t="s">
        <v>194</v>
      </c>
      <c r="C118" s="24" t="s">
        <v>1241</v>
      </c>
      <c r="D118" s="25" t="s">
        <v>196</v>
      </c>
      <c r="E118" s="25" t="n">
        <v>250</v>
      </c>
      <c r="F118" s="18" t="n">
        <v>2649.95</v>
      </c>
      <c r="G118" s="30" t="n">
        <v>0.0446</v>
      </c>
      <c r="H118" s="27" t="n">
        <v>43696</v>
      </c>
      <c r="I118" s="27" t="s">
        <v>18</v>
      </c>
      <c r="J118" s="21"/>
      <c r="K118" s="22"/>
    </row>
    <row r="119" s="24" customFormat="true" ht="15" hidden="false" customHeight="false" outlineLevel="0" collapsed="false">
      <c r="A119" s="24" t="n">
        <v>104</v>
      </c>
      <c r="B119" s="24" t="s">
        <v>63</v>
      </c>
      <c r="C119" s="24" t="s">
        <v>545</v>
      </c>
      <c r="D119" s="25" t="s">
        <v>17</v>
      </c>
      <c r="E119" s="25" t="n">
        <v>170</v>
      </c>
      <c r="F119" s="18" t="n">
        <v>1734.93</v>
      </c>
      <c r="G119" s="30" t="n">
        <v>0.0292</v>
      </c>
      <c r="H119" s="27" t="n">
        <v>43539</v>
      </c>
      <c r="I119" s="27" t="s">
        <v>18</v>
      </c>
      <c r="J119" s="21"/>
      <c r="K119" s="22"/>
    </row>
    <row r="120" s="24" customFormat="true" ht="15" hidden="false" customHeight="false" outlineLevel="0" collapsed="false">
      <c r="A120" s="24" t="n">
        <v>105</v>
      </c>
      <c r="B120" s="24" t="s">
        <v>79</v>
      </c>
      <c r="C120" s="24" t="s">
        <v>769</v>
      </c>
      <c r="D120" s="25" t="s">
        <v>177</v>
      </c>
      <c r="E120" s="25" t="n">
        <v>150</v>
      </c>
      <c r="F120" s="18" t="n">
        <v>1640.7</v>
      </c>
      <c r="G120" s="30" t="n">
        <v>0.0276</v>
      </c>
      <c r="H120" s="27" t="n">
        <v>43696</v>
      </c>
      <c r="I120" s="27" t="s">
        <v>18</v>
      </c>
      <c r="J120" s="21"/>
      <c r="K120" s="22"/>
    </row>
    <row r="121" s="24" customFormat="true" ht="15" hidden="false" customHeight="false" outlineLevel="0" collapsed="false">
      <c r="A121" s="24" t="n">
        <v>106</v>
      </c>
      <c r="B121" s="24" t="s">
        <v>224</v>
      </c>
      <c r="C121" s="24" t="s">
        <v>537</v>
      </c>
      <c r="D121" s="25" t="s">
        <v>26</v>
      </c>
      <c r="E121" s="25" t="n">
        <v>150</v>
      </c>
      <c r="F121" s="18" t="n">
        <v>1538.14</v>
      </c>
      <c r="G121" s="30" t="n">
        <v>0.0259</v>
      </c>
      <c r="H121" s="27" t="n">
        <v>43797</v>
      </c>
      <c r="I121" s="27" t="s">
        <v>18</v>
      </c>
      <c r="J121" s="21"/>
      <c r="K121" s="22"/>
    </row>
    <row r="122" s="24" customFormat="true" ht="15" hidden="false" customHeight="false" outlineLevel="0" collapsed="false">
      <c r="A122" s="24" t="n">
        <v>107</v>
      </c>
      <c r="B122" s="24" t="s">
        <v>178</v>
      </c>
      <c r="C122" s="24" t="s">
        <v>341</v>
      </c>
      <c r="D122" s="25" t="s">
        <v>177</v>
      </c>
      <c r="E122" s="25" t="n">
        <v>100</v>
      </c>
      <c r="F122" s="18" t="n">
        <v>1092.18</v>
      </c>
      <c r="G122" s="30" t="n">
        <v>0.0184</v>
      </c>
      <c r="H122" s="27" t="n">
        <v>44036</v>
      </c>
      <c r="I122" s="27" t="s">
        <v>18</v>
      </c>
      <c r="J122" s="21"/>
      <c r="K122" s="22"/>
    </row>
    <row r="123" s="24" customFormat="true" ht="15" hidden="false" customHeight="false" outlineLevel="0" collapsed="false">
      <c r="A123" s="24" t="n">
        <v>108</v>
      </c>
      <c r="B123" s="24" t="s">
        <v>252</v>
      </c>
      <c r="C123" s="24" t="s">
        <v>508</v>
      </c>
      <c r="D123" s="25" t="s">
        <v>177</v>
      </c>
      <c r="E123" s="25" t="n">
        <v>100</v>
      </c>
      <c r="F123" s="18" t="n">
        <v>1083.39</v>
      </c>
      <c r="G123" s="30" t="n">
        <v>0.0182</v>
      </c>
      <c r="H123" s="27" t="n">
        <v>43750</v>
      </c>
      <c r="I123" s="27" t="s">
        <v>18</v>
      </c>
      <c r="J123" s="21"/>
      <c r="K123" s="22"/>
    </row>
    <row r="124" s="24" customFormat="true" ht="15" hidden="false" customHeight="false" outlineLevel="0" collapsed="false">
      <c r="A124" s="24" t="n">
        <v>109</v>
      </c>
      <c r="B124" s="24" t="s">
        <v>455</v>
      </c>
      <c r="C124" s="24" t="s">
        <v>456</v>
      </c>
      <c r="D124" s="25" t="s">
        <v>196</v>
      </c>
      <c r="E124" s="25" t="n">
        <v>100</v>
      </c>
      <c r="F124" s="18" t="n">
        <v>1069.87</v>
      </c>
      <c r="G124" s="30" t="n">
        <v>0.018</v>
      </c>
      <c r="H124" s="27" t="n">
        <v>43315</v>
      </c>
      <c r="I124" s="27" t="s">
        <v>18</v>
      </c>
      <c r="J124" s="21"/>
      <c r="K124" s="22"/>
    </row>
    <row r="125" s="24" customFormat="true" ht="15" hidden="false" customHeight="false" outlineLevel="0" collapsed="false">
      <c r="A125" s="24" t="n">
        <v>110</v>
      </c>
      <c r="B125" s="24" t="s">
        <v>139</v>
      </c>
      <c r="C125" s="24" t="s">
        <v>1242</v>
      </c>
      <c r="D125" s="25" t="s">
        <v>177</v>
      </c>
      <c r="E125" s="25" t="n">
        <v>10</v>
      </c>
      <c r="F125" s="18" t="n">
        <v>1040.61</v>
      </c>
      <c r="G125" s="30" t="n">
        <v>0.0175</v>
      </c>
      <c r="H125" s="27" t="n">
        <v>43539</v>
      </c>
      <c r="I125" s="27" t="s">
        <v>18</v>
      </c>
      <c r="J125" s="21"/>
      <c r="K125" s="22"/>
    </row>
    <row r="126" s="24" customFormat="true" ht="15" hidden="false" customHeight="false" outlineLevel="0" collapsed="false">
      <c r="A126" s="24" t="n">
        <v>111</v>
      </c>
      <c r="B126" s="24" t="s">
        <v>74</v>
      </c>
      <c r="C126" s="24" t="s">
        <v>317</v>
      </c>
      <c r="D126" s="25" t="s">
        <v>177</v>
      </c>
      <c r="E126" s="25" t="n">
        <v>100</v>
      </c>
      <c r="F126" s="18" t="n">
        <v>1035.39</v>
      </c>
      <c r="G126" s="30" t="n">
        <v>0.0174</v>
      </c>
      <c r="H126" s="27" t="n">
        <v>43879</v>
      </c>
      <c r="I126" s="27" t="s">
        <v>318</v>
      </c>
      <c r="J126" s="21"/>
      <c r="K126" s="22"/>
    </row>
    <row r="127" s="24" customFormat="true" ht="15" hidden="false" customHeight="false" outlineLevel="0" collapsed="false">
      <c r="A127" s="24" t="n">
        <v>112</v>
      </c>
      <c r="B127" s="24" t="s">
        <v>74</v>
      </c>
      <c r="C127" s="24" t="s">
        <v>1243</v>
      </c>
      <c r="D127" s="25" t="s">
        <v>177</v>
      </c>
      <c r="E127" s="25" t="n">
        <v>100</v>
      </c>
      <c r="F127" s="18" t="n">
        <v>1030.56</v>
      </c>
      <c r="G127" s="30" t="n">
        <v>0.0174</v>
      </c>
      <c r="H127" s="27" t="n">
        <v>43903</v>
      </c>
      <c r="I127" s="27" t="s">
        <v>18</v>
      </c>
      <c r="J127" s="21"/>
      <c r="K127" s="22"/>
    </row>
    <row r="128" s="24" customFormat="true" ht="15" hidden="false" customHeight="false" outlineLevel="0" collapsed="false">
      <c r="A128" s="31"/>
      <c r="B128" s="32" t="s">
        <v>33</v>
      </c>
      <c r="C128" s="32"/>
      <c r="D128" s="33"/>
      <c r="E128" s="33"/>
      <c r="F128" s="34" t="n">
        <v>13915.72</v>
      </c>
      <c r="G128" s="35" t="n">
        <v>0.2342</v>
      </c>
      <c r="H128" s="27"/>
      <c r="I128" s="27"/>
      <c r="J128" s="21"/>
      <c r="K128" s="22"/>
    </row>
    <row r="129" s="24" customFormat="true" ht="15" hidden="false" customHeight="false" outlineLevel="0" collapsed="false">
      <c r="D129" s="25"/>
      <c r="E129" s="25"/>
      <c r="F129" s="18"/>
      <c r="H129" s="27"/>
      <c r="I129" s="27"/>
      <c r="J129" s="21"/>
      <c r="K129" s="22"/>
    </row>
    <row r="130" s="24" customFormat="true" ht="15" hidden="false" customHeight="false" outlineLevel="0" collapsed="false">
      <c r="B130" s="36" t="s">
        <v>35</v>
      </c>
      <c r="C130" s="36"/>
      <c r="D130" s="25"/>
      <c r="E130" s="25"/>
      <c r="F130" s="18"/>
      <c r="H130" s="27"/>
      <c r="I130" s="27"/>
      <c r="J130" s="21"/>
      <c r="K130" s="22"/>
    </row>
    <row r="131" s="24" customFormat="true" ht="15" hidden="false" customHeight="false" outlineLevel="0" collapsed="false">
      <c r="A131" s="24" t="n">
        <v>113</v>
      </c>
      <c r="B131" s="36" t="s">
        <v>166</v>
      </c>
      <c r="D131" s="25"/>
      <c r="E131" s="25"/>
      <c r="F131" s="18" t="n">
        <v>1500.13</v>
      </c>
      <c r="G131" s="30" t="n">
        <v>0.0253</v>
      </c>
      <c r="H131" s="27" t="n">
        <v>42828</v>
      </c>
      <c r="I131" s="27"/>
      <c r="J131" s="21"/>
      <c r="K131" s="22"/>
    </row>
    <row r="132" s="24" customFormat="true" ht="15" hidden="false" customHeight="false" outlineLevel="0" collapsed="false">
      <c r="A132" s="31"/>
      <c r="B132" s="32" t="s">
        <v>33</v>
      </c>
      <c r="C132" s="32"/>
      <c r="D132" s="33"/>
      <c r="E132" s="33"/>
      <c r="F132" s="34" t="n">
        <v>1500.13</v>
      </c>
      <c r="G132" s="35" t="n">
        <v>0.0253</v>
      </c>
      <c r="H132" s="27"/>
      <c r="I132" s="27"/>
      <c r="J132" s="21"/>
      <c r="K132" s="22"/>
    </row>
    <row r="133" s="24" customFormat="true" ht="15" hidden="false" customHeight="false" outlineLevel="0" collapsed="false">
      <c r="D133" s="25"/>
      <c r="E133" s="25"/>
      <c r="F133" s="18"/>
      <c r="H133" s="27"/>
      <c r="I133" s="27"/>
      <c r="J133" s="21"/>
      <c r="K133" s="22"/>
    </row>
    <row r="134" s="24" customFormat="true" ht="15" hidden="false" customHeight="false" outlineLevel="0" collapsed="false">
      <c r="B134" s="36" t="s">
        <v>243</v>
      </c>
      <c r="C134" s="36"/>
      <c r="D134" s="25"/>
      <c r="E134" s="25"/>
      <c r="F134" s="18"/>
      <c r="H134" s="27"/>
      <c r="I134" s="27"/>
      <c r="J134" s="21"/>
      <c r="K134" s="22"/>
    </row>
    <row r="135" s="24" customFormat="true" ht="15" hidden="false" customHeight="false" outlineLevel="0" collapsed="false">
      <c r="A135" s="24" t="n">
        <v>114</v>
      </c>
      <c r="B135" s="24" t="s">
        <v>1244</v>
      </c>
      <c r="D135" s="25" t="s">
        <v>210</v>
      </c>
      <c r="E135" s="25"/>
      <c r="F135" s="18" t="n">
        <v>809.99</v>
      </c>
      <c r="G135" s="30" t="n">
        <v>0.0136</v>
      </c>
      <c r="H135" s="27" t="n">
        <v>42844</v>
      </c>
      <c r="I135" s="27"/>
      <c r="J135" s="21"/>
      <c r="K135" s="22"/>
    </row>
    <row r="136" s="24" customFormat="true" ht="15" hidden="false" customHeight="false" outlineLevel="0" collapsed="false">
      <c r="A136" s="24" t="n">
        <v>115</v>
      </c>
      <c r="B136" s="24" t="s">
        <v>1245</v>
      </c>
      <c r="D136" s="25" t="s">
        <v>210</v>
      </c>
      <c r="E136" s="25"/>
      <c r="F136" s="18" t="n">
        <v>800.7</v>
      </c>
      <c r="G136" s="30" t="n">
        <v>0.0135</v>
      </c>
      <c r="H136" s="27" t="n">
        <v>42915</v>
      </c>
      <c r="I136" s="27"/>
      <c r="J136" s="21"/>
      <c r="K136" s="22"/>
    </row>
    <row r="137" s="24" customFormat="true" ht="15" hidden="false" customHeight="false" outlineLevel="0" collapsed="false">
      <c r="A137" s="24" t="n">
        <v>116</v>
      </c>
      <c r="B137" s="24" t="s">
        <v>1246</v>
      </c>
      <c r="D137" s="25" t="s">
        <v>210</v>
      </c>
      <c r="E137" s="25"/>
      <c r="F137" s="18" t="n">
        <v>703.77</v>
      </c>
      <c r="G137" s="30" t="n">
        <v>0.0118</v>
      </c>
      <c r="H137" s="27" t="n">
        <v>42887</v>
      </c>
      <c r="I137" s="27"/>
      <c r="J137" s="21"/>
      <c r="K137" s="22"/>
    </row>
    <row r="138" s="24" customFormat="true" ht="15" hidden="false" customHeight="false" outlineLevel="0" collapsed="false">
      <c r="A138" s="24" t="n">
        <v>117</v>
      </c>
      <c r="B138" s="24" t="s">
        <v>1247</v>
      </c>
      <c r="D138" s="25" t="s">
        <v>210</v>
      </c>
      <c r="E138" s="25"/>
      <c r="F138" s="18" t="n">
        <v>303.3</v>
      </c>
      <c r="G138" s="30" t="n">
        <v>0.0051</v>
      </c>
      <c r="H138" s="27" t="n">
        <v>42857</v>
      </c>
      <c r="I138" s="27"/>
      <c r="J138" s="21"/>
      <c r="K138" s="22"/>
    </row>
    <row r="139" s="24" customFormat="true" ht="15" hidden="false" customHeight="false" outlineLevel="0" collapsed="false">
      <c r="A139" s="24" t="n">
        <v>118</v>
      </c>
      <c r="B139" s="24" t="s">
        <v>1248</v>
      </c>
      <c r="D139" s="25" t="s">
        <v>210</v>
      </c>
      <c r="E139" s="25"/>
      <c r="F139" s="18" t="n">
        <v>302.74</v>
      </c>
      <c r="G139" s="30" t="n">
        <v>0.0051</v>
      </c>
      <c r="H139" s="27" t="n">
        <v>42845</v>
      </c>
      <c r="I139" s="27"/>
      <c r="J139" s="21"/>
      <c r="K139" s="22"/>
    </row>
    <row r="140" s="24" customFormat="true" ht="15" hidden="false" customHeight="false" outlineLevel="0" collapsed="false">
      <c r="A140" s="24" t="n">
        <v>119</v>
      </c>
      <c r="B140" s="24" t="s">
        <v>1249</v>
      </c>
      <c r="D140" s="25" t="s">
        <v>210</v>
      </c>
      <c r="E140" s="25"/>
      <c r="F140" s="18" t="n">
        <v>202.93</v>
      </c>
      <c r="G140" s="30" t="n">
        <v>0.0034</v>
      </c>
      <c r="H140" s="27" t="n">
        <v>42830</v>
      </c>
      <c r="I140" s="27"/>
      <c r="J140" s="21"/>
      <c r="K140" s="22"/>
    </row>
    <row r="141" s="24" customFormat="true" ht="15" hidden="false" customHeight="false" outlineLevel="0" collapsed="false">
      <c r="A141" s="24" t="n">
        <v>120</v>
      </c>
      <c r="B141" s="24" t="s">
        <v>1250</v>
      </c>
      <c r="D141" s="25" t="s">
        <v>210</v>
      </c>
      <c r="E141" s="25"/>
      <c r="F141" s="18" t="n">
        <v>201.96</v>
      </c>
      <c r="G141" s="30" t="n">
        <v>0.0034</v>
      </c>
      <c r="H141" s="27" t="n">
        <v>42866</v>
      </c>
      <c r="I141" s="27"/>
      <c r="J141" s="21"/>
      <c r="K141" s="22"/>
    </row>
    <row r="142" s="24" customFormat="true" ht="15" hidden="false" customHeight="false" outlineLevel="0" collapsed="false">
      <c r="A142" s="24" t="n">
        <v>121</v>
      </c>
      <c r="B142" s="24" t="s">
        <v>1251</v>
      </c>
      <c r="D142" s="25" t="s">
        <v>210</v>
      </c>
      <c r="E142" s="25"/>
      <c r="F142" s="18" t="n">
        <v>200.96</v>
      </c>
      <c r="G142" s="30" t="n">
        <v>0.0034</v>
      </c>
      <c r="H142" s="27" t="n">
        <v>42893</v>
      </c>
      <c r="I142" s="27"/>
      <c r="J142" s="21"/>
      <c r="K142" s="22"/>
    </row>
    <row r="143" s="24" customFormat="true" ht="15" hidden="false" customHeight="false" outlineLevel="0" collapsed="false">
      <c r="A143" s="31"/>
      <c r="B143" s="32" t="s">
        <v>33</v>
      </c>
      <c r="C143" s="32"/>
      <c r="D143" s="33"/>
      <c r="E143" s="33"/>
      <c r="F143" s="34" t="n">
        <v>3526.35</v>
      </c>
      <c r="G143" s="35" t="n">
        <v>0.0593</v>
      </c>
      <c r="H143" s="27"/>
      <c r="I143" s="27"/>
      <c r="J143" s="21"/>
      <c r="K143" s="22"/>
    </row>
    <row r="144" s="24" customFormat="true" ht="15" hidden="false" customHeight="false" outlineLevel="0" collapsed="false">
      <c r="D144" s="25"/>
      <c r="E144" s="25"/>
      <c r="F144" s="18"/>
      <c r="H144" s="27"/>
      <c r="I144" s="27"/>
      <c r="J144" s="21"/>
      <c r="K144" s="22"/>
    </row>
    <row r="145" s="24" customFormat="true" ht="15" hidden="false" customHeight="false" outlineLevel="0" collapsed="false">
      <c r="B145" s="36" t="s">
        <v>167</v>
      </c>
      <c r="C145" s="36"/>
      <c r="D145" s="25"/>
      <c r="E145" s="25"/>
      <c r="F145" s="18"/>
      <c r="H145" s="27"/>
      <c r="I145" s="27"/>
      <c r="J145" s="21"/>
      <c r="K145" s="22"/>
    </row>
    <row r="146" s="24" customFormat="true" ht="15" hidden="false" customHeight="false" outlineLevel="0" collapsed="false">
      <c r="B146" s="24" t="s">
        <v>618</v>
      </c>
      <c r="C146" s="36"/>
      <c r="D146" s="25"/>
      <c r="E146" s="25"/>
      <c r="F146" s="18" t="n">
        <v>404.46</v>
      </c>
      <c r="G146" s="22" t="n">
        <v>0.0068</v>
      </c>
      <c r="H146" s="27"/>
      <c r="I146" s="27"/>
      <c r="J146" s="21"/>
      <c r="K146" s="22"/>
    </row>
    <row r="147" s="24" customFormat="true" ht="15" hidden="false" customHeight="false" outlineLevel="0" collapsed="false">
      <c r="B147" s="24" t="s">
        <v>168</v>
      </c>
      <c r="D147" s="25"/>
      <c r="E147" s="25"/>
      <c r="F147" s="18" t="n">
        <v>-968.970000000005</v>
      </c>
      <c r="G147" s="22" t="n">
        <v>-0.0160000000000001</v>
      </c>
      <c r="H147" s="27"/>
      <c r="I147" s="27"/>
      <c r="J147" s="21"/>
      <c r="K147" s="22"/>
    </row>
    <row r="148" s="24" customFormat="true" ht="15" hidden="false" customHeight="false" outlineLevel="0" collapsed="false">
      <c r="A148" s="31"/>
      <c r="B148" s="32" t="s">
        <v>33</v>
      </c>
      <c r="C148" s="32"/>
      <c r="D148" s="33"/>
      <c r="E148" s="33"/>
      <c r="F148" s="34" t="n">
        <v>-564.510000000005</v>
      </c>
      <c r="G148" s="34" t="n">
        <v>-0.00920000000000007</v>
      </c>
      <c r="H148" s="27"/>
      <c r="I148" s="27"/>
      <c r="J148" s="21"/>
      <c r="K148" s="22"/>
    </row>
    <row r="149" s="24" customFormat="true" ht="15" hidden="false" customHeight="false" outlineLevel="0" collapsed="false">
      <c r="A149" s="37"/>
      <c r="B149" s="38" t="s">
        <v>169</v>
      </c>
      <c r="C149" s="38"/>
      <c r="D149" s="39"/>
      <c r="E149" s="39"/>
      <c r="F149" s="40" t="n">
        <v>59390.81</v>
      </c>
      <c r="G149" s="41" t="n">
        <v>1</v>
      </c>
      <c r="I149" s="27"/>
      <c r="J149" s="21"/>
      <c r="K149" s="22"/>
    </row>
    <row r="150" s="24" customFormat="true" ht="15" hidden="false" customHeight="false" outlineLevel="0" collapsed="false">
      <c r="A150" s="24" t="s">
        <v>170</v>
      </c>
      <c r="D150" s="25"/>
      <c r="E150" s="25"/>
      <c r="F150" s="18"/>
      <c r="J150" s="21"/>
      <c r="K150" s="22"/>
    </row>
    <row r="151" s="24" customFormat="true" ht="15" hidden="false" customHeight="false" outlineLevel="0" collapsed="false">
      <c r="A151" s="24" t="n">
        <v>1</v>
      </c>
      <c r="B151" s="24" t="s">
        <v>171</v>
      </c>
      <c r="D151" s="25"/>
      <c r="E151" s="25"/>
      <c r="F151" s="18"/>
      <c r="J151" s="21"/>
      <c r="K151" s="22"/>
    </row>
    <row r="152" s="24" customFormat="true" ht="15" hidden="false" customHeight="false" outlineLevel="0" collapsed="false">
      <c r="A152" s="24" t="n">
        <v>2</v>
      </c>
      <c r="B152" s="24" t="s">
        <v>172</v>
      </c>
      <c r="D152" s="25"/>
      <c r="E152" s="25"/>
      <c r="F152" s="18"/>
      <c r="J152" s="21"/>
      <c r="K152" s="22"/>
    </row>
    <row r="153" s="24" customFormat="true" ht="15" hidden="false" customHeight="false" outlineLevel="0" collapsed="false">
      <c r="A153" s="24" t="n">
        <v>3</v>
      </c>
      <c r="B153" s="24" t="s">
        <v>173</v>
      </c>
      <c r="D153" s="25"/>
      <c r="E153" s="25"/>
      <c r="F153" s="18"/>
      <c r="J153" s="21"/>
      <c r="K153" s="22"/>
    </row>
    <row r="154" s="24" customFormat="true" ht="15" hidden="false" customHeight="false" outlineLevel="0" collapsed="false">
      <c r="D154" s="25"/>
      <c r="E154" s="25"/>
      <c r="F154" s="18"/>
      <c r="J154" s="21"/>
      <c r="K154" s="22"/>
    </row>
    <row r="155" s="24" customFormat="true" ht="15" hidden="false" customHeight="false" outlineLevel="0" collapsed="false">
      <c r="D155" s="25"/>
      <c r="E155" s="25"/>
      <c r="F155" s="18"/>
      <c r="J155" s="21"/>
      <c r="K155" s="22"/>
    </row>
    <row r="156" s="24" customFormat="true" ht="15" hidden="false" customHeight="false" outlineLevel="0" collapsed="false">
      <c r="A156" s="0"/>
      <c r="B156" s="0"/>
      <c r="C156" s="0"/>
      <c r="D156" s="0"/>
      <c r="E156" s="0"/>
      <c r="F156" s="0"/>
      <c r="G156" s="0"/>
      <c r="H156" s="0"/>
      <c r="J156" s="21"/>
      <c r="K156"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7"/>
    <col collapsed="false" customWidth="true" hidden="false" outlineLevel="0" max="4" min="4" style="1" width="11.85"/>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2.28"/>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43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79</v>
      </c>
      <c r="C9" s="24" t="s">
        <v>431</v>
      </c>
      <c r="D9" s="25" t="s">
        <v>177</v>
      </c>
      <c r="E9" s="25" t="n">
        <v>1500</v>
      </c>
      <c r="F9" s="18" t="n">
        <v>16013.01</v>
      </c>
      <c r="G9" s="26" t="n">
        <v>0.0492</v>
      </c>
      <c r="H9" s="19" t="n">
        <v>43217</v>
      </c>
      <c r="I9" s="27" t="s">
        <v>18</v>
      </c>
      <c r="J9" s="28" t="s">
        <v>19</v>
      </c>
      <c r="K9" s="29" t="s">
        <v>20</v>
      </c>
    </row>
    <row r="10" s="24" customFormat="true" ht="15" hidden="false" customHeight="false" outlineLevel="0" collapsed="false">
      <c r="A10" s="24" t="n">
        <v>2</v>
      </c>
      <c r="B10" s="24" t="s">
        <v>74</v>
      </c>
      <c r="C10" s="24" t="s">
        <v>326</v>
      </c>
      <c r="D10" s="25" t="s">
        <v>177</v>
      </c>
      <c r="E10" s="25" t="n">
        <v>1500</v>
      </c>
      <c r="F10" s="18" t="n">
        <v>15615.99</v>
      </c>
      <c r="G10" s="26" t="n">
        <v>0.048</v>
      </c>
      <c r="H10" s="19" t="n">
        <v>43385</v>
      </c>
      <c r="I10" s="27" t="s">
        <v>327</v>
      </c>
      <c r="J10" s="21" t="s">
        <v>177</v>
      </c>
      <c r="K10" s="22" t="n">
        <v>0.4382</v>
      </c>
    </row>
    <row r="11" s="24" customFormat="true" ht="15" hidden="false" customHeight="false" outlineLevel="0" collapsed="false">
      <c r="A11" s="24" t="n">
        <v>3</v>
      </c>
      <c r="B11" s="24" t="s">
        <v>21</v>
      </c>
      <c r="C11" s="24" t="s">
        <v>432</v>
      </c>
      <c r="D11" s="25" t="s">
        <v>17</v>
      </c>
      <c r="E11" s="25" t="n">
        <v>1300</v>
      </c>
      <c r="F11" s="18" t="n">
        <v>13582.45</v>
      </c>
      <c r="G11" s="26" t="n">
        <v>0.0418</v>
      </c>
      <c r="H11" s="19" t="n">
        <v>43097</v>
      </c>
      <c r="I11" s="27" t="s">
        <v>18</v>
      </c>
      <c r="J11" s="21" t="s">
        <v>27</v>
      </c>
      <c r="K11" s="22" t="n">
        <v>0.15</v>
      </c>
    </row>
    <row r="12" s="24" customFormat="true" ht="15" hidden="false" customHeight="false" outlineLevel="0" collapsed="false">
      <c r="A12" s="24" t="n">
        <v>4</v>
      </c>
      <c r="B12" s="24" t="s">
        <v>178</v>
      </c>
      <c r="C12" s="24" t="s">
        <v>350</v>
      </c>
      <c r="D12" s="25" t="s">
        <v>177</v>
      </c>
      <c r="E12" s="25" t="n">
        <v>950</v>
      </c>
      <c r="F12" s="18" t="n">
        <v>10295.12</v>
      </c>
      <c r="G12" s="30" t="n">
        <v>0.0317</v>
      </c>
      <c r="H12" s="27" t="n">
        <v>43380</v>
      </c>
      <c r="I12" s="27" t="s">
        <v>18</v>
      </c>
      <c r="J12" s="21" t="s">
        <v>23</v>
      </c>
      <c r="K12" s="22" t="n">
        <v>0.1348</v>
      </c>
    </row>
    <row r="13" s="24" customFormat="true" ht="15" hidden="false" customHeight="false" outlineLevel="0" collapsed="false">
      <c r="A13" s="24" t="n">
        <v>5</v>
      </c>
      <c r="B13" s="24" t="s">
        <v>178</v>
      </c>
      <c r="C13" s="24" t="s">
        <v>179</v>
      </c>
      <c r="D13" s="25" t="s">
        <v>177</v>
      </c>
      <c r="E13" s="25" t="n">
        <v>850</v>
      </c>
      <c r="F13" s="18" t="n">
        <v>8926.77</v>
      </c>
      <c r="G13" s="30" t="n">
        <v>0.0274</v>
      </c>
      <c r="H13" s="27" t="n">
        <v>43029</v>
      </c>
      <c r="I13" s="27" t="s">
        <v>18</v>
      </c>
      <c r="J13" s="21" t="s">
        <v>17</v>
      </c>
      <c r="K13" s="22" t="n">
        <v>0.0957</v>
      </c>
    </row>
    <row r="14" s="24" customFormat="true" ht="15" hidden="false" customHeight="false" outlineLevel="0" collapsed="false">
      <c r="A14" s="24" t="n">
        <v>6</v>
      </c>
      <c r="B14" s="24" t="s">
        <v>72</v>
      </c>
      <c r="C14" s="24" t="s">
        <v>433</v>
      </c>
      <c r="D14" s="25" t="s">
        <v>177</v>
      </c>
      <c r="E14" s="25" t="n">
        <v>750</v>
      </c>
      <c r="F14" s="18" t="n">
        <v>8036.04</v>
      </c>
      <c r="G14" s="30" t="n">
        <v>0.0247</v>
      </c>
      <c r="H14" s="27" t="n">
        <v>43312</v>
      </c>
      <c r="I14" s="27" t="s">
        <v>18</v>
      </c>
      <c r="J14" s="21" t="s">
        <v>29</v>
      </c>
      <c r="K14" s="22" t="n">
        <v>0.0667</v>
      </c>
    </row>
    <row r="15" s="24" customFormat="true" ht="15" hidden="false" customHeight="false" outlineLevel="0" collapsed="false">
      <c r="A15" s="24" t="n">
        <v>7</v>
      </c>
      <c r="B15" s="24" t="s">
        <v>74</v>
      </c>
      <c r="C15" s="24" t="s">
        <v>295</v>
      </c>
      <c r="D15" s="25" t="s">
        <v>177</v>
      </c>
      <c r="E15" s="25" t="n">
        <v>750</v>
      </c>
      <c r="F15" s="18" t="n">
        <v>7987.09</v>
      </c>
      <c r="G15" s="30" t="n">
        <v>0.0246</v>
      </c>
      <c r="H15" s="27" t="n">
        <v>43647</v>
      </c>
      <c r="I15" s="27" t="s">
        <v>296</v>
      </c>
      <c r="J15" s="21" t="s">
        <v>310</v>
      </c>
      <c r="K15" s="22" t="n">
        <v>0.0492</v>
      </c>
    </row>
    <row r="16" s="24" customFormat="true" ht="15" hidden="false" customHeight="false" outlineLevel="0" collapsed="false">
      <c r="A16" s="24" t="n">
        <v>8</v>
      </c>
      <c r="B16" s="24" t="s">
        <v>139</v>
      </c>
      <c r="C16" s="24" t="s">
        <v>434</v>
      </c>
      <c r="D16" s="25" t="s">
        <v>177</v>
      </c>
      <c r="E16" s="25" t="n">
        <v>75</v>
      </c>
      <c r="F16" s="18" t="n">
        <v>7758.76</v>
      </c>
      <c r="G16" s="30" t="n">
        <v>0.0239</v>
      </c>
      <c r="H16" s="27" t="n">
        <v>43385</v>
      </c>
      <c r="I16" s="27" t="s">
        <v>18</v>
      </c>
      <c r="J16" s="21" t="s">
        <v>308</v>
      </c>
      <c r="K16" s="22" t="n">
        <v>0.0343</v>
      </c>
    </row>
    <row r="17" s="24" customFormat="true" ht="15" hidden="false" customHeight="false" outlineLevel="0" collapsed="false">
      <c r="A17" s="24" t="n">
        <v>9</v>
      </c>
      <c r="B17" s="24" t="s">
        <v>435</v>
      </c>
      <c r="C17" s="24" t="s">
        <v>436</v>
      </c>
      <c r="D17" s="25" t="s">
        <v>177</v>
      </c>
      <c r="E17" s="25" t="n">
        <v>550</v>
      </c>
      <c r="F17" s="18" t="n">
        <v>5896.2</v>
      </c>
      <c r="G17" s="30" t="n">
        <v>0.0181</v>
      </c>
      <c r="H17" s="27" t="n">
        <v>43575</v>
      </c>
      <c r="I17" s="27" t="s">
        <v>437</v>
      </c>
      <c r="J17" s="21" t="s">
        <v>294</v>
      </c>
      <c r="K17" s="22" t="n">
        <v>0.0142</v>
      </c>
    </row>
    <row r="18" s="24" customFormat="true" ht="15" hidden="false" customHeight="false" outlineLevel="0" collapsed="false">
      <c r="A18" s="24" t="n">
        <v>10</v>
      </c>
      <c r="B18" s="24" t="s">
        <v>252</v>
      </c>
      <c r="C18" s="24" t="s">
        <v>438</v>
      </c>
      <c r="D18" s="25" t="s">
        <v>308</v>
      </c>
      <c r="E18" s="25" t="n">
        <v>550</v>
      </c>
      <c r="F18" s="18" t="n">
        <v>5853.87</v>
      </c>
      <c r="G18" s="30" t="n">
        <v>0.018</v>
      </c>
      <c r="H18" s="27" t="n">
        <v>42974</v>
      </c>
      <c r="I18" s="27" t="s">
        <v>18</v>
      </c>
      <c r="J18" s="21" t="s">
        <v>196</v>
      </c>
      <c r="K18" s="22" t="n">
        <v>0.0082</v>
      </c>
    </row>
    <row r="19" s="24" customFormat="true" ht="15" hidden="false" customHeight="false" outlineLevel="0" collapsed="false">
      <c r="A19" s="24" t="n">
        <v>11</v>
      </c>
      <c r="B19" s="24" t="s">
        <v>435</v>
      </c>
      <c r="C19" s="24" t="s">
        <v>439</v>
      </c>
      <c r="D19" s="25" t="s">
        <v>177</v>
      </c>
      <c r="E19" s="25" t="n">
        <v>500</v>
      </c>
      <c r="F19" s="18" t="n">
        <v>5440.47</v>
      </c>
      <c r="G19" s="30" t="n">
        <v>0.0167</v>
      </c>
      <c r="H19" s="27" t="n">
        <v>43200</v>
      </c>
      <c r="I19" s="27" t="s">
        <v>18</v>
      </c>
      <c r="J19" s="21" t="s">
        <v>203</v>
      </c>
      <c r="K19" s="22" t="n">
        <v>0.0078</v>
      </c>
    </row>
    <row r="20" s="24" customFormat="true" ht="15" hidden="false" customHeight="false" outlineLevel="0" collapsed="false">
      <c r="A20" s="24" t="n">
        <v>12</v>
      </c>
      <c r="B20" s="24" t="s">
        <v>139</v>
      </c>
      <c r="C20" s="24" t="s">
        <v>440</v>
      </c>
      <c r="D20" s="25" t="s">
        <v>177</v>
      </c>
      <c r="E20" s="25" t="n">
        <v>500</v>
      </c>
      <c r="F20" s="18" t="n">
        <v>5427.99</v>
      </c>
      <c r="G20" s="30" t="n">
        <v>0.0167</v>
      </c>
      <c r="H20" s="27" t="n">
        <v>43235</v>
      </c>
      <c r="I20" s="27" t="s">
        <v>18</v>
      </c>
      <c r="J20" s="21" t="s">
        <v>43</v>
      </c>
      <c r="K20" s="22" t="n">
        <v>0.000900000000000005</v>
      </c>
    </row>
    <row r="21" s="24" customFormat="true" ht="15" hidden="false" customHeight="false" outlineLevel="0" collapsed="false">
      <c r="A21" s="24" t="n">
        <v>13</v>
      </c>
      <c r="B21" s="24" t="s">
        <v>79</v>
      </c>
      <c r="C21" s="24" t="s">
        <v>441</v>
      </c>
      <c r="D21" s="25" t="s">
        <v>17</v>
      </c>
      <c r="E21" s="25" t="n">
        <v>500</v>
      </c>
      <c r="F21" s="18" t="n">
        <v>5180.84</v>
      </c>
      <c r="G21" s="30" t="n">
        <v>0.0159</v>
      </c>
      <c r="H21" s="27" t="n">
        <v>43054</v>
      </c>
      <c r="I21" s="27" t="s">
        <v>18</v>
      </c>
      <c r="J21" s="21"/>
      <c r="K21" s="21"/>
    </row>
    <row r="22" s="24" customFormat="true" ht="15" hidden="false" customHeight="false" outlineLevel="0" collapsed="false">
      <c r="A22" s="24" t="n">
        <v>14</v>
      </c>
      <c r="B22" s="24" t="s">
        <v>442</v>
      </c>
      <c r="C22" s="24" t="s">
        <v>443</v>
      </c>
      <c r="D22" s="25" t="s">
        <v>17</v>
      </c>
      <c r="E22" s="25" t="n">
        <v>500</v>
      </c>
      <c r="F22" s="18" t="n">
        <v>5049.59</v>
      </c>
      <c r="G22" s="30" t="n">
        <v>0.0155</v>
      </c>
      <c r="H22" s="27" t="n">
        <v>43326</v>
      </c>
      <c r="I22" s="27" t="s">
        <v>18</v>
      </c>
      <c r="J22" s="21"/>
      <c r="K22" s="22"/>
    </row>
    <row r="23" s="24" customFormat="true" ht="15" hidden="false" customHeight="false" outlineLevel="0" collapsed="false">
      <c r="A23" s="24" t="n">
        <v>15</v>
      </c>
      <c r="B23" s="24" t="s">
        <v>139</v>
      </c>
      <c r="C23" s="24" t="s">
        <v>444</v>
      </c>
      <c r="D23" s="25" t="s">
        <v>177</v>
      </c>
      <c r="E23" s="25" t="n">
        <v>50</v>
      </c>
      <c r="F23" s="18" t="n">
        <v>5021.62</v>
      </c>
      <c r="G23" s="30" t="n">
        <v>0.0154</v>
      </c>
      <c r="H23" s="27" t="n">
        <v>43265</v>
      </c>
      <c r="I23" s="27" t="s">
        <v>18</v>
      </c>
      <c r="J23" s="21"/>
      <c r="K23" s="22"/>
    </row>
    <row r="24" s="24" customFormat="true" ht="15" hidden="false" customHeight="false" outlineLevel="0" collapsed="false">
      <c r="A24" s="24" t="n">
        <v>16</v>
      </c>
      <c r="B24" s="24" t="s">
        <v>74</v>
      </c>
      <c r="C24" s="24" t="s">
        <v>445</v>
      </c>
      <c r="D24" s="25" t="s">
        <v>177</v>
      </c>
      <c r="E24" s="25" t="n">
        <v>500</v>
      </c>
      <c r="F24" s="18" t="n">
        <v>5021.04</v>
      </c>
      <c r="G24" s="30" t="n">
        <v>0.0154</v>
      </c>
      <c r="H24" s="27" t="n">
        <v>43910</v>
      </c>
      <c r="I24" s="27" t="s">
        <v>446</v>
      </c>
      <c r="J24" s="21"/>
      <c r="K24" s="22"/>
    </row>
    <row r="25" s="24" customFormat="true" ht="15" hidden="false" customHeight="false" outlineLevel="0" collapsed="false">
      <c r="A25" s="24" t="n">
        <v>17</v>
      </c>
      <c r="B25" s="24" t="s">
        <v>447</v>
      </c>
      <c r="C25" s="24" t="s">
        <v>448</v>
      </c>
      <c r="D25" s="25" t="s">
        <v>294</v>
      </c>
      <c r="E25" s="25" t="n">
        <v>160</v>
      </c>
      <c r="F25" s="18" t="n">
        <v>4629.98</v>
      </c>
      <c r="G25" s="30" t="n">
        <v>0.0142</v>
      </c>
      <c r="H25" s="27" t="n">
        <v>42951</v>
      </c>
      <c r="I25" s="27" t="s">
        <v>18</v>
      </c>
      <c r="J25" s="21"/>
      <c r="K25" s="22"/>
    </row>
    <row r="26" s="24" customFormat="true" ht="15" hidden="false" customHeight="false" outlineLevel="0" collapsed="false">
      <c r="A26" s="24" t="n">
        <v>18</v>
      </c>
      <c r="B26" s="24" t="s">
        <v>252</v>
      </c>
      <c r="C26" s="24" t="s">
        <v>449</v>
      </c>
      <c r="D26" s="25" t="s">
        <v>177</v>
      </c>
      <c r="E26" s="25" t="n">
        <v>350</v>
      </c>
      <c r="F26" s="18" t="n">
        <v>3698.3</v>
      </c>
      <c r="G26" s="30" t="n">
        <v>0.0114</v>
      </c>
      <c r="H26" s="27" t="n">
        <v>43001</v>
      </c>
      <c r="I26" s="27" t="s">
        <v>18</v>
      </c>
      <c r="J26" s="21"/>
      <c r="K26" s="22"/>
    </row>
    <row r="27" s="24" customFormat="true" ht="15" hidden="false" customHeight="false" outlineLevel="0" collapsed="false">
      <c r="A27" s="24" t="n">
        <v>19</v>
      </c>
      <c r="B27" s="24" t="s">
        <v>275</v>
      </c>
      <c r="C27" s="24" t="s">
        <v>450</v>
      </c>
      <c r="D27" s="25" t="s">
        <v>177</v>
      </c>
      <c r="E27" s="25" t="n">
        <v>350</v>
      </c>
      <c r="F27" s="18" t="n">
        <v>3641.3</v>
      </c>
      <c r="G27" s="30" t="n">
        <v>0.0112</v>
      </c>
      <c r="H27" s="27" t="n">
        <v>43029</v>
      </c>
      <c r="I27" s="27" t="s">
        <v>18</v>
      </c>
      <c r="J27" s="21"/>
      <c r="K27" s="22"/>
    </row>
    <row r="28" s="24" customFormat="true" ht="15" hidden="false" customHeight="false" outlineLevel="0" collapsed="false">
      <c r="A28" s="24" t="n">
        <v>20</v>
      </c>
      <c r="B28" s="24" t="s">
        <v>68</v>
      </c>
      <c r="C28" s="24" t="s">
        <v>451</v>
      </c>
      <c r="D28" s="25" t="s">
        <v>310</v>
      </c>
      <c r="E28" s="25" t="n">
        <v>350</v>
      </c>
      <c r="F28" s="18" t="n">
        <v>3580.24</v>
      </c>
      <c r="G28" s="30" t="n">
        <v>0.011</v>
      </c>
      <c r="H28" s="27" t="n">
        <v>43172</v>
      </c>
      <c r="I28" s="27" t="s">
        <v>18</v>
      </c>
      <c r="J28" s="21"/>
      <c r="K28" s="22"/>
    </row>
    <row r="29" s="24" customFormat="true" ht="15" hidden="false" customHeight="false" outlineLevel="0" collapsed="false">
      <c r="A29" s="24" t="n">
        <v>21</v>
      </c>
      <c r="B29" s="24" t="s">
        <v>61</v>
      </c>
      <c r="C29" s="24" t="s">
        <v>452</v>
      </c>
      <c r="D29" s="25" t="s">
        <v>177</v>
      </c>
      <c r="E29" s="25" t="n">
        <v>312</v>
      </c>
      <c r="F29" s="18" t="n">
        <v>3353.26</v>
      </c>
      <c r="G29" s="30" t="n">
        <v>0.0103</v>
      </c>
      <c r="H29" s="27" t="n">
        <v>43425</v>
      </c>
      <c r="I29" s="27" t="s">
        <v>18</v>
      </c>
      <c r="J29" s="21"/>
      <c r="K29" s="22"/>
    </row>
    <row r="30" s="24" customFormat="true" ht="15" hidden="false" customHeight="false" outlineLevel="0" collapsed="false">
      <c r="A30" s="24" t="n">
        <v>22</v>
      </c>
      <c r="B30" s="24" t="s">
        <v>79</v>
      </c>
      <c r="C30" s="24" t="s">
        <v>453</v>
      </c>
      <c r="D30" s="25" t="s">
        <v>177</v>
      </c>
      <c r="E30" s="25" t="n">
        <v>250</v>
      </c>
      <c r="F30" s="18" t="n">
        <v>2699.02</v>
      </c>
      <c r="G30" s="30" t="n">
        <v>0.0083</v>
      </c>
      <c r="H30" s="27" t="n">
        <v>43248</v>
      </c>
      <c r="I30" s="27" t="s">
        <v>18</v>
      </c>
      <c r="J30" s="21"/>
      <c r="K30" s="22"/>
    </row>
    <row r="31" s="24" customFormat="true" ht="15" hidden="false" customHeight="false" outlineLevel="0" collapsed="false">
      <c r="A31" s="24" t="n">
        <v>23</v>
      </c>
      <c r="B31" s="24" t="s">
        <v>252</v>
      </c>
      <c r="C31" s="24" t="s">
        <v>454</v>
      </c>
      <c r="D31" s="25" t="s">
        <v>177</v>
      </c>
      <c r="E31" s="25" t="n">
        <v>250</v>
      </c>
      <c r="F31" s="18" t="n">
        <v>2679.79</v>
      </c>
      <c r="G31" s="30" t="n">
        <v>0.0082</v>
      </c>
      <c r="H31" s="27" t="n">
        <v>43390</v>
      </c>
      <c r="I31" s="27" t="s">
        <v>18</v>
      </c>
      <c r="J31" s="21"/>
      <c r="K31" s="22"/>
    </row>
    <row r="32" s="24" customFormat="true" ht="15" hidden="false" customHeight="false" outlineLevel="0" collapsed="false">
      <c r="A32" s="24" t="n">
        <v>24</v>
      </c>
      <c r="B32" s="24" t="s">
        <v>455</v>
      </c>
      <c r="C32" s="24" t="s">
        <v>456</v>
      </c>
      <c r="D32" s="25" t="s">
        <v>196</v>
      </c>
      <c r="E32" s="25" t="n">
        <v>250</v>
      </c>
      <c r="F32" s="18" t="n">
        <v>2674.67</v>
      </c>
      <c r="G32" s="30" t="n">
        <v>0.0082</v>
      </c>
      <c r="H32" s="27" t="n">
        <v>43315</v>
      </c>
      <c r="I32" s="27" t="s">
        <v>18</v>
      </c>
      <c r="J32" s="21"/>
      <c r="K32" s="22"/>
    </row>
    <row r="33" s="24" customFormat="true" ht="15" hidden="false" customHeight="false" outlineLevel="0" collapsed="false">
      <c r="A33" s="24" t="n">
        <v>25</v>
      </c>
      <c r="B33" s="24" t="s">
        <v>142</v>
      </c>
      <c r="C33" s="24" t="s">
        <v>457</v>
      </c>
      <c r="D33" s="25" t="s">
        <v>308</v>
      </c>
      <c r="E33" s="25" t="n">
        <v>250</v>
      </c>
      <c r="F33" s="18" t="n">
        <v>2674.12</v>
      </c>
      <c r="G33" s="30" t="n">
        <v>0.0082</v>
      </c>
      <c r="H33" s="27" t="n">
        <v>43319</v>
      </c>
      <c r="I33" s="27" t="s">
        <v>18</v>
      </c>
      <c r="J33" s="21"/>
      <c r="K33" s="22"/>
    </row>
    <row r="34" s="24" customFormat="true" ht="15" hidden="false" customHeight="false" outlineLevel="0" collapsed="false">
      <c r="A34" s="24" t="n">
        <v>26</v>
      </c>
      <c r="B34" s="24" t="s">
        <v>178</v>
      </c>
      <c r="C34" s="24" t="s">
        <v>458</v>
      </c>
      <c r="D34" s="25" t="s">
        <v>177</v>
      </c>
      <c r="E34" s="25" t="n">
        <v>250</v>
      </c>
      <c r="F34" s="18" t="n">
        <v>2653.82</v>
      </c>
      <c r="G34" s="30" t="n">
        <v>0.0082</v>
      </c>
      <c r="H34" s="27" t="n">
        <v>43347</v>
      </c>
      <c r="I34" s="27" t="s">
        <v>18</v>
      </c>
      <c r="J34" s="21"/>
      <c r="K34" s="22"/>
    </row>
    <row r="35" s="24" customFormat="true" ht="15" hidden="false" customHeight="false" outlineLevel="0" collapsed="false">
      <c r="A35" s="24" t="n">
        <v>27</v>
      </c>
      <c r="B35" s="24" t="s">
        <v>459</v>
      </c>
      <c r="C35" s="24" t="s">
        <v>460</v>
      </c>
      <c r="D35" s="25" t="s">
        <v>17</v>
      </c>
      <c r="E35" s="25" t="n">
        <v>250</v>
      </c>
      <c r="F35" s="18" t="n">
        <v>2636.92</v>
      </c>
      <c r="G35" s="30" t="n">
        <v>0.0081</v>
      </c>
      <c r="H35" s="27" t="n">
        <v>43368</v>
      </c>
      <c r="I35" s="27" t="s">
        <v>18</v>
      </c>
      <c r="J35" s="21"/>
      <c r="K35" s="22"/>
    </row>
    <row r="36" s="24" customFormat="true" ht="15" hidden="false" customHeight="false" outlineLevel="0" collapsed="false">
      <c r="A36" s="24" t="n">
        <v>28</v>
      </c>
      <c r="B36" s="24" t="s">
        <v>178</v>
      </c>
      <c r="C36" s="24" t="s">
        <v>461</v>
      </c>
      <c r="D36" s="25" t="s">
        <v>308</v>
      </c>
      <c r="E36" s="25" t="n">
        <v>250</v>
      </c>
      <c r="F36" s="18" t="n">
        <v>2629.98</v>
      </c>
      <c r="G36" s="30" t="n">
        <v>0.0081</v>
      </c>
      <c r="H36" s="27" t="n">
        <v>42877</v>
      </c>
      <c r="I36" s="27" t="s">
        <v>18</v>
      </c>
      <c r="J36" s="21"/>
      <c r="K36" s="22"/>
    </row>
    <row r="37" s="24" customFormat="true" ht="15" hidden="false" customHeight="false" outlineLevel="0" collapsed="false">
      <c r="A37" s="24" t="n">
        <v>29</v>
      </c>
      <c r="B37" s="24" t="s">
        <v>65</v>
      </c>
      <c r="C37" s="24" t="s">
        <v>462</v>
      </c>
      <c r="D37" s="25" t="s">
        <v>177</v>
      </c>
      <c r="E37" s="25" t="n">
        <v>25</v>
      </c>
      <c r="F37" s="18" t="n">
        <v>2616.18</v>
      </c>
      <c r="G37" s="30" t="n">
        <v>0.008</v>
      </c>
      <c r="H37" s="27" t="n">
        <v>43396</v>
      </c>
      <c r="I37" s="27" t="s">
        <v>18</v>
      </c>
      <c r="J37" s="21"/>
      <c r="K37" s="22"/>
    </row>
    <row r="38" s="24" customFormat="true" ht="15" hidden="false" customHeight="false" outlineLevel="0" collapsed="false">
      <c r="A38" s="24" t="n">
        <v>30</v>
      </c>
      <c r="B38" s="24" t="s">
        <v>252</v>
      </c>
      <c r="C38" s="24" t="s">
        <v>463</v>
      </c>
      <c r="D38" s="25" t="s">
        <v>177</v>
      </c>
      <c r="E38" s="25" t="n">
        <v>250</v>
      </c>
      <c r="F38" s="18" t="n">
        <v>2605.26</v>
      </c>
      <c r="G38" s="30" t="n">
        <v>0.008</v>
      </c>
      <c r="H38" s="27" t="n">
        <v>43480</v>
      </c>
      <c r="I38" s="27" t="s">
        <v>18</v>
      </c>
      <c r="J38" s="21"/>
      <c r="K38" s="22"/>
    </row>
    <row r="39" s="24" customFormat="true" ht="15" hidden="false" customHeight="false" outlineLevel="0" collapsed="false">
      <c r="A39" s="24" t="n">
        <v>31</v>
      </c>
      <c r="B39" s="24" t="s">
        <v>252</v>
      </c>
      <c r="C39" s="24" t="s">
        <v>464</v>
      </c>
      <c r="D39" s="25" t="s">
        <v>177</v>
      </c>
      <c r="E39" s="25" t="n">
        <v>250</v>
      </c>
      <c r="F39" s="18" t="n">
        <v>2586.75</v>
      </c>
      <c r="G39" s="30" t="n">
        <v>0.008</v>
      </c>
      <c r="H39" s="27" t="n">
        <v>43441</v>
      </c>
      <c r="I39" s="27" t="s">
        <v>18</v>
      </c>
      <c r="J39" s="21"/>
      <c r="K39" s="22"/>
    </row>
    <row r="40" s="24" customFormat="true" ht="15" hidden="false" customHeight="false" outlineLevel="0" collapsed="false">
      <c r="A40" s="24" t="n">
        <v>32</v>
      </c>
      <c r="B40" s="24" t="s">
        <v>465</v>
      </c>
      <c r="C40" s="24" t="s">
        <v>466</v>
      </c>
      <c r="D40" s="25" t="s">
        <v>203</v>
      </c>
      <c r="E40" s="25" t="n">
        <v>250</v>
      </c>
      <c r="F40" s="18" t="n">
        <v>2525.35</v>
      </c>
      <c r="G40" s="30" t="n">
        <v>0.0078</v>
      </c>
      <c r="H40" s="27" t="n">
        <v>43357</v>
      </c>
      <c r="I40" s="27" t="s">
        <v>18</v>
      </c>
      <c r="J40" s="21"/>
      <c r="K40" s="22"/>
    </row>
    <row r="41" s="24" customFormat="true" ht="15" hidden="false" customHeight="false" outlineLevel="0" collapsed="false">
      <c r="A41" s="24" t="n">
        <v>33</v>
      </c>
      <c r="B41" s="24" t="s">
        <v>79</v>
      </c>
      <c r="D41" s="25" t="s">
        <v>17</v>
      </c>
      <c r="E41" s="25" t="n">
        <v>250</v>
      </c>
      <c r="F41" s="18" t="n">
        <v>2500.52</v>
      </c>
      <c r="G41" s="30" t="n">
        <v>0.0077</v>
      </c>
      <c r="H41" s="27" t="n">
        <v>43455</v>
      </c>
      <c r="I41" s="27" t="s">
        <v>18</v>
      </c>
      <c r="J41" s="21"/>
      <c r="K41" s="22"/>
    </row>
    <row r="42" s="24" customFormat="true" ht="15" hidden="false" customHeight="false" outlineLevel="0" collapsed="false">
      <c r="A42" s="24" t="n">
        <v>34</v>
      </c>
      <c r="B42" s="24" t="s">
        <v>63</v>
      </c>
      <c r="C42" s="24" t="s">
        <v>467</v>
      </c>
      <c r="D42" s="25" t="s">
        <v>17</v>
      </c>
      <c r="E42" s="25" t="n">
        <v>215</v>
      </c>
      <c r="F42" s="18" t="n">
        <v>2191.93</v>
      </c>
      <c r="G42" s="30" t="n">
        <v>0.0067</v>
      </c>
      <c r="H42" s="27" t="n">
        <v>43258</v>
      </c>
      <c r="I42" s="27" t="s">
        <v>18</v>
      </c>
      <c r="J42" s="21"/>
      <c r="K42" s="22"/>
    </row>
    <row r="43" s="24" customFormat="true" ht="15" hidden="false" customHeight="false" outlineLevel="0" collapsed="false">
      <c r="A43" s="24" t="n">
        <v>35</v>
      </c>
      <c r="B43" s="24" t="s">
        <v>178</v>
      </c>
      <c r="C43" s="24" t="s">
        <v>332</v>
      </c>
      <c r="D43" s="25" t="s">
        <v>177</v>
      </c>
      <c r="E43" s="25" t="n">
        <v>200</v>
      </c>
      <c r="F43" s="18" t="n">
        <v>2135.29</v>
      </c>
      <c r="G43" s="30" t="n">
        <v>0.0066</v>
      </c>
      <c r="H43" s="27" t="n">
        <v>43449</v>
      </c>
      <c r="I43" s="27" t="s">
        <v>18</v>
      </c>
      <c r="J43" s="21"/>
      <c r="K43" s="22"/>
    </row>
    <row r="44" s="24" customFormat="true" ht="15" hidden="false" customHeight="false" outlineLevel="0" collapsed="false">
      <c r="A44" s="24" t="n">
        <v>36</v>
      </c>
      <c r="B44" s="24" t="s">
        <v>311</v>
      </c>
      <c r="C44" s="24" t="s">
        <v>468</v>
      </c>
      <c r="D44" s="25" t="s">
        <v>177</v>
      </c>
      <c r="E44" s="25" t="n">
        <v>150</v>
      </c>
      <c r="F44" s="18" t="n">
        <v>1605.07</v>
      </c>
      <c r="G44" s="30" t="n">
        <v>0.0049</v>
      </c>
      <c r="H44" s="27" t="n">
        <v>42875</v>
      </c>
      <c r="I44" s="27" t="s">
        <v>18</v>
      </c>
      <c r="J44" s="21"/>
      <c r="K44" s="22"/>
    </row>
    <row r="45" s="24" customFormat="true" ht="15" hidden="false" customHeight="false" outlineLevel="0" collapsed="false">
      <c r="A45" s="24" t="n">
        <v>37</v>
      </c>
      <c r="B45" s="24" t="s">
        <v>178</v>
      </c>
      <c r="C45" s="24" t="s">
        <v>469</v>
      </c>
      <c r="D45" s="25" t="s">
        <v>177</v>
      </c>
      <c r="E45" s="25" t="n">
        <v>150</v>
      </c>
      <c r="F45" s="18" t="n">
        <v>1527.77</v>
      </c>
      <c r="G45" s="30" t="n">
        <v>0.0047</v>
      </c>
      <c r="H45" s="27" t="n">
        <v>43270</v>
      </c>
      <c r="I45" s="27" t="s">
        <v>18</v>
      </c>
      <c r="J45" s="21"/>
      <c r="K45" s="22"/>
    </row>
    <row r="46" s="24" customFormat="true" ht="15" hidden="false" customHeight="false" outlineLevel="0" collapsed="false">
      <c r="A46" s="24" t="n">
        <v>38</v>
      </c>
      <c r="B46" s="24" t="s">
        <v>178</v>
      </c>
      <c r="C46" s="24" t="s">
        <v>470</v>
      </c>
      <c r="D46" s="25" t="s">
        <v>177</v>
      </c>
      <c r="E46" s="25" t="n">
        <v>125</v>
      </c>
      <c r="F46" s="18" t="n">
        <v>1298.78</v>
      </c>
      <c r="G46" s="30" t="n">
        <v>0.004</v>
      </c>
      <c r="H46" s="27" t="n">
        <v>43067</v>
      </c>
      <c r="I46" s="27" t="s">
        <v>18</v>
      </c>
      <c r="J46" s="21"/>
      <c r="K46" s="22"/>
    </row>
    <row r="47" s="24" customFormat="true" ht="15" hidden="false" customHeight="false" outlineLevel="0" collapsed="false">
      <c r="A47" s="24" t="n">
        <v>39</v>
      </c>
      <c r="B47" s="24" t="s">
        <v>178</v>
      </c>
      <c r="C47" s="24" t="s">
        <v>471</v>
      </c>
      <c r="D47" s="25" t="s">
        <v>177</v>
      </c>
      <c r="E47" s="25" t="n">
        <v>98</v>
      </c>
      <c r="F47" s="18" t="n">
        <v>1137.8</v>
      </c>
      <c r="G47" s="30" t="n">
        <v>0.0035</v>
      </c>
      <c r="H47" s="27" t="n">
        <v>42828</v>
      </c>
      <c r="I47" s="27" t="s">
        <v>18</v>
      </c>
      <c r="J47" s="21"/>
      <c r="K47" s="22"/>
    </row>
    <row r="48" s="24" customFormat="true" ht="15" hidden="false" customHeight="false" outlineLevel="0" collapsed="false">
      <c r="A48" s="24" t="n">
        <v>40</v>
      </c>
      <c r="B48" s="24" t="s">
        <v>79</v>
      </c>
      <c r="C48" s="24" t="s">
        <v>472</v>
      </c>
      <c r="D48" s="25" t="s">
        <v>177</v>
      </c>
      <c r="E48" s="25" t="n">
        <v>93</v>
      </c>
      <c r="F48" s="18" t="n">
        <v>1087.83</v>
      </c>
      <c r="G48" s="30" t="n">
        <v>0.0033</v>
      </c>
      <c r="H48" s="27" t="n">
        <v>42829</v>
      </c>
      <c r="I48" s="27" t="s">
        <v>18</v>
      </c>
      <c r="J48" s="21"/>
      <c r="K48" s="22"/>
    </row>
    <row r="49" s="24" customFormat="true" ht="15" hidden="false" customHeight="false" outlineLevel="0" collapsed="false">
      <c r="A49" s="24" t="n">
        <v>41</v>
      </c>
      <c r="B49" s="24" t="s">
        <v>61</v>
      </c>
      <c r="C49" s="24" t="s">
        <v>473</v>
      </c>
      <c r="D49" s="25" t="s">
        <v>177</v>
      </c>
      <c r="E49" s="25" t="n">
        <v>100</v>
      </c>
      <c r="F49" s="18" t="n">
        <v>1073.46</v>
      </c>
      <c r="G49" s="30" t="n">
        <v>0.0033</v>
      </c>
      <c r="H49" s="27" t="n">
        <v>43397</v>
      </c>
      <c r="I49" s="27" t="s">
        <v>18</v>
      </c>
      <c r="J49" s="21"/>
      <c r="K49" s="22"/>
    </row>
    <row r="50" s="24" customFormat="true" ht="15" hidden="false" customHeight="false" outlineLevel="0" collapsed="false">
      <c r="A50" s="24" t="n">
        <v>42</v>
      </c>
      <c r="B50" s="24" t="s">
        <v>178</v>
      </c>
      <c r="C50" s="24" t="s">
        <v>474</v>
      </c>
      <c r="D50" s="25" t="s">
        <v>177</v>
      </c>
      <c r="E50" s="25" t="n">
        <v>100</v>
      </c>
      <c r="F50" s="18" t="n">
        <v>1072.25</v>
      </c>
      <c r="G50" s="30" t="n">
        <v>0.0033</v>
      </c>
      <c r="H50" s="27" t="n">
        <v>42882</v>
      </c>
      <c r="I50" s="27" t="s">
        <v>18</v>
      </c>
      <c r="J50" s="21"/>
      <c r="K50" s="22"/>
    </row>
    <row r="51" s="24" customFormat="true" ht="15" hidden="false" customHeight="false" outlineLevel="0" collapsed="false">
      <c r="A51" s="24" t="n">
        <v>43</v>
      </c>
      <c r="B51" s="24" t="s">
        <v>61</v>
      </c>
      <c r="C51" s="24" t="s">
        <v>475</v>
      </c>
      <c r="D51" s="25" t="s">
        <v>177</v>
      </c>
      <c r="E51" s="25" t="n">
        <v>100</v>
      </c>
      <c r="F51" s="18" t="n">
        <v>1070.73</v>
      </c>
      <c r="G51" s="30" t="n">
        <v>0.0033</v>
      </c>
      <c r="H51" s="27" t="n">
        <v>43436</v>
      </c>
      <c r="I51" s="27" t="s">
        <v>18</v>
      </c>
      <c r="J51" s="21"/>
      <c r="K51" s="22"/>
    </row>
    <row r="52" s="24" customFormat="true" ht="15" hidden="false" customHeight="false" outlineLevel="0" collapsed="false">
      <c r="A52" s="24" t="n">
        <v>44</v>
      </c>
      <c r="B52" s="24" t="s">
        <v>139</v>
      </c>
      <c r="C52" s="24" t="s">
        <v>476</v>
      </c>
      <c r="D52" s="25" t="s">
        <v>177</v>
      </c>
      <c r="E52" s="25" t="n">
        <v>100</v>
      </c>
      <c r="F52" s="18" t="n">
        <v>1061.3</v>
      </c>
      <c r="G52" s="30" t="n">
        <v>0.0033</v>
      </c>
      <c r="H52" s="27" t="n">
        <v>42991</v>
      </c>
      <c r="I52" s="27" t="s">
        <v>18</v>
      </c>
      <c r="J52" s="21"/>
      <c r="K52" s="22"/>
    </row>
    <row r="53" s="24" customFormat="true" ht="15" hidden="false" customHeight="false" outlineLevel="0" collapsed="false">
      <c r="A53" s="24" t="n">
        <v>45</v>
      </c>
      <c r="B53" s="24" t="s">
        <v>356</v>
      </c>
      <c r="C53" s="24" t="s">
        <v>477</v>
      </c>
      <c r="D53" s="25" t="s">
        <v>310</v>
      </c>
      <c r="E53" s="25" t="n">
        <v>1000</v>
      </c>
      <c r="F53" s="18" t="n">
        <v>1050.77</v>
      </c>
      <c r="G53" s="30" t="n">
        <v>0.0032</v>
      </c>
      <c r="H53" s="27" t="n">
        <v>43430</v>
      </c>
      <c r="I53" s="27" t="s">
        <v>18</v>
      </c>
      <c r="J53" s="21"/>
      <c r="K53" s="22"/>
    </row>
    <row r="54" s="24" customFormat="true" ht="15" hidden="false" customHeight="false" outlineLevel="0" collapsed="false">
      <c r="A54" s="24" t="n">
        <v>46</v>
      </c>
      <c r="B54" s="24" t="s">
        <v>311</v>
      </c>
      <c r="C54" s="24" t="s">
        <v>478</v>
      </c>
      <c r="D54" s="25" t="s">
        <v>177</v>
      </c>
      <c r="E54" s="25" t="n">
        <v>50</v>
      </c>
      <c r="F54" s="18" t="n">
        <v>542.08</v>
      </c>
      <c r="G54" s="30" t="n">
        <v>0.0017</v>
      </c>
      <c r="H54" s="27" t="n">
        <v>43341</v>
      </c>
      <c r="I54" s="27" t="s">
        <v>18</v>
      </c>
      <c r="J54" s="21"/>
      <c r="K54" s="22"/>
    </row>
    <row r="55" s="24" customFormat="true" ht="15" hidden="false" customHeight="false" outlineLevel="0" collapsed="false">
      <c r="A55" s="24" t="n">
        <v>47</v>
      </c>
      <c r="B55" s="24" t="s">
        <v>178</v>
      </c>
      <c r="C55" s="24" t="s">
        <v>479</v>
      </c>
      <c r="D55" s="25" t="s">
        <v>177</v>
      </c>
      <c r="E55" s="25" t="n">
        <v>40</v>
      </c>
      <c r="F55" s="18" t="n">
        <v>428.84</v>
      </c>
      <c r="G55" s="30" t="n">
        <v>0.0013</v>
      </c>
      <c r="H55" s="27" t="n">
        <v>42923</v>
      </c>
      <c r="I55" s="27" t="s">
        <v>18</v>
      </c>
      <c r="J55" s="21"/>
      <c r="K55" s="22"/>
    </row>
    <row r="56" s="24" customFormat="true" ht="15" hidden="false" customHeight="false" outlineLevel="0" collapsed="false">
      <c r="A56" s="24" t="n">
        <v>48</v>
      </c>
      <c r="B56" s="24" t="s">
        <v>311</v>
      </c>
      <c r="C56" s="24" t="s">
        <v>480</v>
      </c>
      <c r="D56" s="25" t="s">
        <v>177</v>
      </c>
      <c r="E56" s="25" t="n">
        <v>32</v>
      </c>
      <c r="F56" s="18" t="n">
        <v>410.62</v>
      </c>
      <c r="G56" s="26" t="n">
        <v>0.0013</v>
      </c>
      <c r="H56" s="27" t="n">
        <v>43156</v>
      </c>
      <c r="I56" s="27" t="s">
        <v>18</v>
      </c>
      <c r="J56" s="21"/>
      <c r="K56" s="22"/>
    </row>
    <row r="57" s="24" customFormat="true" ht="15" hidden="false" customHeight="false" outlineLevel="0" collapsed="false">
      <c r="A57" s="24" t="n">
        <v>49</v>
      </c>
      <c r="B57" s="24" t="s">
        <v>79</v>
      </c>
      <c r="C57" s="24" t="s">
        <v>481</v>
      </c>
      <c r="D57" s="25" t="s">
        <v>177</v>
      </c>
      <c r="E57" s="25" t="n">
        <v>10</v>
      </c>
      <c r="F57" s="18" t="n">
        <v>108.34</v>
      </c>
      <c r="G57" s="30" t="n">
        <v>0.0003</v>
      </c>
      <c r="H57" s="27" t="n">
        <v>42897</v>
      </c>
      <c r="I57" s="27" t="s">
        <v>18</v>
      </c>
      <c r="J57" s="21"/>
      <c r="K57" s="22"/>
    </row>
    <row r="58" s="24" customFormat="true" ht="15" hidden="false" customHeight="false" outlineLevel="0" collapsed="false">
      <c r="A58" s="31"/>
      <c r="B58" s="32" t="s">
        <v>33</v>
      </c>
      <c r="C58" s="32"/>
      <c r="D58" s="33"/>
      <c r="E58" s="33"/>
      <c r="F58" s="34" t="n">
        <v>199295.17</v>
      </c>
      <c r="G58" s="35" t="n">
        <v>0.6126</v>
      </c>
      <c r="H58" s="27"/>
      <c r="I58" s="27"/>
      <c r="J58" s="21"/>
      <c r="K58" s="22"/>
    </row>
    <row r="59" s="24" customFormat="true" ht="15" hidden="false" customHeight="false" outlineLevel="0" collapsed="false">
      <c r="D59" s="25"/>
      <c r="E59" s="25"/>
      <c r="F59" s="18"/>
      <c r="H59" s="27"/>
      <c r="I59" s="27"/>
      <c r="J59" s="21"/>
      <c r="K59" s="22"/>
    </row>
    <row r="60" s="24" customFormat="true" ht="15" hidden="false" customHeight="false" outlineLevel="0" collapsed="false">
      <c r="B60" s="36" t="s">
        <v>199</v>
      </c>
      <c r="C60" s="36"/>
      <c r="D60" s="25"/>
      <c r="E60" s="25"/>
      <c r="F60" s="18"/>
      <c r="H60" s="27"/>
      <c r="I60" s="27"/>
      <c r="J60" s="21"/>
      <c r="K60" s="22"/>
    </row>
    <row r="61" s="24" customFormat="true" ht="15" hidden="false" customHeight="false" outlineLevel="0" collapsed="false">
      <c r="A61" s="24" t="n">
        <v>50</v>
      </c>
      <c r="B61" s="24" t="s">
        <v>482</v>
      </c>
      <c r="C61" s="24" t="s">
        <v>483</v>
      </c>
      <c r="D61" s="25" t="s">
        <v>310</v>
      </c>
      <c r="E61" s="25" t="n">
        <v>500</v>
      </c>
      <c r="F61" s="18" t="n">
        <v>5173.31</v>
      </c>
      <c r="G61" s="30" t="n">
        <v>0.0159</v>
      </c>
      <c r="H61" s="27" t="n">
        <v>43406</v>
      </c>
      <c r="I61" s="27" t="s">
        <v>18</v>
      </c>
      <c r="J61" s="21"/>
      <c r="K61" s="22"/>
    </row>
    <row r="62" s="24" customFormat="true" ht="15" hidden="false" customHeight="false" outlineLevel="0" collapsed="false">
      <c r="A62" s="24" t="n">
        <v>51</v>
      </c>
      <c r="B62" s="24" t="s">
        <v>482</v>
      </c>
      <c r="C62" s="24" t="s">
        <v>484</v>
      </c>
      <c r="D62" s="25" t="s">
        <v>310</v>
      </c>
      <c r="E62" s="25" t="n">
        <v>350</v>
      </c>
      <c r="F62" s="18" t="n">
        <v>3581.88</v>
      </c>
      <c r="G62" s="30" t="n">
        <v>0.011</v>
      </c>
      <c r="H62" s="27" t="n">
        <v>43447</v>
      </c>
      <c r="I62" s="27" t="s">
        <v>18</v>
      </c>
      <c r="J62" s="21"/>
      <c r="K62" s="22"/>
    </row>
    <row r="63" s="24" customFormat="true" ht="15" hidden="false" customHeight="false" outlineLevel="0" collapsed="false">
      <c r="A63" s="24" t="n">
        <v>52</v>
      </c>
      <c r="B63" s="24" t="s">
        <v>482</v>
      </c>
      <c r="C63" s="24" t="s">
        <v>485</v>
      </c>
      <c r="D63" s="25" t="s">
        <v>310</v>
      </c>
      <c r="E63" s="25" t="n">
        <v>250</v>
      </c>
      <c r="F63" s="18" t="n">
        <v>2629.55</v>
      </c>
      <c r="G63" s="30" t="n">
        <v>0.0081</v>
      </c>
      <c r="H63" s="27" t="n">
        <v>43343</v>
      </c>
      <c r="I63" s="27" t="s">
        <v>18</v>
      </c>
      <c r="J63" s="21"/>
      <c r="K63" s="22"/>
    </row>
    <row r="64" s="24" customFormat="true" ht="15" hidden="false" customHeight="false" outlineLevel="0" collapsed="false">
      <c r="A64" s="31"/>
      <c r="B64" s="32" t="s">
        <v>33</v>
      </c>
      <c r="C64" s="32"/>
      <c r="D64" s="33"/>
      <c r="E64" s="33"/>
      <c r="F64" s="34" t="n">
        <v>11384.74</v>
      </c>
      <c r="G64" s="35" t="n">
        <v>0.035</v>
      </c>
      <c r="H64" s="27"/>
      <c r="I64" s="27"/>
      <c r="J64" s="21"/>
      <c r="K64" s="22"/>
    </row>
    <row r="65" s="24" customFormat="true" ht="15" hidden="false" customHeight="false" outlineLevel="0" collapsed="false">
      <c r="D65" s="25"/>
      <c r="E65" s="25"/>
      <c r="F65" s="18"/>
      <c r="H65" s="27"/>
      <c r="I65" s="27"/>
      <c r="J65" s="21"/>
      <c r="K65" s="22"/>
    </row>
    <row r="66" s="24" customFormat="true" ht="15" hidden="false" customHeight="false" outlineLevel="0" collapsed="false">
      <c r="B66" s="36" t="s">
        <v>35</v>
      </c>
      <c r="C66" s="36"/>
      <c r="D66" s="25"/>
      <c r="E66" s="25"/>
      <c r="F66" s="18"/>
      <c r="H66" s="27"/>
      <c r="I66" s="27"/>
      <c r="J66" s="21"/>
      <c r="K66" s="22"/>
    </row>
    <row r="67" s="24" customFormat="true" ht="15" hidden="false" customHeight="false" outlineLevel="0" collapsed="false">
      <c r="B67" s="36" t="s">
        <v>37</v>
      </c>
      <c r="C67" s="36"/>
      <c r="D67" s="25"/>
      <c r="E67" s="25"/>
      <c r="F67" s="18"/>
      <c r="H67" s="27"/>
      <c r="I67" s="27"/>
      <c r="J67" s="21"/>
      <c r="K67" s="22"/>
    </row>
    <row r="68" s="24" customFormat="true" ht="15" hidden="false" customHeight="false" outlineLevel="0" collapsed="false">
      <c r="A68" s="24" t="n">
        <v>53</v>
      </c>
      <c r="B68" s="24" t="s">
        <v>61</v>
      </c>
      <c r="C68" s="24" t="s">
        <v>486</v>
      </c>
      <c r="D68" s="25" t="s">
        <v>23</v>
      </c>
      <c r="E68" s="25" t="n">
        <v>20000</v>
      </c>
      <c r="F68" s="18" t="n">
        <v>18860.9</v>
      </c>
      <c r="G68" s="30" t="n">
        <v>0.058</v>
      </c>
      <c r="H68" s="27" t="n">
        <v>43160</v>
      </c>
      <c r="I68" s="27"/>
      <c r="J68" s="21"/>
      <c r="K68" s="22"/>
    </row>
    <row r="69" s="24" customFormat="true" ht="15" hidden="false" customHeight="false" outlineLevel="0" collapsed="false">
      <c r="A69" s="24" t="n">
        <v>54</v>
      </c>
      <c r="B69" s="24" t="s">
        <v>487</v>
      </c>
      <c r="C69" s="24" t="s">
        <v>488</v>
      </c>
      <c r="D69" s="25" t="s">
        <v>27</v>
      </c>
      <c r="E69" s="25" t="n">
        <v>12500</v>
      </c>
      <c r="F69" s="18" t="n">
        <v>12119.29</v>
      </c>
      <c r="G69" s="30" t="n">
        <v>0.0373</v>
      </c>
      <c r="H69" s="27" t="n">
        <v>43006</v>
      </c>
      <c r="I69" s="27"/>
      <c r="J69" s="21"/>
      <c r="K69" s="22"/>
    </row>
    <row r="70" s="24" customFormat="true" ht="15" hidden="false" customHeight="false" outlineLevel="0" collapsed="false">
      <c r="A70" s="24" t="n">
        <v>55</v>
      </c>
      <c r="B70" s="24" t="s">
        <v>46</v>
      </c>
      <c r="C70" s="24" t="s">
        <v>489</v>
      </c>
      <c r="D70" s="25" t="s">
        <v>23</v>
      </c>
      <c r="E70" s="25" t="n">
        <v>8500</v>
      </c>
      <c r="F70" s="18" t="n">
        <v>8243.81</v>
      </c>
      <c r="G70" s="30" t="n">
        <v>0.0253</v>
      </c>
      <c r="H70" s="27" t="n">
        <v>43004</v>
      </c>
      <c r="I70" s="27"/>
      <c r="J70" s="21"/>
      <c r="K70" s="22"/>
    </row>
    <row r="71" s="24" customFormat="true" ht="15" hidden="false" customHeight="false" outlineLevel="0" collapsed="false">
      <c r="A71" s="24" t="n">
        <v>56</v>
      </c>
      <c r="B71" s="24" t="s">
        <v>490</v>
      </c>
      <c r="C71" s="24" t="s">
        <v>491</v>
      </c>
      <c r="D71" s="25" t="s">
        <v>23</v>
      </c>
      <c r="E71" s="25" t="n">
        <v>7500</v>
      </c>
      <c r="F71" s="18" t="n">
        <v>7139.8</v>
      </c>
      <c r="G71" s="30" t="n">
        <v>0.022</v>
      </c>
      <c r="H71" s="27" t="n">
        <v>43105</v>
      </c>
      <c r="I71" s="27"/>
      <c r="J71" s="21"/>
      <c r="K71" s="22"/>
    </row>
    <row r="72" s="24" customFormat="true" ht="15" hidden="false" customHeight="false" outlineLevel="0" collapsed="false">
      <c r="A72" s="24" t="n">
        <v>57</v>
      </c>
      <c r="B72" s="24" t="s">
        <v>487</v>
      </c>
      <c r="C72" s="24" t="s">
        <v>492</v>
      </c>
      <c r="D72" s="25" t="s">
        <v>27</v>
      </c>
      <c r="E72" s="25" t="n">
        <v>5000</v>
      </c>
      <c r="F72" s="18" t="n">
        <v>4848.54</v>
      </c>
      <c r="G72" s="30" t="n">
        <v>0.0149</v>
      </c>
      <c r="H72" s="27" t="n">
        <v>43005</v>
      </c>
      <c r="I72" s="27"/>
      <c r="J72" s="21"/>
      <c r="K72" s="22"/>
    </row>
    <row r="73" s="24" customFormat="true" ht="15" hidden="false" customHeight="false" outlineLevel="0" collapsed="false">
      <c r="A73" s="24" t="n">
        <v>58</v>
      </c>
      <c r="B73" s="24" t="s">
        <v>74</v>
      </c>
      <c r="C73" s="24" t="s">
        <v>493</v>
      </c>
      <c r="D73" s="25" t="s">
        <v>23</v>
      </c>
      <c r="E73" s="25" t="n">
        <v>5000</v>
      </c>
      <c r="F73" s="18" t="n">
        <v>4722.48</v>
      </c>
      <c r="G73" s="30" t="n">
        <v>0.0145</v>
      </c>
      <c r="H73" s="27" t="n">
        <v>43151</v>
      </c>
      <c r="I73" s="27"/>
      <c r="J73" s="21"/>
      <c r="K73" s="22"/>
    </row>
    <row r="74" s="24" customFormat="true" ht="15" hidden="false" customHeight="false" outlineLevel="0" collapsed="false">
      <c r="A74" s="24" t="n">
        <v>59</v>
      </c>
      <c r="B74" s="24" t="s">
        <v>61</v>
      </c>
      <c r="C74" s="24" t="s">
        <v>494</v>
      </c>
      <c r="D74" s="25" t="s">
        <v>23</v>
      </c>
      <c r="E74" s="25" t="n">
        <v>2500</v>
      </c>
      <c r="F74" s="18" t="n">
        <v>2444.21</v>
      </c>
      <c r="G74" s="30" t="n">
        <v>0.0075</v>
      </c>
      <c r="H74" s="27" t="n">
        <v>42957</v>
      </c>
      <c r="I74" s="27"/>
      <c r="J74" s="21"/>
      <c r="K74" s="22"/>
    </row>
    <row r="75" s="24" customFormat="true" ht="15" hidden="false" customHeight="false" outlineLevel="0" collapsed="false">
      <c r="A75" s="24" t="n">
        <v>60</v>
      </c>
      <c r="B75" s="24" t="s">
        <v>41</v>
      </c>
      <c r="C75" s="24" t="s">
        <v>495</v>
      </c>
      <c r="D75" s="25" t="s">
        <v>29</v>
      </c>
      <c r="E75" s="25" t="n">
        <v>2500</v>
      </c>
      <c r="F75" s="18" t="n">
        <v>2430.06</v>
      </c>
      <c r="G75" s="30" t="n">
        <v>0.0075</v>
      </c>
      <c r="H75" s="27" t="n">
        <v>42993</v>
      </c>
      <c r="I75" s="27"/>
      <c r="J75" s="21"/>
      <c r="K75" s="22"/>
    </row>
    <row r="76" s="24" customFormat="true" ht="15" hidden="false" customHeight="false" outlineLevel="0" collapsed="false">
      <c r="A76" s="24" t="n">
        <v>61</v>
      </c>
      <c r="B76" s="24" t="s">
        <v>487</v>
      </c>
      <c r="C76" s="24" t="s">
        <v>496</v>
      </c>
      <c r="D76" s="25" t="s">
        <v>27</v>
      </c>
      <c r="E76" s="25" t="n">
        <v>2500</v>
      </c>
      <c r="F76" s="18" t="n">
        <v>2425.09</v>
      </c>
      <c r="G76" s="30" t="n">
        <v>0.0075</v>
      </c>
      <c r="H76" s="27" t="n">
        <v>43003</v>
      </c>
      <c r="I76" s="27"/>
      <c r="J76" s="21"/>
      <c r="K76" s="22"/>
    </row>
    <row r="77" s="24" customFormat="true" ht="15" hidden="false" customHeight="false" outlineLevel="0" collapsed="false">
      <c r="A77" s="24" t="n">
        <v>62</v>
      </c>
      <c r="B77" s="24" t="s">
        <v>44</v>
      </c>
      <c r="C77" s="24" t="s">
        <v>497</v>
      </c>
      <c r="D77" s="25" t="s">
        <v>27</v>
      </c>
      <c r="E77" s="25" t="n">
        <v>2500</v>
      </c>
      <c r="F77" s="18" t="n">
        <v>2394.28</v>
      </c>
      <c r="G77" s="30" t="n">
        <v>0.0074</v>
      </c>
      <c r="H77" s="27" t="n">
        <v>43073</v>
      </c>
      <c r="I77" s="27"/>
      <c r="J77" s="21"/>
      <c r="K77" s="22"/>
    </row>
    <row r="78" s="24" customFormat="true" ht="15" hidden="false" customHeight="false" outlineLevel="0" collapsed="false">
      <c r="A78" s="31"/>
      <c r="B78" s="32" t="s">
        <v>33</v>
      </c>
      <c r="C78" s="32"/>
      <c r="D78" s="33"/>
      <c r="E78" s="33"/>
      <c r="F78" s="34" t="n">
        <v>65628.46</v>
      </c>
      <c r="G78" s="35" t="n">
        <v>0.2019</v>
      </c>
      <c r="H78" s="27"/>
      <c r="I78" s="27"/>
      <c r="J78" s="21"/>
      <c r="K78" s="22"/>
    </row>
    <row r="79" s="24" customFormat="true" ht="15" hidden="false" customHeight="false" outlineLevel="0" collapsed="false">
      <c r="D79" s="25"/>
      <c r="E79" s="25"/>
      <c r="F79" s="18"/>
      <c r="H79" s="27"/>
      <c r="I79" s="27"/>
      <c r="J79" s="21"/>
      <c r="K79" s="22"/>
    </row>
    <row r="80" s="24" customFormat="true" ht="15" hidden="false" customHeight="false" outlineLevel="0" collapsed="false">
      <c r="B80" s="36" t="s">
        <v>60</v>
      </c>
      <c r="C80" s="36"/>
      <c r="D80" s="25"/>
      <c r="E80" s="25"/>
      <c r="F80" s="18"/>
      <c r="H80" s="27"/>
      <c r="I80" s="27"/>
      <c r="J80" s="21"/>
      <c r="K80" s="22"/>
    </row>
    <row r="81" s="24" customFormat="true" ht="15" hidden="false" customHeight="false" outlineLevel="0" collapsed="false">
      <c r="A81" s="24" t="n">
        <v>63</v>
      </c>
      <c r="B81" s="24" t="s">
        <v>498</v>
      </c>
      <c r="C81" s="24" t="s">
        <v>499</v>
      </c>
      <c r="D81" s="25" t="s">
        <v>27</v>
      </c>
      <c r="E81" s="25" t="n">
        <v>2500</v>
      </c>
      <c r="F81" s="18" t="n">
        <v>11729.59</v>
      </c>
      <c r="G81" s="30" t="n">
        <v>0.0361</v>
      </c>
      <c r="H81" s="27" t="n">
        <v>43140</v>
      </c>
      <c r="I81" s="27"/>
      <c r="J81" s="21"/>
      <c r="K81" s="22"/>
    </row>
    <row r="82" s="24" customFormat="true" ht="15" hidden="false" customHeight="false" outlineLevel="0" collapsed="false">
      <c r="A82" s="24" t="n">
        <v>64</v>
      </c>
      <c r="B82" s="24" t="s">
        <v>232</v>
      </c>
      <c r="C82" s="24" t="s">
        <v>500</v>
      </c>
      <c r="D82" s="25" t="s">
        <v>29</v>
      </c>
      <c r="E82" s="25" t="n">
        <v>2000</v>
      </c>
      <c r="F82" s="18" t="n">
        <v>9678.52</v>
      </c>
      <c r="G82" s="30" t="n">
        <v>0.0298</v>
      </c>
      <c r="H82" s="27" t="n">
        <v>42997</v>
      </c>
      <c r="I82" s="27"/>
      <c r="J82" s="21"/>
      <c r="K82" s="22"/>
    </row>
    <row r="83" s="24" customFormat="true" ht="15" hidden="false" customHeight="false" outlineLevel="0" collapsed="false">
      <c r="A83" s="24" t="n">
        <v>65</v>
      </c>
      <c r="B83" s="24" t="s">
        <v>459</v>
      </c>
      <c r="C83" s="24" t="s">
        <v>501</v>
      </c>
      <c r="D83" s="25" t="s">
        <v>29</v>
      </c>
      <c r="E83" s="25" t="n">
        <v>2000</v>
      </c>
      <c r="F83" s="18" t="n">
        <v>9554.31</v>
      </c>
      <c r="G83" s="30" t="n">
        <v>0.0294</v>
      </c>
      <c r="H83" s="27" t="n">
        <v>43067</v>
      </c>
      <c r="I83" s="27"/>
      <c r="J83" s="21"/>
      <c r="K83" s="22"/>
    </row>
    <row r="84" s="24" customFormat="true" ht="15" hidden="false" customHeight="false" outlineLevel="0" collapsed="false">
      <c r="A84" s="24" t="n">
        <v>66</v>
      </c>
      <c r="B84" s="24" t="s">
        <v>181</v>
      </c>
      <c r="C84" s="24" t="s">
        <v>502</v>
      </c>
      <c r="D84" s="25" t="s">
        <v>27</v>
      </c>
      <c r="E84" s="25" t="n">
        <v>2000</v>
      </c>
      <c r="F84" s="18" t="n">
        <v>9533.52</v>
      </c>
      <c r="G84" s="30" t="n">
        <v>0.0293</v>
      </c>
      <c r="H84" s="27" t="n">
        <v>43090</v>
      </c>
      <c r="I84" s="27"/>
      <c r="J84" s="21"/>
      <c r="K84" s="22"/>
    </row>
    <row r="85" s="24" customFormat="true" ht="15" hidden="false" customHeight="false" outlineLevel="0" collapsed="false">
      <c r="A85" s="24" t="n">
        <v>67</v>
      </c>
      <c r="B85" s="24" t="s">
        <v>114</v>
      </c>
      <c r="C85" s="24" t="s">
        <v>503</v>
      </c>
      <c r="D85" s="25" t="s">
        <v>27</v>
      </c>
      <c r="E85" s="25" t="n">
        <v>667</v>
      </c>
      <c r="F85" s="18" t="n">
        <v>3280.2</v>
      </c>
      <c r="G85" s="30" t="n">
        <v>0.0101</v>
      </c>
      <c r="H85" s="27" t="n">
        <v>42909</v>
      </c>
      <c r="I85" s="27"/>
      <c r="J85" s="21"/>
      <c r="K85" s="22"/>
    </row>
    <row r="86" s="24" customFormat="true" ht="15" hidden="false" customHeight="false" outlineLevel="0" collapsed="false">
      <c r="A86" s="24" t="n">
        <v>68</v>
      </c>
      <c r="B86" s="24" t="s">
        <v>504</v>
      </c>
      <c r="C86" s="24" t="s">
        <v>505</v>
      </c>
      <c r="D86" s="25" t="s">
        <v>23</v>
      </c>
      <c r="E86" s="25" t="n">
        <v>500</v>
      </c>
      <c r="F86" s="18" t="n">
        <v>2444.72</v>
      </c>
      <c r="G86" s="30" t="n">
        <v>0.0075</v>
      </c>
      <c r="H86" s="27" t="n">
        <v>42942</v>
      </c>
      <c r="I86" s="27"/>
      <c r="J86" s="21"/>
      <c r="K86" s="22"/>
    </row>
    <row r="87" s="24" customFormat="true" ht="15" hidden="false" customHeight="false" outlineLevel="0" collapsed="false">
      <c r="A87" s="24" t="n">
        <v>69</v>
      </c>
      <c r="B87" s="24" t="s">
        <v>139</v>
      </c>
      <c r="C87" s="24" t="s">
        <v>506</v>
      </c>
      <c r="D87" s="25" t="s">
        <v>27</v>
      </c>
      <c r="E87" s="25" t="n">
        <v>500</v>
      </c>
      <c r="F87" s="18" t="n">
        <v>2404.91</v>
      </c>
      <c r="G87" s="30" t="n">
        <v>0.0074</v>
      </c>
      <c r="H87" s="27" t="n">
        <v>43031</v>
      </c>
      <c r="I87" s="27"/>
      <c r="J87" s="21"/>
      <c r="K87" s="22"/>
    </row>
    <row r="88" s="24" customFormat="true" ht="15" hidden="false" customHeight="false" outlineLevel="0" collapsed="false">
      <c r="A88" s="31"/>
      <c r="B88" s="32" t="s">
        <v>33</v>
      </c>
      <c r="C88" s="32"/>
      <c r="D88" s="33"/>
      <c r="E88" s="33"/>
      <c r="F88" s="34" t="n">
        <v>48625.77</v>
      </c>
      <c r="G88" s="35" t="n">
        <v>0.1496</v>
      </c>
      <c r="H88" s="27"/>
      <c r="I88" s="27"/>
      <c r="J88" s="21"/>
      <c r="K88" s="22"/>
    </row>
    <row r="89" s="24" customFormat="true" ht="15" hidden="false" customHeight="false" outlineLevel="0" collapsed="false">
      <c r="D89" s="25"/>
      <c r="E89" s="25"/>
      <c r="F89" s="18"/>
      <c r="H89" s="27"/>
      <c r="I89" s="27"/>
      <c r="J89" s="21"/>
      <c r="K89" s="22"/>
    </row>
    <row r="90" s="24" customFormat="true" ht="15" hidden="false" customHeight="false" outlineLevel="0" collapsed="false">
      <c r="A90" s="24" t="n">
        <v>70</v>
      </c>
      <c r="B90" s="36" t="s">
        <v>166</v>
      </c>
      <c r="D90" s="25"/>
      <c r="E90" s="25"/>
      <c r="F90" s="18" t="n">
        <v>14592.45</v>
      </c>
      <c r="G90" s="30" t="n">
        <v>0.0449</v>
      </c>
      <c r="H90" s="27" t="n">
        <v>42828</v>
      </c>
      <c r="I90" s="27"/>
      <c r="J90" s="21"/>
      <c r="K90" s="22"/>
    </row>
    <row r="91" s="24" customFormat="true" ht="15" hidden="false" customHeight="false" outlineLevel="0" collapsed="false">
      <c r="A91" s="31"/>
      <c r="B91" s="32" t="s">
        <v>33</v>
      </c>
      <c r="C91" s="32"/>
      <c r="D91" s="33"/>
      <c r="E91" s="33"/>
      <c r="F91" s="34" t="n">
        <v>14592.45</v>
      </c>
      <c r="G91" s="35" t="n">
        <v>0.0449</v>
      </c>
      <c r="H91" s="27"/>
      <c r="I91" s="27"/>
      <c r="J91" s="21"/>
      <c r="K91" s="22"/>
    </row>
    <row r="92" s="24" customFormat="true" ht="15" hidden="false" customHeight="false" outlineLevel="0" collapsed="false">
      <c r="D92" s="25"/>
      <c r="E92" s="25"/>
      <c r="F92" s="18"/>
      <c r="H92" s="27"/>
      <c r="I92" s="27"/>
      <c r="J92" s="21"/>
      <c r="K92" s="22"/>
    </row>
    <row r="93" s="24" customFormat="true" ht="15" hidden="false" customHeight="false" outlineLevel="0" collapsed="false">
      <c r="B93" s="36" t="s">
        <v>167</v>
      </c>
      <c r="C93" s="36"/>
      <c r="D93" s="25"/>
      <c r="E93" s="25"/>
      <c r="F93" s="18"/>
      <c r="H93" s="27"/>
      <c r="I93" s="27"/>
      <c r="J93" s="21"/>
      <c r="K93" s="22"/>
    </row>
    <row r="94" s="24" customFormat="true" ht="15" hidden="false" customHeight="false" outlineLevel="0" collapsed="false">
      <c r="B94" s="24" t="s">
        <v>168</v>
      </c>
      <c r="D94" s="25"/>
      <c r="E94" s="25"/>
      <c r="F94" s="18" t="n">
        <v>-14302.53</v>
      </c>
      <c r="G94" s="30" t="n">
        <v>-0.044</v>
      </c>
      <c r="H94" s="27"/>
      <c r="I94" s="27"/>
      <c r="J94" s="21"/>
      <c r="K94" s="22"/>
    </row>
    <row r="95" s="24" customFormat="true" ht="15" hidden="false" customHeight="false" outlineLevel="0" collapsed="false">
      <c r="A95" s="31"/>
      <c r="B95" s="32" t="s">
        <v>33</v>
      </c>
      <c r="C95" s="32"/>
      <c r="D95" s="33"/>
      <c r="E95" s="33"/>
      <c r="F95" s="34" t="n">
        <v>-14302.53</v>
      </c>
      <c r="G95" s="35" t="n">
        <v>-0.044</v>
      </c>
      <c r="H95" s="27"/>
      <c r="I95" s="27"/>
      <c r="J95" s="21"/>
      <c r="K95" s="22"/>
    </row>
    <row r="96" s="24" customFormat="true" ht="15" hidden="false" customHeight="false" outlineLevel="0" collapsed="false">
      <c r="A96" s="37"/>
      <c r="B96" s="38" t="s">
        <v>169</v>
      </c>
      <c r="C96" s="38"/>
      <c r="D96" s="39"/>
      <c r="E96" s="39"/>
      <c r="F96" s="40" t="n">
        <v>325224.06</v>
      </c>
      <c r="G96" s="41" t="n">
        <v>1</v>
      </c>
      <c r="I96" s="27"/>
      <c r="J96" s="21"/>
      <c r="K96" s="22"/>
    </row>
    <row r="97" s="24" customFormat="true" ht="15" hidden="false" customHeight="false" outlineLevel="0" collapsed="false">
      <c r="A97" s="24" t="s">
        <v>170</v>
      </c>
      <c r="D97" s="25"/>
      <c r="E97" s="25"/>
      <c r="F97" s="18"/>
      <c r="J97" s="21"/>
      <c r="K97" s="22"/>
    </row>
    <row r="98" s="24" customFormat="true" ht="15" hidden="false" customHeight="false" outlineLevel="0" collapsed="false">
      <c r="A98" s="24" t="n">
        <v>1</v>
      </c>
      <c r="B98" s="24" t="s">
        <v>171</v>
      </c>
      <c r="D98" s="25"/>
      <c r="E98" s="25"/>
      <c r="F98" s="18"/>
      <c r="J98" s="21"/>
      <c r="K98" s="22"/>
    </row>
    <row r="99" s="24" customFormat="true" ht="15" hidden="false" customHeight="false" outlineLevel="0" collapsed="false">
      <c r="A99" s="24" t="n">
        <v>2</v>
      </c>
      <c r="B99" s="24" t="s">
        <v>172</v>
      </c>
      <c r="D99" s="25"/>
      <c r="E99" s="25"/>
      <c r="F99" s="18"/>
      <c r="J99" s="21"/>
      <c r="K99" s="22"/>
    </row>
    <row r="100" s="24" customFormat="true" ht="15" hidden="false" customHeight="false" outlineLevel="0" collapsed="false">
      <c r="A100" s="24" t="n">
        <v>3</v>
      </c>
      <c r="B100" s="24" t="s">
        <v>173</v>
      </c>
      <c r="D100" s="25"/>
      <c r="E100" s="25"/>
      <c r="F100" s="18"/>
      <c r="J100" s="21"/>
      <c r="K100" s="22"/>
    </row>
    <row r="101" s="24" customFormat="true" ht="15" hidden="false" customHeight="false" outlineLevel="0" collapsed="false">
      <c r="D101" s="25"/>
      <c r="E101" s="25"/>
      <c r="F101" s="18"/>
      <c r="J101" s="21"/>
      <c r="K101" s="22"/>
    </row>
    <row r="102" s="24" customFormat="true" ht="15" hidden="false" customHeight="false" outlineLevel="0" collapsed="false">
      <c r="D102" s="25"/>
      <c r="E102" s="25"/>
      <c r="F102" s="18"/>
      <c r="J102" s="21"/>
      <c r="K102" s="22"/>
    </row>
    <row r="103" s="24" customFormat="true" ht="15" hidden="false" customHeight="false" outlineLevel="0" collapsed="false">
      <c r="A103" s="1"/>
      <c r="B103" s="1"/>
      <c r="C103" s="1"/>
      <c r="D103" s="1"/>
      <c r="E103" s="1"/>
      <c r="F103" s="1"/>
      <c r="G103" s="1"/>
      <c r="H103" s="1"/>
      <c r="J103" s="21"/>
      <c r="K103"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4" min="4" style="1" width="15.7"/>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2.28"/>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507</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252</v>
      </c>
      <c r="C9" s="24" t="s">
        <v>508</v>
      </c>
      <c r="D9" s="25" t="s">
        <v>177</v>
      </c>
      <c r="E9" s="25" t="n">
        <v>1650</v>
      </c>
      <c r="F9" s="18" t="n">
        <v>17875.87</v>
      </c>
      <c r="G9" s="26" t="n">
        <v>0.0546</v>
      </c>
      <c r="H9" s="19" t="n">
        <v>43750</v>
      </c>
      <c r="I9" s="27" t="s">
        <v>18</v>
      </c>
      <c r="J9" s="28" t="s">
        <v>19</v>
      </c>
      <c r="K9" s="29" t="s">
        <v>20</v>
      </c>
    </row>
    <row r="10" s="24" customFormat="true" ht="15" hidden="false" customHeight="false" outlineLevel="0" collapsed="false">
      <c r="A10" s="24" t="n">
        <v>2</v>
      </c>
      <c r="B10" s="24" t="s">
        <v>509</v>
      </c>
      <c r="C10" s="24" t="s">
        <v>510</v>
      </c>
      <c r="D10" s="25" t="s">
        <v>177</v>
      </c>
      <c r="E10" s="25" t="n">
        <v>1250</v>
      </c>
      <c r="F10" s="18" t="n">
        <v>12729.64</v>
      </c>
      <c r="G10" s="26" t="n">
        <v>0.0389</v>
      </c>
      <c r="H10" s="19" t="n">
        <v>43801</v>
      </c>
      <c r="I10" s="27" t="s">
        <v>18</v>
      </c>
      <c r="J10" s="21" t="s">
        <v>177</v>
      </c>
      <c r="K10" s="22" t="n">
        <v>0.65</v>
      </c>
    </row>
    <row r="11" s="24" customFormat="true" ht="15" hidden="false" customHeight="false" outlineLevel="0" collapsed="false">
      <c r="A11" s="24" t="n">
        <v>3</v>
      </c>
      <c r="B11" s="24" t="s">
        <v>369</v>
      </c>
      <c r="C11" s="24" t="s">
        <v>511</v>
      </c>
      <c r="D11" s="25" t="s">
        <v>310</v>
      </c>
      <c r="E11" s="25" t="n">
        <v>1200</v>
      </c>
      <c r="F11" s="18" t="n">
        <v>12192.51</v>
      </c>
      <c r="G11" s="26" t="n">
        <v>0.0372</v>
      </c>
      <c r="H11" s="19" t="n">
        <v>43626</v>
      </c>
      <c r="I11" s="27" t="s">
        <v>18</v>
      </c>
      <c r="J11" s="21" t="s">
        <v>17</v>
      </c>
      <c r="K11" s="22" t="n">
        <v>0.1542</v>
      </c>
    </row>
    <row r="12" s="24" customFormat="true" ht="15" hidden="false" customHeight="false" outlineLevel="0" collapsed="false">
      <c r="A12" s="24" t="n">
        <v>4</v>
      </c>
      <c r="B12" s="24" t="s">
        <v>224</v>
      </c>
      <c r="C12" s="24" t="s">
        <v>512</v>
      </c>
      <c r="D12" s="25" t="s">
        <v>26</v>
      </c>
      <c r="E12" s="25" t="n">
        <v>1200</v>
      </c>
      <c r="F12" s="18" t="n">
        <v>12100.04</v>
      </c>
      <c r="G12" s="30" t="n">
        <v>0.0369</v>
      </c>
      <c r="H12" s="27" t="n">
        <v>43504</v>
      </c>
      <c r="I12" s="27" t="s">
        <v>18</v>
      </c>
      <c r="J12" s="21" t="s">
        <v>26</v>
      </c>
      <c r="K12" s="22" t="n">
        <v>0.0651</v>
      </c>
    </row>
    <row r="13" s="24" customFormat="true" ht="15" hidden="false" customHeight="false" outlineLevel="0" collapsed="false">
      <c r="A13" s="24" t="n">
        <v>5</v>
      </c>
      <c r="B13" s="24" t="s">
        <v>178</v>
      </c>
      <c r="C13" s="24" t="s">
        <v>513</v>
      </c>
      <c r="D13" s="25" t="s">
        <v>177</v>
      </c>
      <c r="E13" s="25" t="n">
        <v>1000</v>
      </c>
      <c r="F13" s="18" t="n">
        <v>10889.98</v>
      </c>
      <c r="G13" s="30" t="n">
        <v>0.0332</v>
      </c>
      <c r="H13" s="27" t="n">
        <v>43645</v>
      </c>
      <c r="I13" s="27" t="s">
        <v>18</v>
      </c>
      <c r="J13" s="21" t="s">
        <v>310</v>
      </c>
      <c r="K13" s="22" t="n">
        <v>0.0527</v>
      </c>
    </row>
    <row r="14" s="24" customFormat="true" ht="15" hidden="false" customHeight="false" outlineLevel="0" collapsed="false">
      <c r="A14" s="24" t="n">
        <v>6</v>
      </c>
      <c r="B14" s="24" t="s">
        <v>21</v>
      </c>
      <c r="C14" s="24" t="s">
        <v>514</v>
      </c>
      <c r="D14" s="25" t="s">
        <v>17</v>
      </c>
      <c r="E14" s="25" t="n">
        <v>1000</v>
      </c>
      <c r="F14" s="18" t="n">
        <v>10697.83</v>
      </c>
      <c r="G14" s="30" t="n">
        <v>0.0327</v>
      </c>
      <c r="H14" s="27" t="n">
        <v>43299</v>
      </c>
      <c r="I14" s="27" t="s">
        <v>18</v>
      </c>
      <c r="J14" s="21" t="s">
        <v>294</v>
      </c>
      <c r="K14" s="22" t="n">
        <v>0.0225</v>
      </c>
    </row>
    <row r="15" s="24" customFormat="true" ht="15" hidden="false" customHeight="false" outlineLevel="0" collapsed="false">
      <c r="A15" s="24" t="n">
        <v>7</v>
      </c>
      <c r="B15" s="24" t="s">
        <v>74</v>
      </c>
      <c r="C15" s="24" t="s">
        <v>515</v>
      </c>
      <c r="D15" s="25" t="s">
        <v>177</v>
      </c>
      <c r="E15" s="25" t="n">
        <v>1000</v>
      </c>
      <c r="F15" s="18" t="n">
        <v>10398.27</v>
      </c>
      <c r="G15" s="30" t="n">
        <v>0.0317</v>
      </c>
      <c r="H15" s="27" t="n">
        <v>43431</v>
      </c>
      <c r="I15" s="27" t="s">
        <v>18</v>
      </c>
      <c r="J15" s="21" t="s">
        <v>197</v>
      </c>
      <c r="K15" s="22" t="n">
        <v>0.0169</v>
      </c>
    </row>
    <row r="16" s="24" customFormat="true" ht="15" hidden="false" customHeight="false" outlineLevel="0" collapsed="false">
      <c r="A16" s="24" t="n">
        <v>8</v>
      </c>
      <c r="B16" s="24" t="s">
        <v>79</v>
      </c>
      <c r="C16" s="24" t="s">
        <v>516</v>
      </c>
      <c r="D16" s="25" t="s">
        <v>177</v>
      </c>
      <c r="E16" s="25" t="n">
        <v>1000</v>
      </c>
      <c r="F16" s="18" t="n">
        <v>10074.82</v>
      </c>
      <c r="G16" s="30" t="n">
        <v>0.0308</v>
      </c>
      <c r="H16" s="27" t="n">
        <v>44644</v>
      </c>
      <c r="I16" s="27" t="s">
        <v>18</v>
      </c>
      <c r="J16" s="21" t="s">
        <v>32</v>
      </c>
      <c r="K16" s="22" t="n">
        <v>0.0038</v>
      </c>
    </row>
    <row r="17" s="24" customFormat="true" ht="15" hidden="false" customHeight="false" outlineLevel="0" collapsed="false">
      <c r="A17" s="24" t="n">
        <v>9</v>
      </c>
      <c r="B17" s="24" t="s">
        <v>313</v>
      </c>
      <c r="C17" s="24" t="s">
        <v>517</v>
      </c>
      <c r="D17" s="25" t="s">
        <v>17</v>
      </c>
      <c r="E17" s="25" t="n">
        <v>960</v>
      </c>
      <c r="F17" s="18" t="n">
        <v>9672.87</v>
      </c>
      <c r="G17" s="30" t="n">
        <v>0.0295</v>
      </c>
      <c r="H17" s="27" t="n">
        <v>43756</v>
      </c>
      <c r="I17" s="27" t="s">
        <v>18</v>
      </c>
      <c r="J17" s="21" t="s">
        <v>43</v>
      </c>
      <c r="K17" s="22" t="n">
        <v>0.0348</v>
      </c>
    </row>
    <row r="18" s="24" customFormat="true" ht="15" hidden="false" customHeight="false" outlineLevel="0" collapsed="false">
      <c r="A18" s="24" t="n">
        <v>10</v>
      </c>
      <c r="B18" s="24" t="s">
        <v>518</v>
      </c>
      <c r="C18" s="24" t="s">
        <v>519</v>
      </c>
      <c r="D18" s="25" t="s">
        <v>177</v>
      </c>
      <c r="E18" s="25" t="n">
        <v>750</v>
      </c>
      <c r="F18" s="18" t="n">
        <v>7932.74</v>
      </c>
      <c r="G18" s="30" t="n">
        <v>0.0242</v>
      </c>
      <c r="H18" s="27" t="n">
        <v>43690</v>
      </c>
      <c r="I18" s="27" t="s">
        <v>18</v>
      </c>
      <c r="J18" s="21"/>
      <c r="K18" s="21"/>
    </row>
    <row r="19" s="24" customFormat="true" ht="15" hidden="false" customHeight="false" outlineLevel="0" collapsed="false">
      <c r="A19" s="24" t="n">
        <v>11</v>
      </c>
      <c r="B19" s="24" t="s">
        <v>178</v>
      </c>
      <c r="C19" s="24" t="s">
        <v>520</v>
      </c>
      <c r="D19" s="25" t="s">
        <v>177</v>
      </c>
      <c r="E19" s="25" t="n">
        <v>750</v>
      </c>
      <c r="F19" s="18" t="n">
        <v>7765.49</v>
      </c>
      <c r="G19" s="30" t="n">
        <v>0.0237</v>
      </c>
      <c r="H19" s="27" t="n">
        <v>43887</v>
      </c>
      <c r="I19" s="27" t="s">
        <v>18</v>
      </c>
      <c r="J19" s="21"/>
      <c r="K19" s="22"/>
    </row>
    <row r="20" s="24" customFormat="true" ht="15" hidden="false" customHeight="false" outlineLevel="0" collapsed="false">
      <c r="A20" s="24" t="n">
        <v>12</v>
      </c>
      <c r="B20" s="24" t="s">
        <v>311</v>
      </c>
      <c r="C20" s="24" t="s">
        <v>521</v>
      </c>
      <c r="D20" s="25" t="s">
        <v>177</v>
      </c>
      <c r="E20" s="25" t="n">
        <v>750</v>
      </c>
      <c r="F20" s="18" t="n">
        <v>7595.57</v>
      </c>
      <c r="G20" s="30" t="n">
        <v>0.0232</v>
      </c>
      <c r="H20" s="27" t="n">
        <v>44551</v>
      </c>
      <c r="I20" s="27" t="s">
        <v>18</v>
      </c>
      <c r="J20" s="21"/>
      <c r="K20" s="22"/>
    </row>
    <row r="21" s="24" customFormat="true" ht="15" hidden="false" customHeight="false" outlineLevel="0" collapsed="false">
      <c r="A21" s="24" t="n">
        <v>13</v>
      </c>
      <c r="B21" s="24" t="s">
        <v>139</v>
      </c>
      <c r="C21" s="24" t="s">
        <v>522</v>
      </c>
      <c r="D21" s="25" t="s">
        <v>177</v>
      </c>
      <c r="E21" s="25" t="n">
        <v>75</v>
      </c>
      <c r="F21" s="18" t="n">
        <v>7552.98</v>
      </c>
      <c r="G21" s="30" t="n">
        <v>0.0231</v>
      </c>
      <c r="H21" s="27" t="n">
        <v>43914</v>
      </c>
      <c r="I21" s="27" t="s">
        <v>18</v>
      </c>
      <c r="J21" s="21"/>
      <c r="K21" s="22"/>
    </row>
    <row r="22" s="24" customFormat="true" ht="15" hidden="false" customHeight="false" outlineLevel="0" collapsed="false">
      <c r="A22" s="24" t="n">
        <v>14</v>
      </c>
      <c r="B22" s="24" t="s">
        <v>302</v>
      </c>
      <c r="C22" s="24" t="s">
        <v>523</v>
      </c>
      <c r="D22" s="25" t="s">
        <v>177</v>
      </c>
      <c r="E22" s="25" t="n">
        <v>700</v>
      </c>
      <c r="F22" s="18" t="n">
        <v>7096.97</v>
      </c>
      <c r="G22" s="30" t="n">
        <v>0.0217</v>
      </c>
      <c r="H22" s="27" t="n">
        <v>44638</v>
      </c>
      <c r="I22" s="27" t="s">
        <v>18</v>
      </c>
      <c r="J22" s="21"/>
      <c r="K22" s="22"/>
    </row>
    <row r="23" s="24" customFormat="true" ht="15" hidden="false" customHeight="false" outlineLevel="0" collapsed="false">
      <c r="A23" s="24" t="n">
        <v>15</v>
      </c>
      <c r="B23" s="24" t="s">
        <v>72</v>
      </c>
      <c r="C23" s="24" t="s">
        <v>524</v>
      </c>
      <c r="D23" s="25" t="s">
        <v>177</v>
      </c>
      <c r="E23" s="25" t="n">
        <v>650</v>
      </c>
      <c r="F23" s="18" t="n">
        <v>7068.26</v>
      </c>
      <c r="G23" s="30" t="n">
        <v>0.0216</v>
      </c>
      <c r="H23" s="27" t="n">
        <v>43584</v>
      </c>
      <c r="I23" s="27" t="s">
        <v>18</v>
      </c>
      <c r="J23" s="21"/>
      <c r="K23" s="22"/>
    </row>
    <row r="24" s="24" customFormat="true" ht="15" hidden="false" customHeight="false" outlineLevel="0" collapsed="false">
      <c r="A24" s="24" t="n">
        <v>16</v>
      </c>
      <c r="B24" s="24" t="s">
        <v>525</v>
      </c>
      <c r="C24" s="24" t="s">
        <v>526</v>
      </c>
      <c r="D24" s="25" t="s">
        <v>177</v>
      </c>
      <c r="E24" s="25" t="n">
        <v>650</v>
      </c>
      <c r="F24" s="18" t="n">
        <v>6527.97</v>
      </c>
      <c r="G24" s="30" t="n">
        <v>0.0199</v>
      </c>
      <c r="H24" s="27" t="n">
        <v>43892</v>
      </c>
      <c r="I24" s="27" t="s">
        <v>18</v>
      </c>
      <c r="J24" s="21"/>
      <c r="K24" s="22"/>
    </row>
    <row r="25" s="24" customFormat="true" ht="15" hidden="false" customHeight="false" outlineLevel="0" collapsed="false">
      <c r="A25" s="24" t="n">
        <v>17</v>
      </c>
      <c r="B25" s="24" t="s">
        <v>79</v>
      </c>
      <c r="C25" s="24" t="s">
        <v>527</v>
      </c>
      <c r="D25" s="25" t="s">
        <v>177</v>
      </c>
      <c r="E25" s="25" t="n">
        <v>600</v>
      </c>
      <c r="F25" s="18" t="n">
        <v>6024.61</v>
      </c>
      <c r="G25" s="30" t="n">
        <v>0.0184</v>
      </c>
      <c r="H25" s="27" t="n">
        <v>46472</v>
      </c>
      <c r="I25" s="27" t="s">
        <v>18</v>
      </c>
      <c r="J25" s="21"/>
      <c r="K25" s="22"/>
    </row>
    <row r="26" s="24" customFormat="true" ht="15" hidden="false" customHeight="false" outlineLevel="0" collapsed="false">
      <c r="A26" s="24" t="n">
        <v>18</v>
      </c>
      <c r="B26" s="24" t="s">
        <v>178</v>
      </c>
      <c r="C26" s="24" t="s">
        <v>341</v>
      </c>
      <c r="D26" s="25" t="s">
        <v>177</v>
      </c>
      <c r="E26" s="25" t="n">
        <v>550</v>
      </c>
      <c r="F26" s="18" t="n">
        <v>6007.02</v>
      </c>
      <c r="G26" s="30" t="n">
        <v>0.0183</v>
      </c>
      <c r="H26" s="27" t="n">
        <v>44036</v>
      </c>
      <c r="I26" s="27" t="s">
        <v>18</v>
      </c>
      <c r="J26" s="21"/>
      <c r="K26" s="22"/>
    </row>
    <row r="27" s="24" customFormat="true" ht="15" hidden="false" customHeight="false" outlineLevel="0" collapsed="false">
      <c r="A27" s="24" t="n">
        <v>19</v>
      </c>
      <c r="B27" s="24" t="s">
        <v>86</v>
      </c>
      <c r="C27" s="24" t="s">
        <v>528</v>
      </c>
      <c r="D27" s="25" t="s">
        <v>17</v>
      </c>
      <c r="E27" s="25" t="n">
        <v>545</v>
      </c>
      <c r="F27" s="18" t="n">
        <v>5465.93</v>
      </c>
      <c r="G27" s="30" t="n">
        <v>0.0167</v>
      </c>
      <c r="H27" s="27" t="n">
        <v>43913</v>
      </c>
      <c r="I27" s="27" t="s">
        <v>18</v>
      </c>
      <c r="J27" s="21"/>
      <c r="K27" s="22"/>
    </row>
    <row r="28" s="24" customFormat="true" ht="15" hidden="false" customHeight="false" outlineLevel="0" collapsed="false">
      <c r="A28" s="24" t="n">
        <v>20</v>
      </c>
      <c r="B28" s="24" t="s">
        <v>74</v>
      </c>
      <c r="C28" s="24" t="s">
        <v>529</v>
      </c>
      <c r="D28" s="25" t="s">
        <v>177</v>
      </c>
      <c r="E28" s="25" t="n">
        <v>500</v>
      </c>
      <c r="F28" s="18" t="n">
        <v>5402.5</v>
      </c>
      <c r="G28" s="30" t="n">
        <v>0.0165</v>
      </c>
      <c r="H28" s="27" t="n">
        <v>43616</v>
      </c>
      <c r="I28" s="27" t="s">
        <v>18</v>
      </c>
      <c r="J28" s="21"/>
      <c r="K28" s="22"/>
    </row>
    <row r="29" s="24" customFormat="true" ht="15" hidden="false" customHeight="false" outlineLevel="0" collapsed="false">
      <c r="A29" s="24" t="n">
        <v>21</v>
      </c>
      <c r="B29" s="24" t="s">
        <v>275</v>
      </c>
      <c r="C29" s="24" t="s">
        <v>276</v>
      </c>
      <c r="D29" s="25" t="s">
        <v>177</v>
      </c>
      <c r="E29" s="25" t="n">
        <v>500</v>
      </c>
      <c r="F29" s="18" t="n">
        <v>5245.17</v>
      </c>
      <c r="G29" s="30" t="n">
        <v>0.016</v>
      </c>
      <c r="H29" s="27" t="n">
        <v>44424</v>
      </c>
      <c r="I29" s="27" t="s">
        <v>18</v>
      </c>
      <c r="J29" s="21"/>
      <c r="K29" s="22"/>
    </row>
    <row r="30" s="24" customFormat="true" ht="15" hidden="false" customHeight="false" outlineLevel="0" collapsed="false">
      <c r="A30" s="24" t="n">
        <v>22</v>
      </c>
      <c r="B30" s="24" t="s">
        <v>63</v>
      </c>
      <c r="C30" s="24" t="s">
        <v>355</v>
      </c>
      <c r="D30" s="25" t="s">
        <v>17</v>
      </c>
      <c r="E30" s="25" t="n">
        <v>500</v>
      </c>
      <c r="F30" s="18" t="n">
        <v>5091.08</v>
      </c>
      <c r="G30" s="30" t="n">
        <v>0.0155</v>
      </c>
      <c r="H30" s="27" t="n">
        <v>43552</v>
      </c>
      <c r="I30" s="27" t="s">
        <v>18</v>
      </c>
      <c r="J30" s="21"/>
      <c r="K30" s="22"/>
    </row>
    <row r="31" s="24" customFormat="true" ht="15" hidden="false" customHeight="false" outlineLevel="0" collapsed="false">
      <c r="A31" s="24" t="n">
        <v>23</v>
      </c>
      <c r="B31" s="24" t="s">
        <v>442</v>
      </c>
      <c r="C31" s="24" t="s">
        <v>530</v>
      </c>
      <c r="D31" s="25" t="s">
        <v>177</v>
      </c>
      <c r="E31" s="25" t="n">
        <v>500</v>
      </c>
      <c r="F31" s="18" t="n">
        <v>5069.42</v>
      </c>
      <c r="G31" s="30" t="n">
        <v>0.0155</v>
      </c>
      <c r="H31" s="27" t="n">
        <v>43889</v>
      </c>
      <c r="I31" s="27" t="s">
        <v>18</v>
      </c>
      <c r="J31" s="21"/>
      <c r="K31" s="22"/>
    </row>
    <row r="32" s="24" customFormat="true" ht="15" hidden="false" customHeight="false" outlineLevel="0" collapsed="false">
      <c r="A32" s="24" t="n">
        <v>24</v>
      </c>
      <c r="B32" s="24" t="s">
        <v>302</v>
      </c>
      <c r="C32" s="24" t="s">
        <v>303</v>
      </c>
      <c r="D32" s="25" t="s">
        <v>177</v>
      </c>
      <c r="E32" s="25" t="n">
        <v>500</v>
      </c>
      <c r="F32" s="18" t="n">
        <v>5063.31</v>
      </c>
      <c r="G32" s="30" t="n">
        <v>0.0155</v>
      </c>
      <c r="H32" s="27" t="n">
        <v>44553</v>
      </c>
      <c r="I32" s="27" t="s">
        <v>18</v>
      </c>
      <c r="J32" s="21"/>
      <c r="K32" s="22"/>
    </row>
    <row r="33" s="24" customFormat="true" ht="15" hidden="false" customHeight="false" outlineLevel="0" collapsed="false">
      <c r="A33" s="24" t="n">
        <v>25</v>
      </c>
      <c r="B33" s="24" t="s">
        <v>509</v>
      </c>
      <c r="C33" s="24" t="s">
        <v>531</v>
      </c>
      <c r="D33" s="25" t="s">
        <v>177</v>
      </c>
      <c r="E33" s="25" t="n">
        <v>500</v>
      </c>
      <c r="F33" s="18" t="n">
        <v>5060.12</v>
      </c>
      <c r="G33" s="30" t="n">
        <v>0.0154</v>
      </c>
      <c r="H33" s="27" t="n">
        <v>44530</v>
      </c>
      <c r="I33" s="27" t="s">
        <v>18</v>
      </c>
      <c r="J33" s="21"/>
      <c r="K33" s="22"/>
    </row>
    <row r="34" s="24" customFormat="true" ht="15" hidden="false" customHeight="false" outlineLevel="0" collapsed="false">
      <c r="A34" s="24" t="n">
        <v>26</v>
      </c>
      <c r="B34" s="24" t="s">
        <v>459</v>
      </c>
      <c r="C34" s="24" t="s">
        <v>532</v>
      </c>
      <c r="D34" s="25" t="s">
        <v>17</v>
      </c>
      <c r="E34" s="25" t="n">
        <v>500</v>
      </c>
      <c r="F34" s="18" t="n">
        <v>5058.2</v>
      </c>
      <c r="G34" s="30" t="n">
        <v>0.0154</v>
      </c>
      <c r="H34" s="27" t="n">
        <v>43496</v>
      </c>
      <c r="I34" s="27" t="s">
        <v>18</v>
      </c>
      <c r="J34" s="21"/>
      <c r="K34" s="22"/>
    </row>
    <row r="35" s="24" customFormat="true" ht="15" hidden="false" customHeight="false" outlineLevel="0" collapsed="false">
      <c r="A35" s="24" t="n">
        <v>27</v>
      </c>
      <c r="B35" s="24" t="s">
        <v>74</v>
      </c>
      <c r="C35" s="24" t="s">
        <v>445</v>
      </c>
      <c r="D35" s="25" t="s">
        <v>177</v>
      </c>
      <c r="E35" s="25" t="n">
        <v>500</v>
      </c>
      <c r="F35" s="18" t="n">
        <v>5021.04</v>
      </c>
      <c r="G35" s="30" t="n">
        <v>0.0153</v>
      </c>
      <c r="H35" s="27" t="n">
        <v>43910</v>
      </c>
      <c r="I35" s="27" t="s">
        <v>446</v>
      </c>
      <c r="J35" s="21"/>
      <c r="K35" s="22"/>
    </row>
    <row r="36" s="24" customFormat="true" ht="15" hidden="false" customHeight="false" outlineLevel="0" collapsed="false">
      <c r="A36" s="24" t="n">
        <v>28</v>
      </c>
      <c r="B36" s="24" t="s">
        <v>30</v>
      </c>
      <c r="C36" s="24" t="s">
        <v>533</v>
      </c>
      <c r="D36" s="25" t="s">
        <v>26</v>
      </c>
      <c r="E36" s="25" t="n">
        <v>460</v>
      </c>
      <c r="F36" s="18" t="n">
        <v>4992.83</v>
      </c>
      <c r="G36" s="30" t="n">
        <v>0.0152</v>
      </c>
      <c r="H36" s="27" t="n">
        <v>43661</v>
      </c>
      <c r="I36" s="27" t="s">
        <v>18</v>
      </c>
      <c r="J36" s="21"/>
      <c r="K36" s="22"/>
    </row>
    <row r="37" s="24" customFormat="true" ht="15" hidden="false" customHeight="false" outlineLevel="0" collapsed="false">
      <c r="A37" s="24" t="n">
        <v>29</v>
      </c>
      <c r="B37" s="24" t="s">
        <v>362</v>
      </c>
      <c r="C37" s="24" t="s">
        <v>534</v>
      </c>
      <c r="D37" s="25" t="s">
        <v>177</v>
      </c>
      <c r="E37" s="25" t="n">
        <v>450</v>
      </c>
      <c r="F37" s="18" t="n">
        <v>4756.7</v>
      </c>
      <c r="G37" s="30" t="n">
        <v>0.0145</v>
      </c>
      <c r="H37" s="27" t="n">
        <v>45028</v>
      </c>
      <c r="I37" s="27" t="s">
        <v>18</v>
      </c>
      <c r="J37" s="21"/>
      <c r="K37" s="22"/>
    </row>
    <row r="38" s="24" customFormat="true" ht="15" hidden="false" customHeight="false" outlineLevel="0" collapsed="false">
      <c r="A38" s="24" t="n">
        <v>30</v>
      </c>
      <c r="B38" s="24" t="s">
        <v>311</v>
      </c>
      <c r="C38" s="24" t="s">
        <v>535</v>
      </c>
      <c r="D38" s="25" t="s">
        <v>177</v>
      </c>
      <c r="E38" s="25" t="n">
        <v>400</v>
      </c>
      <c r="F38" s="18" t="n">
        <v>4331.65</v>
      </c>
      <c r="G38" s="30" t="n">
        <v>0.0132</v>
      </c>
      <c r="H38" s="27" t="n">
        <v>44453</v>
      </c>
      <c r="I38" s="27" t="s">
        <v>18</v>
      </c>
      <c r="J38" s="21"/>
      <c r="K38" s="22"/>
    </row>
    <row r="39" s="24" customFormat="true" ht="15" hidden="false" customHeight="false" outlineLevel="0" collapsed="false">
      <c r="A39" s="24" t="n">
        <v>31</v>
      </c>
      <c r="B39" s="24" t="s">
        <v>139</v>
      </c>
      <c r="C39" s="24" t="s">
        <v>536</v>
      </c>
      <c r="D39" s="25" t="s">
        <v>177</v>
      </c>
      <c r="E39" s="25" t="n">
        <v>40</v>
      </c>
      <c r="F39" s="18" t="n">
        <v>4139.86</v>
      </c>
      <c r="G39" s="30" t="n">
        <v>0.0126</v>
      </c>
      <c r="H39" s="27" t="n">
        <v>43780</v>
      </c>
      <c r="I39" s="27" t="s">
        <v>18</v>
      </c>
      <c r="J39" s="21"/>
      <c r="K39" s="22"/>
    </row>
    <row r="40" s="24" customFormat="true" ht="15" hidden="false" customHeight="false" outlineLevel="0" collapsed="false">
      <c r="A40" s="24" t="n">
        <v>32</v>
      </c>
      <c r="B40" s="24" t="s">
        <v>74</v>
      </c>
      <c r="C40" s="24" t="s">
        <v>317</v>
      </c>
      <c r="D40" s="25" t="s">
        <v>177</v>
      </c>
      <c r="E40" s="25" t="n">
        <v>350</v>
      </c>
      <c r="F40" s="18" t="n">
        <v>3623.88</v>
      </c>
      <c r="G40" s="30" t="n">
        <v>0.0111</v>
      </c>
      <c r="H40" s="27" t="n">
        <v>43879</v>
      </c>
      <c r="I40" s="27" t="s">
        <v>318</v>
      </c>
      <c r="J40" s="21"/>
      <c r="K40" s="22"/>
    </row>
    <row r="41" s="24" customFormat="true" ht="15" hidden="false" customHeight="false" outlineLevel="0" collapsed="false">
      <c r="A41" s="24" t="n">
        <v>33</v>
      </c>
      <c r="B41" s="24" t="s">
        <v>224</v>
      </c>
      <c r="C41" s="24" t="s">
        <v>537</v>
      </c>
      <c r="D41" s="25" t="s">
        <v>26</v>
      </c>
      <c r="E41" s="25" t="n">
        <v>350</v>
      </c>
      <c r="F41" s="18" t="n">
        <v>3588.99</v>
      </c>
      <c r="G41" s="30" t="n">
        <v>0.011</v>
      </c>
      <c r="H41" s="27" t="n">
        <v>43797</v>
      </c>
      <c r="I41" s="27" t="s">
        <v>18</v>
      </c>
      <c r="J41" s="21"/>
      <c r="K41" s="22"/>
    </row>
    <row r="42" s="24" customFormat="true" ht="15" hidden="false" customHeight="false" outlineLevel="0" collapsed="false">
      <c r="A42" s="24" t="n">
        <v>34</v>
      </c>
      <c r="B42" s="24" t="s">
        <v>275</v>
      </c>
      <c r="C42" s="24" t="s">
        <v>538</v>
      </c>
      <c r="D42" s="25" t="s">
        <v>177</v>
      </c>
      <c r="E42" s="25" t="n">
        <v>350</v>
      </c>
      <c r="F42" s="18" t="n">
        <v>3567.62</v>
      </c>
      <c r="G42" s="30" t="n">
        <v>0.0109</v>
      </c>
      <c r="H42" s="27" t="n">
        <v>46468</v>
      </c>
      <c r="I42" s="27" t="s">
        <v>18</v>
      </c>
      <c r="J42" s="21"/>
      <c r="K42" s="22"/>
    </row>
    <row r="43" s="24" customFormat="true" ht="15" hidden="false" customHeight="false" outlineLevel="0" collapsed="false">
      <c r="A43" s="24" t="n">
        <v>35</v>
      </c>
      <c r="B43" s="24" t="s">
        <v>252</v>
      </c>
      <c r="C43" s="24" t="s">
        <v>539</v>
      </c>
      <c r="D43" s="25" t="s">
        <v>177</v>
      </c>
      <c r="E43" s="25" t="n">
        <v>330</v>
      </c>
      <c r="F43" s="18" t="n">
        <v>3458.57</v>
      </c>
      <c r="G43" s="30" t="n">
        <v>0.0106</v>
      </c>
      <c r="H43" s="27" t="n">
        <v>43898</v>
      </c>
      <c r="I43" s="27" t="s">
        <v>18</v>
      </c>
      <c r="J43" s="21"/>
      <c r="K43" s="22"/>
    </row>
    <row r="44" s="24" customFormat="true" ht="15" hidden="false" customHeight="false" outlineLevel="0" collapsed="false">
      <c r="A44" s="24" t="n">
        <v>36</v>
      </c>
      <c r="B44" s="24" t="s">
        <v>178</v>
      </c>
      <c r="C44" s="24" t="s">
        <v>540</v>
      </c>
      <c r="D44" s="25" t="s">
        <v>177</v>
      </c>
      <c r="E44" s="25" t="n">
        <v>300</v>
      </c>
      <c r="F44" s="18" t="n">
        <v>3159.01</v>
      </c>
      <c r="G44" s="30" t="n">
        <v>0.0096</v>
      </c>
      <c r="H44" s="27" t="n">
        <v>43845</v>
      </c>
      <c r="I44" s="27" t="s">
        <v>18</v>
      </c>
      <c r="J44" s="21"/>
      <c r="K44" s="22"/>
    </row>
    <row r="45" s="24" customFormat="true" ht="15" hidden="false" customHeight="false" outlineLevel="0" collapsed="false">
      <c r="A45" s="24" t="n">
        <v>37</v>
      </c>
      <c r="B45" s="24" t="s">
        <v>541</v>
      </c>
      <c r="C45" s="24" t="s">
        <v>542</v>
      </c>
      <c r="D45" s="25" t="s">
        <v>177</v>
      </c>
      <c r="E45" s="25" t="n">
        <v>300</v>
      </c>
      <c r="F45" s="18" t="n">
        <v>2994.51</v>
      </c>
      <c r="G45" s="30" t="n">
        <v>0.0091</v>
      </c>
      <c r="H45" s="27" t="n">
        <v>44524</v>
      </c>
      <c r="I45" s="27" t="s">
        <v>18</v>
      </c>
      <c r="J45" s="21"/>
      <c r="K45" s="22"/>
    </row>
    <row r="46" s="24" customFormat="true" ht="15" hidden="false" customHeight="false" outlineLevel="0" collapsed="false">
      <c r="A46" s="24" t="n">
        <v>38</v>
      </c>
      <c r="B46" s="24" t="s">
        <v>74</v>
      </c>
      <c r="C46" s="24" t="s">
        <v>543</v>
      </c>
      <c r="D46" s="25" t="s">
        <v>177</v>
      </c>
      <c r="E46" s="25" t="n">
        <v>250</v>
      </c>
      <c r="F46" s="18" t="n">
        <v>2743.63</v>
      </c>
      <c r="G46" s="30" t="n">
        <v>0.0084</v>
      </c>
      <c r="H46" s="27" t="n">
        <v>44004</v>
      </c>
      <c r="I46" s="27" t="s">
        <v>18</v>
      </c>
      <c r="J46" s="21"/>
      <c r="K46" s="22"/>
    </row>
    <row r="47" s="24" customFormat="true" ht="15" hidden="false" customHeight="false" outlineLevel="0" collapsed="false">
      <c r="A47" s="24" t="n">
        <v>39</v>
      </c>
      <c r="B47" s="24" t="s">
        <v>74</v>
      </c>
      <c r="C47" s="24" t="s">
        <v>295</v>
      </c>
      <c r="D47" s="25" t="s">
        <v>177</v>
      </c>
      <c r="E47" s="25" t="n">
        <v>250</v>
      </c>
      <c r="F47" s="18" t="n">
        <v>2662.36</v>
      </c>
      <c r="G47" s="30" t="n">
        <v>0.0081</v>
      </c>
      <c r="H47" s="27" t="n">
        <v>43647</v>
      </c>
      <c r="I47" s="27" t="s">
        <v>296</v>
      </c>
      <c r="J47" s="21"/>
      <c r="K47" s="22"/>
    </row>
    <row r="48" s="24" customFormat="true" ht="15" hidden="false" customHeight="false" outlineLevel="0" collapsed="false">
      <c r="A48" s="24" t="n">
        <v>40</v>
      </c>
      <c r="B48" s="24" t="s">
        <v>74</v>
      </c>
      <c r="C48" s="24" t="s">
        <v>307</v>
      </c>
      <c r="D48" s="25" t="s">
        <v>177</v>
      </c>
      <c r="E48" s="25" t="n">
        <v>250</v>
      </c>
      <c r="F48" s="18" t="n">
        <v>2590.83</v>
      </c>
      <c r="G48" s="30" t="n">
        <v>0.0079</v>
      </c>
      <c r="H48" s="27" t="n">
        <v>43871</v>
      </c>
      <c r="I48" s="27" t="s">
        <v>18</v>
      </c>
      <c r="J48" s="21"/>
      <c r="K48" s="22"/>
    </row>
    <row r="49" s="24" customFormat="true" ht="15" hidden="false" customHeight="false" outlineLevel="0" collapsed="false">
      <c r="A49" s="24" t="n">
        <v>41</v>
      </c>
      <c r="B49" s="24" t="s">
        <v>192</v>
      </c>
      <c r="C49" s="24" t="s">
        <v>544</v>
      </c>
      <c r="D49" s="25" t="s">
        <v>17</v>
      </c>
      <c r="E49" s="25" t="n">
        <v>250</v>
      </c>
      <c r="F49" s="18" t="n">
        <v>2551.54</v>
      </c>
      <c r="G49" s="30" t="n">
        <v>0.0078</v>
      </c>
      <c r="H49" s="27" t="n">
        <v>43546</v>
      </c>
      <c r="I49" s="27" t="s">
        <v>18</v>
      </c>
      <c r="J49" s="21"/>
      <c r="K49" s="22"/>
    </row>
    <row r="50" s="24" customFormat="true" ht="15" hidden="false" customHeight="false" outlineLevel="0" collapsed="false">
      <c r="A50" s="24" t="n">
        <v>42</v>
      </c>
      <c r="B50" s="24" t="s">
        <v>63</v>
      </c>
      <c r="C50" s="24" t="s">
        <v>545</v>
      </c>
      <c r="D50" s="25" t="s">
        <v>17</v>
      </c>
      <c r="E50" s="25" t="n">
        <v>250</v>
      </c>
      <c r="F50" s="18" t="n">
        <v>2551.36</v>
      </c>
      <c r="G50" s="30" t="n">
        <v>0.0078</v>
      </c>
      <c r="H50" s="27" t="n">
        <v>43539</v>
      </c>
      <c r="I50" s="27" t="s">
        <v>18</v>
      </c>
      <c r="J50" s="21"/>
      <c r="K50" s="22"/>
    </row>
    <row r="51" s="24" customFormat="true" ht="15" hidden="false" customHeight="false" outlineLevel="0" collapsed="false">
      <c r="A51" s="24" t="n">
        <v>43</v>
      </c>
      <c r="B51" s="24" t="s">
        <v>546</v>
      </c>
      <c r="C51" s="24" t="s">
        <v>547</v>
      </c>
      <c r="D51" s="25" t="s">
        <v>294</v>
      </c>
      <c r="E51" s="25" t="n">
        <v>250</v>
      </c>
      <c r="F51" s="18" t="n">
        <v>2550.01</v>
      </c>
      <c r="G51" s="30" t="n">
        <v>0.0078</v>
      </c>
      <c r="H51" s="27" t="n">
        <v>44489</v>
      </c>
      <c r="I51" s="27" t="s">
        <v>18</v>
      </c>
      <c r="J51" s="21"/>
      <c r="K51" s="22"/>
    </row>
    <row r="52" s="24" customFormat="true" ht="15" hidden="false" customHeight="false" outlineLevel="0" collapsed="false">
      <c r="A52" s="24" t="n">
        <v>44</v>
      </c>
      <c r="B52" s="24" t="s">
        <v>313</v>
      </c>
      <c r="C52" s="24" t="s">
        <v>314</v>
      </c>
      <c r="D52" s="25" t="s">
        <v>294</v>
      </c>
      <c r="E52" s="25" t="n">
        <v>250</v>
      </c>
      <c r="F52" s="18" t="n">
        <v>2534.19</v>
      </c>
      <c r="G52" s="30" t="n">
        <v>0.0077</v>
      </c>
      <c r="H52" s="27" t="n">
        <v>43564</v>
      </c>
      <c r="I52" s="27" t="s">
        <v>18</v>
      </c>
      <c r="J52" s="21"/>
      <c r="K52" s="22"/>
    </row>
    <row r="53" s="24" customFormat="true" ht="15" hidden="false" customHeight="false" outlineLevel="0" collapsed="false">
      <c r="A53" s="24" t="n">
        <v>45</v>
      </c>
      <c r="B53" s="24" t="s">
        <v>149</v>
      </c>
      <c r="C53" s="24" t="s">
        <v>548</v>
      </c>
      <c r="D53" s="25" t="s">
        <v>310</v>
      </c>
      <c r="E53" s="25" t="n">
        <v>250</v>
      </c>
      <c r="F53" s="18" t="n">
        <v>2523.19</v>
      </c>
      <c r="G53" s="30" t="n">
        <v>0.0077</v>
      </c>
      <c r="H53" s="27" t="n">
        <v>44003</v>
      </c>
      <c r="I53" s="27" t="s">
        <v>18</v>
      </c>
      <c r="J53" s="21"/>
      <c r="K53" s="22"/>
    </row>
    <row r="54" s="24" customFormat="true" ht="15" hidden="false" customHeight="false" outlineLevel="0" collapsed="false">
      <c r="A54" s="24" t="n">
        <v>46</v>
      </c>
      <c r="B54" s="24" t="s">
        <v>74</v>
      </c>
      <c r="D54" s="25" t="s">
        <v>177</v>
      </c>
      <c r="E54" s="25" t="n">
        <v>250</v>
      </c>
      <c r="F54" s="18" t="n">
        <v>2510.94</v>
      </c>
      <c r="G54" s="30" t="n">
        <v>0.0077</v>
      </c>
      <c r="H54" s="27" t="n">
        <v>48304</v>
      </c>
      <c r="I54" s="27" t="s">
        <v>18</v>
      </c>
      <c r="J54" s="21"/>
      <c r="K54" s="22"/>
    </row>
    <row r="55" s="24" customFormat="true" ht="15" hidden="false" customHeight="false" outlineLevel="0" collapsed="false">
      <c r="A55" s="24" t="n">
        <v>47</v>
      </c>
      <c r="B55" s="24" t="s">
        <v>63</v>
      </c>
      <c r="C55" s="24" t="s">
        <v>549</v>
      </c>
      <c r="D55" s="25" t="s">
        <v>17</v>
      </c>
      <c r="E55" s="25" t="n">
        <v>250</v>
      </c>
      <c r="F55" s="18" t="n">
        <v>2505.37</v>
      </c>
      <c r="G55" s="30" t="n">
        <v>0.0076</v>
      </c>
      <c r="H55" s="27" t="n">
        <v>43951</v>
      </c>
      <c r="I55" s="27" t="s">
        <v>18</v>
      </c>
      <c r="J55" s="21"/>
      <c r="K55" s="22"/>
    </row>
    <row r="56" s="24" customFormat="true" ht="15" hidden="false" customHeight="false" outlineLevel="0" collapsed="false">
      <c r="A56" s="24" t="n">
        <v>48</v>
      </c>
      <c r="B56" s="24" t="s">
        <v>79</v>
      </c>
      <c r="D56" s="25" t="s">
        <v>17</v>
      </c>
      <c r="E56" s="25" t="n">
        <v>250</v>
      </c>
      <c r="F56" s="18" t="n">
        <v>2500.52</v>
      </c>
      <c r="G56" s="30" t="n">
        <v>0.0076</v>
      </c>
      <c r="H56" s="27" t="n">
        <v>43455</v>
      </c>
      <c r="I56" s="27" t="s">
        <v>18</v>
      </c>
      <c r="J56" s="21"/>
      <c r="K56" s="22"/>
    </row>
    <row r="57" s="24" customFormat="true" ht="15" hidden="false" customHeight="false" outlineLevel="0" collapsed="false">
      <c r="A57" s="24" t="n">
        <v>49</v>
      </c>
      <c r="B57" s="24" t="s">
        <v>546</v>
      </c>
      <c r="C57" s="24" t="s">
        <v>550</v>
      </c>
      <c r="D57" s="25" t="s">
        <v>294</v>
      </c>
      <c r="E57" s="25" t="n">
        <v>210</v>
      </c>
      <c r="F57" s="18" t="n">
        <v>2283.06</v>
      </c>
      <c r="G57" s="30" t="n">
        <v>0.007</v>
      </c>
      <c r="H57" s="27" t="n">
        <v>43493</v>
      </c>
      <c r="I57" s="27" t="s">
        <v>18</v>
      </c>
      <c r="J57" s="21"/>
      <c r="K57" s="22"/>
    </row>
    <row r="58" s="24" customFormat="true" ht="15" hidden="false" customHeight="false" outlineLevel="0" collapsed="false">
      <c r="A58" s="24" t="n">
        <v>50</v>
      </c>
      <c r="B58" s="24" t="s">
        <v>345</v>
      </c>
      <c r="C58" s="24" t="s">
        <v>551</v>
      </c>
      <c r="D58" s="25" t="s">
        <v>177</v>
      </c>
      <c r="E58" s="25" t="n">
        <v>200</v>
      </c>
      <c r="F58" s="18" t="n">
        <v>2189.38</v>
      </c>
      <c r="G58" s="30" t="n">
        <v>0.0067</v>
      </c>
      <c r="H58" s="27" t="n">
        <v>44343</v>
      </c>
      <c r="I58" s="27" t="s">
        <v>18</v>
      </c>
      <c r="J58" s="21"/>
      <c r="K58" s="22"/>
    </row>
    <row r="59" s="24" customFormat="true" ht="15" hidden="false" customHeight="false" outlineLevel="0" collapsed="false">
      <c r="A59" s="24" t="n">
        <v>51</v>
      </c>
      <c r="B59" s="24" t="s">
        <v>459</v>
      </c>
      <c r="C59" s="24" t="s">
        <v>552</v>
      </c>
      <c r="D59" s="25" t="s">
        <v>17</v>
      </c>
      <c r="E59" s="25" t="n">
        <v>155</v>
      </c>
      <c r="F59" s="18" t="n">
        <v>1567.8</v>
      </c>
      <c r="G59" s="30" t="n">
        <v>0.0048</v>
      </c>
      <c r="H59" s="27" t="n">
        <v>43885</v>
      </c>
      <c r="I59" s="27" t="s">
        <v>18</v>
      </c>
      <c r="J59" s="21"/>
      <c r="K59" s="22"/>
    </row>
    <row r="60" s="24" customFormat="true" ht="15" hidden="false" customHeight="false" outlineLevel="0" collapsed="false">
      <c r="A60" s="24" t="n">
        <v>52</v>
      </c>
      <c r="B60" s="24" t="s">
        <v>459</v>
      </c>
      <c r="C60" s="24" t="s">
        <v>553</v>
      </c>
      <c r="D60" s="25" t="s">
        <v>17</v>
      </c>
      <c r="E60" s="25" t="n">
        <v>150</v>
      </c>
      <c r="F60" s="18" t="n">
        <v>1550.71</v>
      </c>
      <c r="G60" s="30" t="n">
        <v>0.0047</v>
      </c>
      <c r="H60" s="27" t="n">
        <v>43763</v>
      </c>
      <c r="I60" s="27" t="s">
        <v>18</v>
      </c>
      <c r="J60" s="21"/>
      <c r="K60" s="22"/>
    </row>
    <row r="61" s="24" customFormat="true" ht="15" hidden="false" customHeight="false" outlineLevel="0" collapsed="false">
      <c r="A61" s="24" t="n">
        <v>53</v>
      </c>
      <c r="B61" s="24" t="s">
        <v>509</v>
      </c>
      <c r="C61" s="24" t="s">
        <v>554</v>
      </c>
      <c r="D61" s="25" t="s">
        <v>17</v>
      </c>
      <c r="E61" s="25" t="n">
        <v>125</v>
      </c>
      <c r="F61" s="18" t="n">
        <v>1337.72</v>
      </c>
      <c r="G61" s="30" t="n">
        <v>0.0041</v>
      </c>
      <c r="H61" s="27" t="n">
        <v>46248</v>
      </c>
      <c r="I61" s="27" t="s">
        <v>18</v>
      </c>
      <c r="J61" s="21"/>
      <c r="K61" s="22"/>
    </row>
    <row r="62" s="24" customFormat="true" ht="15" hidden="false" customHeight="false" outlineLevel="0" collapsed="false">
      <c r="A62" s="24" t="n">
        <v>54</v>
      </c>
      <c r="B62" s="24" t="s">
        <v>252</v>
      </c>
      <c r="C62" s="24" t="s">
        <v>555</v>
      </c>
      <c r="D62" s="25" t="s">
        <v>177</v>
      </c>
      <c r="E62" s="25" t="n">
        <v>100</v>
      </c>
      <c r="F62" s="18" t="n">
        <v>1075.31</v>
      </c>
      <c r="G62" s="30" t="n">
        <v>0.0033</v>
      </c>
      <c r="H62" s="27" t="n">
        <v>43788</v>
      </c>
      <c r="I62" s="27" t="s">
        <v>18</v>
      </c>
      <c r="J62" s="21"/>
      <c r="K62" s="22"/>
    </row>
    <row r="63" s="24" customFormat="true" ht="15" hidden="false" customHeight="false" outlineLevel="0" collapsed="false">
      <c r="A63" s="24" t="n">
        <v>55</v>
      </c>
      <c r="B63" s="24" t="s">
        <v>252</v>
      </c>
      <c r="C63" s="24" t="s">
        <v>325</v>
      </c>
      <c r="D63" s="25" t="s">
        <v>177</v>
      </c>
      <c r="E63" s="25" t="n">
        <v>100</v>
      </c>
      <c r="F63" s="18" t="n">
        <v>1057.38</v>
      </c>
      <c r="G63" s="30" t="n">
        <v>0.0032</v>
      </c>
      <c r="H63" s="27" t="n">
        <v>44096</v>
      </c>
      <c r="I63" s="27" t="s">
        <v>18</v>
      </c>
      <c r="J63" s="21"/>
      <c r="K63" s="22"/>
    </row>
    <row r="64" s="24" customFormat="true" ht="15" hidden="false" customHeight="false" outlineLevel="0" collapsed="false">
      <c r="A64" s="24" t="n">
        <v>56</v>
      </c>
      <c r="B64" s="24" t="s">
        <v>86</v>
      </c>
      <c r="C64" s="24" t="s">
        <v>556</v>
      </c>
      <c r="D64" s="25" t="s">
        <v>177</v>
      </c>
      <c r="E64" s="25" t="n">
        <v>100</v>
      </c>
      <c r="F64" s="18" t="n">
        <v>1023.71</v>
      </c>
      <c r="G64" s="30" t="n">
        <v>0.0031</v>
      </c>
      <c r="H64" s="27" t="n">
        <v>43480</v>
      </c>
      <c r="I64" s="27" t="s">
        <v>18</v>
      </c>
      <c r="J64" s="21"/>
      <c r="K64" s="22"/>
    </row>
    <row r="65" s="24" customFormat="true" ht="15" hidden="false" customHeight="false" outlineLevel="0" collapsed="false">
      <c r="A65" s="24" t="n">
        <v>57</v>
      </c>
      <c r="B65" s="24" t="s">
        <v>459</v>
      </c>
      <c r="C65" s="24" t="s">
        <v>557</v>
      </c>
      <c r="D65" s="25" t="s">
        <v>177</v>
      </c>
      <c r="E65" s="25" t="n">
        <v>100</v>
      </c>
      <c r="F65" s="18" t="n">
        <v>1008.57</v>
      </c>
      <c r="G65" s="30" t="n">
        <v>0.0031</v>
      </c>
      <c r="H65" s="27" t="n">
        <v>43518</v>
      </c>
      <c r="I65" s="27" t="s">
        <v>18</v>
      </c>
      <c r="J65" s="21"/>
      <c r="K65" s="22"/>
    </row>
    <row r="66" s="24" customFormat="true" ht="15" hidden="false" customHeight="false" outlineLevel="0" collapsed="false">
      <c r="A66" s="24" t="n">
        <v>58</v>
      </c>
      <c r="B66" s="24" t="s">
        <v>311</v>
      </c>
      <c r="C66" s="24" t="s">
        <v>558</v>
      </c>
      <c r="D66" s="25" t="s">
        <v>177</v>
      </c>
      <c r="E66" s="25" t="n">
        <v>70</v>
      </c>
      <c r="F66" s="18" t="n">
        <v>755.89</v>
      </c>
      <c r="G66" s="30" t="n">
        <v>0.0023</v>
      </c>
      <c r="H66" s="27" t="n">
        <v>43757</v>
      </c>
      <c r="I66" s="27" t="s">
        <v>18</v>
      </c>
      <c r="J66" s="21"/>
      <c r="K66" s="22"/>
    </row>
    <row r="67" s="24" customFormat="true" ht="15" hidden="false" customHeight="false" outlineLevel="0" collapsed="false">
      <c r="A67" s="24" t="n">
        <v>59</v>
      </c>
      <c r="B67" s="24" t="s">
        <v>120</v>
      </c>
      <c r="C67" s="24" t="s">
        <v>559</v>
      </c>
      <c r="D67" s="25" t="s">
        <v>26</v>
      </c>
      <c r="E67" s="25" t="n">
        <v>60</v>
      </c>
      <c r="F67" s="18" t="n">
        <v>648.4</v>
      </c>
      <c r="G67" s="26" t="n">
        <v>0.002</v>
      </c>
      <c r="H67" s="27" t="n">
        <v>43661</v>
      </c>
      <c r="I67" s="27" t="s">
        <v>18</v>
      </c>
      <c r="J67" s="21"/>
      <c r="K67" s="22"/>
    </row>
    <row r="68" s="24" customFormat="true" ht="15" hidden="false" customHeight="false" outlineLevel="0" collapsed="false">
      <c r="A68" s="24" t="n">
        <v>60</v>
      </c>
      <c r="B68" s="24" t="s">
        <v>74</v>
      </c>
      <c r="C68" s="24" t="s">
        <v>560</v>
      </c>
      <c r="D68" s="25" t="s">
        <v>177</v>
      </c>
      <c r="E68" s="25" t="n">
        <v>50</v>
      </c>
      <c r="F68" s="18" t="n">
        <v>595.9</v>
      </c>
      <c r="G68" s="30" t="n">
        <v>0.0018</v>
      </c>
      <c r="H68" s="27" t="n">
        <v>43244</v>
      </c>
      <c r="I68" s="27" t="s">
        <v>18</v>
      </c>
      <c r="J68" s="21"/>
      <c r="K68" s="22"/>
    </row>
    <row r="69" s="24" customFormat="true" ht="15" hidden="false" customHeight="false" outlineLevel="0" collapsed="false">
      <c r="A69" s="24" t="n">
        <v>61</v>
      </c>
      <c r="B69" s="24" t="s">
        <v>252</v>
      </c>
      <c r="C69" s="24" t="s">
        <v>561</v>
      </c>
      <c r="D69" s="25" t="s">
        <v>177</v>
      </c>
      <c r="E69" s="25" t="n">
        <v>50</v>
      </c>
      <c r="F69" s="18" t="n">
        <v>553.58</v>
      </c>
      <c r="G69" s="30" t="n">
        <v>0.0017</v>
      </c>
      <c r="H69" s="27" t="n">
        <v>43634</v>
      </c>
      <c r="I69" s="27" t="s">
        <v>18</v>
      </c>
      <c r="J69" s="21"/>
      <c r="K69" s="22"/>
    </row>
    <row r="70" s="24" customFormat="true" ht="15" hidden="false" customHeight="false" outlineLevel="0" collapsed="false">
      <c r="A70" s="24" t="n">
        <v>62</v>
      </c>
      <c r="B70" s="24" t="s">
        <v>562</v>
      </c>
      <c r="C70" s="24" t="s">
        <v>563</v>
      </c>
      <c r="D70" s="25" t="s">
        <v>177</v>
      </c>
      <c r="E70" s="25" t="n">
        <v>50</v>
      </c>
      <c r="F70" s="18" t="n">
        <v>528.41</v>
      </c>
      <c r="G70" s="30" t="n">
        <v>0.0016</v>
      </c>
      <c r="H70" s="27" t="n">
        <v>44188</v>
      </c>
      <c r="I70" s="27" t="s">
        <v>18</v>
      </c>
      <c r="J70" s="21"/>
      <c r="K70" s="22"/>
    </row>
    <row r="71" s="24" customFormat="true" ht="15" hidden="false" customHeight="false" outlineLevel="0" collapsed="false">
      <c r="A71" s="24" t="n">
        <v>63</v>
      </c>
      <c r="B71" s="24" t="s">
        <v>252</v>
      </c>
      <c r="C71" s="24" t="s">
        <v>564</v>
      </c>
      <c r="D71" s="25" t="s">
        <v>177</v>
      </c>
      <c r="E71" s="25" t="n">
        <v>50</v>
      </c>
      <c r="F71" s="18" t="n">
        <v>506.17</v>
      </c>
      <c r="G71" s="30" t="n">
        <v>0.0015</v>
      </c>
      <c r="H71" s="27" t="n">
        <v>44539</v>
      </c>
      <c r="I71" s="27" t="s">
        <v>18</v>
      </c>
      <c r="J71" s="21"/>
      <c r="K71" s="22"/>
    </row>
    <row r="72" s="24" customFormat="true" ht="15" hidden="false" customHeight="false" outlineLevel="0" collapsed="false">
      <c r="A72" s="24" t="n">
        <v>64</v>
      </c>
      <c r="B72" s="24" t="s">
        <v>178</v>
      </c>
      <c r="C72" s="24" t="s">
        <v>565</v>
      </c>
      <c r="D72" s="25" t="s">
        <v>177</v>
      </c>
      <c r="E72" s="25" t="n">
        <v>15</v>
      </c>
      <c r="F72" s="18" t="n">
        <v>154.09</v>
      </c>
      <c r="G72" s="30" t="n">
        <v>0.0005</v>
      </c>
      <c r="H72" s="27" t="n">
        <v>43139</v>
      </c>
      <c r="I72" s="27" t="s">
        <v>18</v>
      </c>
      <c r="J72" s="21"/>
      <c r="K72" s="22"/>
    </row>
    <row r="73" s="24" customFormat="true" ht="15" hidden="false" customHeight="false" outlineLevel="0" collapsed="false">
      <c r="A73" s="31"/>
      <c r="B73" s="32" t="s">
        <v>33</v>
      </c>
      <c r="C73" s="32"/>
      <c r="D73" s="33"/>
      <c r="E73" s="33"/>
      <c r="F73" s="34" t="n">
        <v>300353.85</v>
      </c>
      <c r="G73" s="35" t="n">
        <v>0.9167</v>
      </c>
      <c r="H73" s="27"/>
      <c r="I73" s="27"/>
      <c r="J73" s="21"/>
      <c r="K73" s="22"/>
    </row>
    <row r="74" s="24" customFormat="true" ht="15" hidden="false" customHeight="false" outlineLevel="0" collapsed="false">
      <c r="D74" s="25"/>
      <c r="E74" s="25"/>
      <c r="F74" s="18"/>
      <c r="H74" s="27"/>
      <c r="I74" s="27"/>
      <c r="J74" s="21"/>
      <c r="K74" s="22"/>
    </row>
    <row r="75" s="24" customFormat="true" ht="15" hidden="false" customHeight="false" outlineLevel="0" collapsed="false">
      <c r="B75" s="36" t="s">
        <v>199</v>
      </c>
      <c r="C75" s="36"/>
      <c r="D75" s="25"/>
      <c r="E75" s="25"/>
      <c r="F75" s="18"/>
      <c r="H75" s="27"/>
      <c r="I75" s="27"/>
      <c r="J75" s="21"/>
      <c r="K75" s="22"/>
    </row>
    <row r="76" s="24" customFormat="true" ht="15" hidden="false" customHeight="false" outlineLevel="0" collapsed="false">
      <c r="A76" s="24" t="n">
        <v>65</v>
      </c>
      <c r="B76" s="24" t="s">
        <v>204</v>
      </c>
      <c r="C76" s="24" t="s">
        <v>205</v>
      </c>
      <c r="D76" s="25" t="s">
        <v>197</v>
      </c>
      <c r="E76" s="25" t="n">
        <v>1000</v>
      </c>
      <c r="F76" s="18" t="n">
        <v>5528.26</v>
      </c>
      <c r="G76" s="30" t="n">
        <v>0.0169</v>
      </c>
      <c r="H76" s="27" t="n">
        <v>43547</v>
      </c>
      <c r="I76" s="27" t="s">
        <v>18</v>
      </c>
      <c r="J76" s="21"/>
      <c r="K76" s="22"/>
    </row>
    <row r="77" s="24" customFormat="true" ht="15" hidden="false" customHeight="false" outlineLevel="0" collapsed="false">
      <c r="A77" s="24" t="n">
        <v>66</v>
      </c>
      <c r="B77" s="24" t="s">
        <v>566</v>
      </c>
      <c r="C77" s="24" t="s">
        <v>567</v>
      </c>
      <c r="D77" s="25" t="s">
        <v>177</v>
      </c>
      <c r="E77" s="25" t="n">
        <v>500</v>
      </c>
      <c r="F77" s="18" t="n">
        <v>5047.67</v>
      </c>
      <c r="G77" s="30" t="n">
        <v>0.0154</v>
      </c>
      <c r="H77" s="27" t="n">
        <v>43861</v>
      </c>
      <c r="I77" s="27" t="s">
        <v>18</v>
      </c>
      <c r="J77" s="21"/>
      <c r="K77" s="22"/>
    </row>
    <row r="78" s="24" customFormat="true" ht="15" hidden="false" customHeight="false" outlineLevel="0" collapsed="false">
      <c r="A78" s="24" t="n">
        <v>67</v>
      </c>
      <c r="B78" s="24" t="s">
        <v>482</v>
      </c>
      <c r="C78" s="24" t="s">
        <v>484</v>
      </c>
      <c r="D78" s="25" t="s">
        <v>310</v>
      </c>
      <c r="E78" s="25" t="n">
        <v>250</v>
      </c>
      <c r="F78" s="18" t="n">
        <v>2558.48</v>
      </c>
      <c r="G78" s="30" t="n">
        <v>0.0078</v>
      </c>
      <c r="H78" s="27" t="n">
        <v>43447</v>
      </c>
      <c r="I78" s="27" t="s">
        <v>18</v>
      </c>
      <c r="J78" s="21"/>
      <c r="K78" s="22"/>
    </row>
    <row r="79" s="24" customFormat="true" ht="15" hidden="false" customHeight="false" outlineLevel="0" collapsed="false">
      <c r="A79" s="24" t="n">
        <v>68</v>
      </c>
      <c r="B79" s="24" t="s">
        <v>568</v>
      </c>
      <c r="C79" s="24" t="s">
        <v>569</v>
      </c>
      <c r="D79" s="25" t="s">
        <v>177</v>
      </c>
      <c r="E79" s="25" t="n">
        <v>150</v>
      </c>
      <c r="F79" s="18" t="n">
        <v>1513.11</v>
      </c>
      <c r="G79" s="30" t="n">
        <v>0.0046</v>
      </c>
      <c r="H79" s="27" t="n">
        <v>43893</v>
      </c>
      <c r="I79" s="27" t="s">
        <v>18</v>
      </c>
      <c r="J79" s="21"/>
      <c r="K79" s="22"/>
    </row>
    <row r="80" s="24" customFormat="true" ht="15" hidden="false" customHeight="false" outlineLevel="0" collapsed="false">
      <c r="A80" s="31"/>
      <c r="B80" s="32" t="s">
        <v>33</v>
      </c>
      <c r="C80" s="32"/>
      <c r="D80" s="33"/>
      <c r="E80" s="33"/>
      <c r="F80" s="34" t="n">
        <v>14647.52</v>
      </c>
      <c r="G80" s="35" t="n">
        <v>0.0447</v>
      </c>
      <c r="H80" s="27"/>
      <c r="I80" s="27"/>
      <c r="J80" s="21"/>
      <c r="K80" s="22"/>
    </row>
    <row r="81" s="24" customFormat="true" ht="15" hidden="false" customHeight="false" outlineLevel="0" collapsed="false">
      <c r="D81" s="25"/>
      <c r="E81" s="25"/>
      <c r="F81" s="18"/>
      <c r="H81" s="27"/>
      <c r="I81" s="27"/>
      <c r="J81" s="21"/>
      <c r="K81" s="22"/>
    </row>
    <row r="82" s="24" customFormat="true" ht="15" hidden="false" customHeight="false" outlineLevel="0" collapsed="false">
      <c r="B82" s="36" t="s">
        <v>213</v>
      </c>
      <c r="C82" s="36"/>
      <c r="D82" s="25"/>
      <c r="E82" s="25"/>
      <c r="F82" s="18"/>
      <c r="H82" s="27"/>
      <c r="I82" s="27"/>
      <c r="J82" s="21"/>
      <c r="K82" s="22"/>
    </row>
    <row r="83" s="24" customFormat="true" ht="15" hidden="false" customHeight="false" outlineLevel="0" collapsed="false">
      <c r="A83" s="24" t="n">
        <v>69</v>
      </c>
      <c r="B83" s="24" t="s">
        <v>570</v>
      </c>
      <c r="C83" s="24" t="s">
        <v>571</v>
      </c>
      <c r="D83" s="25" t="s">
        <v>32</v>
      </c>
      <c r="E83" s="25" t="n">
        <v>1190000</v>
      </c>
      <c r="F83" s="18" t="n">
        <v>1233.17</v>
      </c>
      <c r="G83" s="30" t="n">
        <v>0.0038</v>
      </c>
      <c r="H83" s="27" t="n">
        <v>43905</v>
      </c>
      <c r="I83" s="27"/>
      <c r="J83" s="21"/>
      <c r="K83" s="22"/>
    </row>
    <row r="84" s="24" customFormat="true" ht="15" hidden="false" customHeight="false" outlineLevel="0" collapsed="false">
      <c r="A84" s="31"/>
      <c r="B84" s="32" t="s">
        <v>33</v>
      </c>
      <c r="C84" s="32"/>
      <c r="D84" s="33"/>
      <c r="E84" s="33"/>
      <c r="F84" s="34" t="n">
        <v>1233.17</v>
      </c>
      <c r="G84" s="35" t="n">
        <v>0.0038</v>
      </c>
      <c r="H84" s="27"/>
      <c r="I84" s="27"/>
      <c r="J84" s="21"/>
      <c r="K84" s="22"/>
    </row>
    <row r="85" s="24" customFormat="true" ht="15" hidden="false" customHeight="false" outlineLevel="0" collapsed="false">
      <c r="D85" s="25"/>
      <c r="E85" s="25"/>
      <c r="F85" s="18"/>
      <c r="H85" s="27"/>
      <c r="I85" s="27"/>
      <c r="J85" s="21"/>
      <c r="K85" s="22"/>
    </row>
    <row r="86" s="24" customFormat="true" ht="15" hidden="false" customHeight="false" outlineLevel="0" collapsed="false">
      <c r="B86" s="36" t="s">
        <v>35</v>
      </c>
      <c r="C86" s="36"/>
      <c r="D86" s="25"/>
      <c r="E86" s="25"/>
      <c r="F86" s="18"/>
      <c r="H86" s="27"/>
      <c r="I86" s="27"/>
      <c r="J86" s="21"/>
      <c r="K86" s="22"/>
    </row>
    <row r="87" s="24" customFormat="true" ht="15" hidden="false" customHeight="false" outlineLevel="0" collapsed="false">
      <c r="A87" s="24" t="n">
        <v>70</v>
      </c>
      <c r="B87" s="36" t="s">
        <v>166</v>
      </c>
      <c r="D87" s="25"/>
      <c r="E87" s="25"/>
      <c r="F87" s="18" t="n">
        <v>8056.71</v>
      </c>
      <c r="G87" s="30" t="n">
        <v>0.0246</v>
      </c>
      <c r="H87" s="27" t="n">
        <v>42828</v>
      </c>
      <c r="I87" s="27"/>
      <c r="J87" s="21"/>
      <c r="K87" s="22"/>
    </row>
    <row r="88" s="24" customFormat="true" ht="15" hidden="false" customHeight="false" outlineLevel="0" collapsed="false">
      <c r="A88" s="31"/>
      <c r="B88" s="32" t="s">
        <v>33</v>
      </c>
      <c r="C88" s="32"/>
      <c r="D88" s="33"/>
      <c r="E88" s="33"/>
      <c r="F88" s="34" t="n">
        <v>8056.71</v>
      </c>
      <c r="G88" s="35" t="n">
        <v>0.0246</v>
      </c>
      <c r="H88" s="27"/>
      <c r="I88" s="27"/>
      <c r="J88" s="21"/>
      <c r="K88" s="22"/>
    </row>
    <row r="89" s="24" customFormat="true" ht="15" hidden="false" customHeight="false" outlineLevel="0" collapsed="false">
      <c r="D89" s="25"/>
      <c r="E89" s="25"/>
      <c r="F89" s="18"/>
      <c r="H89" s="27"/>
      <c r="I89" s="27"/>
      <c r="J89" s="21"/>
      <c r="K89" s="22"/>
    </row>
    <row r="90" s="24" customFormat="true" ht="15" hidden="false" customHeight="false" outlineLevel="0" collapsed="false">
      <c r="B90" s="36" t="s">
        <v>167</v>
      </c>
      <c r="C90" s="36"/>
      <c r="D90" s="25"/>
      <c r="E90" s="25"/>
      <c r="F90" s="18"/>
      <c r="H90" s="27"/>
      <c r="I90" s="27"/>
      <c r="J90" s="21"/>
      <c r="K90" s="22"/>
    </row>
    <row r="91" s="24" customFormat="true" ht="15" hidden="false" customHeight="false" outlineLevel="0" collapsed="false">
      <c r="B91" s="24" t="s">
        <v>168</v>
      </c>
      <c r="D91" s="25"/>
      <c r="E91" s="25"/>
      <c r="F91" s="18" t="n">
        <v>3234.86999999988</v>
      </c>
      <c r="G91" s="30" t="n">
        <v>0.0102</v>
      </c>
      <c r="H91" s="27"/>
      <c r="I91" s="27"/>
      <c r="J91" s="21"/>
      <c r="K91" s="22"/>
    </row>
    <row r="92" s="24" customFormat="true" ht="15" hidden="false" customHeight="false" outlineLevel="0" collapsed="false">
      <c r="A92" s="31"/>
      <c r="B92" s="32" t="s">
        <v>33</v>
      </c>
      <c r="C92" s="32"/>
      <c r="D92" s="33"/>
      <c r="E92" s="33"/>
      <c r="F92" s="34" t="n">
        <v>3234.86999999988</v>
      </c>
      <c r="G92" s="35" t="n">
        <v>0.0102</v>
      </c>
      <c r="H92" s="27"/>
      <c r="I92" s="27"/>
      <c r="J92" s="21"/>
      <c r="K92" s="22"/>
    </row>
    <row r="93" s="24" customFormat="true" ht="15" hidden="false" customHeight="false" outlineLevel="0" collapsed="false">
      <c r="A93" s="37"/>
      <c r="B93" s="38" t="s">
        <v>169</v>
      </c>
      <c r="C93" s="38"/>
      <c r="D93" s="39"/>
      <c r="E93" s="39"/>
      <c r="F93" s="40" t="n">
        <v>327526.12</v>
      </c>
      <c r="G93" s="41" t="n">
        <v>1</v>
      </c>
      <c r="I93" s="27"/>
      <c r="J93" s="21"/>
      <c r="K93" s="22"/>
    </row>
    <row r="94" s="24" customFormat="true" ht="15" hidden="false" customHeight="false" outlineLevel="0" collapsed="false">
      <c r="A94" s="24" t="s">
        <v>170</v>
      </c>
      <c r="D94" s="25"/>
      <c r="E94" s="25"/>
      <c r="F94" s="18"/>
      <c r="J94" s="21"/>
      <c r="K94" s="22"/>
    </row>
    <row r="95" s="24" customFormat="true" ht="15" hidden="false" customHeight="false" outlineLevel="0" collapsed="false">
      <c r="A95" s="24" t="n">
        <v>1</v>
      </c>
      <c r="B95" s="24" t="s">
        <v>171</v>
      </c>
      <c r="D95" s="25"/>
      <c r="E95" s="25"/>
      <c r="F95" s="18"/>
      <c r="J95" s="21"/>
      <c r="K95" s="22"/>
    </row>
    <row r="96" s="24" customFormat="true" ht="15" hidden="false" customHeight="false" outlineLevel="0" collapsed="false">
      <c r="A96" s="24" t="n">
        <v>2</v>
      </c>
      <c r="B96" s="24" t="s">
        <v>172</v>
      </c>
      <c r="D96" s="25"/>
      <c r="E96" s="25"/>
      <c r="F96" s="18"/>
      <c r="J96" s="21"/>
      <c r="K96" s="22"/>
    </row>
    <row r="97" s="24" customFormat="true" ht="15" hidden="false" customHeight="false" outlineLevel="0" collapsed="false">
      <c r="A97" s="24" t="n">
        <v>3</v>
      </c>
      <c r="B97" s="24" t="s">
        <v>173</v>
      </c>
      <c r="D97" s="25"/>
      <c r="E97" s="25"/>
      <c r="F97" s="18"/>
      <c r="J97" s="21"/>
      <c r="K97" s="22"/>
    </row>
    <row r="98" s="24" customFormat="true" ht="15" hidden="false" customHeight="false" outlineLevel="0" collapsed="false">
      <c r="D98" s="25"/>
      <c r="E98" s="25"/>
      <c r="F98" s="18"/>
      <c r="J98" s="21"/>
      <c r="K98" s="22"/>
    </row>
    <row r="99" s="24" customFormat="true" ht="15" hidden="false" customHeight="false" outlineLevel="0" collapsed="false">
      <c r="D99" s="25"/>
      <c r="E99" s="25"/>
      <c r="F99" s="18"/>
      <c r="J99" s="21"/>
      <c r="K99" s="22"/>
    </row>
    <row r="100" s="24" customFormat="true" ht="15" hidden="false" customHeight="false" outlineLevel="0" collapsed="false">
      <c r="A100" s="1"/>
      <c r="B100" s="1"/>
      <c r="C100" s="1"/>
      <c r="D100" s="1"/>
      <c r="E100" s="1"/>
      <c r="F100" s="1"/>
      <c r="G100" s="1"/>
      <c r="H100" s="1"/>
      <c r="J100" s="21"/>
      <c r="K100"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28"/>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15.85"/>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572</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302</v>
      </c>
      <c r="C9" s="24" t="s">
        <v>303</v>
      </c>
      <c r="D9" s="25" t="s">
        <v>177</v>
      </c>
      <c r="E9" s="25" t="n">
        <v>1300</v>
      </c>
      <c r="F9" s="18" t="n">
        <v>13163.63</v>
      </c>
      <c r="G9" s="26" t="n">
        <v>0.0583</v>
      </c>
      <c r="H9" s="19" t="n">
        <v>44553</v>
      </c>
      <c r="I9" s="27" t="s">
        <v>18</v>
      </c>
      <c r="J9" s="28" t="s">
        <v>19</v>
      </c>
      <c r="K9" s="29" t="s">
        <v>20</v>
      </c>
    </row>
    <row r="10" s="24" customFormat="true" ht="15" hidden="false" customHeight="false" outlineLevel="0" collapsed="false">
      <c r="A10" s="24" t="n">
        <v>2</v>
      </c>
      <c r="B10" s="24" t="s">
        <v>275</v>
      </c>
      <c r="C10" s="24" t="s">
        <v>538</v>
      </c>
      <c r="D10" s="25" t="s">
        <v>177</v>
      </c>
      <c r="E10" s="25" t="n">
        <v>1000</v>
      </c>
      <c r="F10" s="18" t="n">
        <v>10193.19</v>
      </c>
      <c r="G10" s="30" t="n">
        <v>0.0452</v>
      </c>
      <c r="H10" s="27" t="n">
        <v>46468</v>
      </c>
      <c r="I10" s="27" t="s">
        <v>18</v>
      </c>
      <c r="J10" s="21" t="s">
        <v>177</v>
      </c>
      <c r="K10" s="22" t="n">
        <v>0.3823</v>
      </c>
    </row>
    <row r="11" s="24" customFormat="true" ht="15" hidden="false" customHeight="false" outlineLevel="0" collapsed="false">
      <c r="A11" s="24" t="n">
        <v>3</v>
      </c>
      <c r="B11" s="24" t="s">
        <v>302</v>
      </c>
      <c r="C11" s="24" t="s">
        <v>523</v>
      </c>
      <c r="D11" s="25" t="s">
        <v>177</v>
      </c>
      <c r="E11" s="25" t="n">
        <v>1000</v>
      </c>
      <c r="F11" s="18" t="n">
        <v>10138.53</v>
      </c>
      <c r="G11" s="30" t="n">
        <v>0.0449</v>
      </c>
      <c r="H11" s="27" t="n">
        <v>44638</v>
      </c>
      <c r="I11" s="27" t="s">
        <v>18</v>
      </c>
      <c r="J11" s="21" t="s">
        <v>32</v>
      </c>
      <c r="K11" s="22" t="n">
        <v>0.3392</v>
      </c>
    </row>
    <row r="12" s="24" customFormat="true" ht="15" hidden="false" customHeight="false" outlineLevel="0" collapsed="false">
      <c r="A12" s="24" t="n">
        <v>4</v>
      </c>
      <c r="B12" s="24" t="s">
        <v>362</v>
      </c>
      <c r="C12" s="24" t="s">
        <v>363</v>
      </c>
      <c r="D12" s="25" t="s">
        <v>177</v>
      </c>
      <c r="E12" s="25" t="n">
        <v>900</v>
      </c>
      <c r="F12" s="18" t="n">
        <v>9239.5</v>
      </c>
      <c r="G12" s="30" t="n">
        <v>0.0409</v>
      </c>
      <c r="H12" s="27" t="n">
        <v>44490</v>
      </c>
      <c r="I12" s="27" t="s">
        <v>18</v>
      </c>
      <c r="J12" s="21" t="s">
        <v>299</v>
      </c>
      <c r="K12" s="22" t="n">
        <v>0.0222</v>
      </c>
    </row>
    <row r="13" s="24" customFormat="true" ht="15" hidden="false" customHeight="false" outlineLevel="0" collapsed="false">
      <c r="A13" s="24" t="n">
        <v>5</v>
      </c>
      <c r="B13" s="24" t="s">
        <v>86</v>
      </c>
      <c r="C13" s="24" t="s">
        <v>573</v>
      </c>
      <c r="D13" s="25" t="s">
        <v>177</v>
      </c>
      <c r="E13" s="25" t="n">
        <v>500</v>
      </c>
      <c r="F13" s="18" t="n">
        <v>5748.09</v>
      </c>
      <c r="G13" s="30" t="n">
        <v>0.0255</v>
      </c>
      <c r="H13" s="27" t="n">
        <v>45010</v>
      </c>
      <c r="I13" s="27" t="s">
        <v>18</v>
      </c>
      <c r="J13" s="21" t="s">
        <v>574</v>
      </c>
      <c r="K13" s="22" t="n">
        <v>0.0222</v>
      </c>
    </row>
    <row r="14" s="24" customFormat="true" ht="15" hidden="false" customHeight="false" outlineLevel="0" collapsed="false">
      <c r="A14" s="24" t="n">
        <v>6</v>
      </c>
      <c r="B14" s="24" t="s">
        <v>79</v>
      </c>
      <c r="C14" s="24" t="s">
        <v>575</v>
      </c>
      <c r="D14" s="25" t="s">
        <v>177</v>
      </c>
      <c r="E14" s="25" t="n">
        <v>500</v>
      </c>
      <c r="F14" s="18" t="n">
        <v>5061.97</v>
      </c>
      <c r="G14" s="30" t="n">
        <v>0.0224</v>
      </c>
      <c r="H14" s="27" t="n">
        <v>43962</v>
      </c>
      <c r="I14" s="27" t="s">
        <v>18</v>
      </c>
      <c r="J14" s="21" t="s">
        <v>576</v>
      </c>
      <c r="K14" s="22" t="n">
        <v>0.0111</v>
      </c>
    </row>
    <row r="15" s="24" customFormat="true" ht="15" hidden="false" customHeight="false" outlineLevel="0" collapsed="false">
      <c r="A15" s="24" t="n">
        <v>7</v>
      </c>
      <c r="B15" s="24" t="s">
        <v>139</v>
      </c>
      <c r="C15" s="24" t="s">
        <v>309</v>
      </c>
      <c r="D15" s="25" t="s">
        <v>177</v>
      </c>
      <c r="E15" s="25" t="n">
        <v>50</v>
      </c>
      <c r="F15" s="18" t="n">
        <v>5054.23</v>
      </c>
      <c r="G15" s="30" t="n">
        <v>0.0224</v>
      </c>
      <c r="H15" s="27" t="n">
        <v>43920</v>
      </c>
      <c r="I15" s="27" t="s">
        <v>18</v>
      </c>
      <c r="J15" s="21" t="s">
        <v>17</v>
      </c>
      <c r="K15" s="22" t="n">
        <v>0.0023</v>
      </c>
    </row>
    <row r="16" s="24" customFormat="true" ht="15" hidden="false" customHeight="false" outlineLevel="0" collapsed="false">
      <c r="A16" s="24" t="n">
        <v>8</v>
      </c>
      <c r="B16" s="24" t="s">
        <v>577</v>
      </c>
      <c r="C16" s="24" t="s">
        <v>578</v>
      </c>
      <c r="D16" s="25" t="s">
        <v>299</v>
      </c>
      <c r="E16" s="25" t="n">
        <v>500</v>
      </c>
      <c r="F16" s="18" t="n">
        <v>5015.98</v>
      </c>
      <c r="G16" s="30" t="n">
        <v>0.0222</v>
      </c>
      <c r="H16" s="27" t="n">
        <v>61086</v>
      </c>
      <c r="I16" s="27" t="s">
        <v>579</v>
      </c>
      <c r="J16" s="21" t="s">
        <v>310</v>
      </c>
      <c r="K16" s="22" t="n">
        <v>0.0018</v>
      </c>
    </row>
    <row r="17" s="24" customFormat="true" ht="15" hidden="false" customHeight="false" outlineLevel="0" collapsed="false">
      <c r="A17" s="24" t="n">
        <v>9</v>
      </c>
      <c r="B17" s="24" t="s">
        <v>580</v>
      </c>
      <c r="C17" s="24" t="s">
        <v>581</v>
      </c>
      <c r="D17" s="25" t="s">
        <v>574</v>
      </c>
      <c r="E17" s="25" t="n">
        <v>500</v>
      </c>
      <c r="F17" s="18" t="n">
        <v>5011.5</v>
      </c>
      <c r="G17" s="30" t="n">
        <v>0.0222</v>
      </c>
      <c r="H17" s="27" t="n">
        <v>61085</v>
      </c>
      <c r="I17" s="27" t="s">
        <v>582</v>
      </c>
      <c r="J17" s="21" t="s">
        <v>43</v>
      </c>
      <c r="K17" s="22" t="n">
        <v>0.2189</v>
      </c>
    </row>
    <row r="18" s="24" customFormat="true" ht="15" hidden="false" customHeight="false" outlineLevel="0" collapsed="false">
      <c r="A18" s="24" t="n">
        <v>10</v>
      </c>
      <c r="B18" s="24" t="s">
        <v>541</v>
      </c>
      <c r="C18" s="24" t="s">
        <v>542</v>
      </c>
      <c r="D18" s="25" t="s">
        <v>177</v>
      </c>
      <c r="E18" s="25" t="n">
        <v>500</v>
      </c>
      <c r="F18" s="18" t="n">
        <v>4990.85</v>
      </c>
      <c r="G18" s="30" t="n">
        <v>0.0221</v>
      </c>
      <c r="H18" s="27" t="n">
        <v>44524</v>
      </c>
      <c r="I18" s="27" t="s">
        <v>18</v>
      </c>
      <c r="J18" s="21"/>
      <c r="K18" s="21"/>
    </row>
    <row r="19" s="24" customFormat="true" ht="15" hidden="false" customHeight="false" outlineLevel="0" collapsed="false">
      <c r="A19" s="24" t="n">
        <v>11</v>
      </c>
      <c r="B19" s="24" t="s">
        <v>275</v>
      </c>
      <c r="C19" s="24" t="s">
        <v>583</v>
      </c>
      <c r="D19" s="25" t="s">
        <v>177</v>
      </c>
      <c r="E19" s="25" t="n">
        <v>250</v>
      </c>
      <c r="F19" s="18" t="n">
        <v>2587.18</v>
      </c>
      <c r="G19" s="30" t="n">
        <v>0.0115</v>
      </c>
      <c r="H19" s="27" t="n">
        <v>44469</v>
      </c>
      <c r="I19" s="27" t="s">
        <v>18</v>
      </c>
      <c r="J19" s="21"/>
      <c r="K19" s="22"/>
    </row>
    <row r="20" s="24" customFormat="true" ht="15" hidden="false" customHeight="false" outlineLevel="0" collapsed="false">
      <c r="A20" s="24" t="n">
        <v>12</v>
      </c>
      <c r="B20" s="24" t="s">
        <v>311</v>
      </c>
      <c r="C20" s="24" t="s">
        <v>521</v>
      </c>
      <c r="D20" s="25" t="s">
        <v>177</v>
      </c>
      <c r="E20" s="25" t="n">
        <v>250</v>
      </c>
      <c r="F20" s="18" t="n">
        <v>2531.86</v>
      </c>
      <c r="G20" s="30" t="n">
        <v>0.0112</v>
      </c>
      <c r="H20" s="27" t="n">
        <v>44551</v>
      </c>
      <c r="I20" s="27" t="s">
        <v>18</v>
      </c>
      <c r="J20" s="21"/>
      <c r="K20" s="22"/>
    </row>
    <row r="21" s="24" customFormat="true" ht="15" hidden="false" customHeight="false" outlineLevel="0" collapsed="false">
      <c r="A21" s="24" t="n">
        <v>13</v>
      </c>
      <c r="B21" s="24" t="s">
        <v>584</v>
      </c>
      <c r="C21" s="24" t="s">
        <v>585</v>
      </c>
      <c r="D21" s="25" t="s">
        <v>576</v>
      </c>
      <c r="E21" s="25" t="n">
        <v>250</v>
      </c>
      <c r="F21" s="18" t="n">
        <v>2513.94</v>
      </c>
      <c r="G21" s="30" t="n">
        <v>0.0111</v>
      </c>
      <c r="H21" s="27" t="n">
        <v>61078</v>
      </c>
      <c r="I21" s="27" t="s">
        <v>586</v>
      </c>
      <c r="J21" s="21"/>
      <c r="K21" s="22"/>
    </row>
    <row r="22" s="24" customFormat="true" ht="15" hidden="false" customHeight="false" outlineLevel="0" collapsed="false">
      <c r="A22" s="24" t="n">
        <v>14</v>
      </c>
      <c r="B22" s="24" t="s">
        <v>74</v>
      </c>
      <c r="D22" s="25" t="s">
        <v>177</v>
      </c>
      <c r="E22" s="25" t="n">
        <v>250</v>
      </c>
      <c r="F22" s="18" t="n">
        <v>2510.94</v>
      </c>
      <c r="G22" s="30" t="n">
        <v>0.0111</v>
      </c>
      <c r="H22" s="27" t="n">
        <v>48304</v>
      </c>
      <c r="I22" s="27" t="s">
        <v>18</v>
      </c>
      <c r="J22" s="21"/>
      <c r="K22" s="22"/>
    </row>
    <row r="23" s="24" customFormat="true" ht="15" hidden="false" customHeight="false" outlineLevel="0" collapsed="false">
      <c r="A23" s="24" t="n">
        <v>15</v>
      </c>
      <c r="B23" s="24" t="s">
        <v>442</v>
      </c>
      <c r="C23" s="24" t="s">
        <v>530</v>
      </c>
      <c r="D23" s="25" t="s">
        <v>177</v>
      </c>
      <c r="E23" s="25" t="n">
        <v>205</v>
      </c>
      <c r="F23" s="18" t="n">
        <v>2078.46</v>
      </c>
      <c r="G23" s="30" t="n">
        <v>0.0092</v>
      </c>
      <c r="H23" s="27" t="n">
        <v>43889</v>
      </c>
      <c r="I23" s="27" t="s">
        <v>18</v>
      </c>
      <c r="J23" s="21"/>
      <c r="K23" s="22"/>
    </row>
    <row r="24" s="24" customFormat="true" ht="15" hidden="false" customHeight="false" outlineLevel="0" collapsed="false">
      <c r="A24" s="24" t="n">
        <v>16</v>
      </c>
      <c r="B24" s="24" t="s">
        <v>587</v>
      </c>
      <c r="C24" s="24" t="s">
        <v>588</v>
      </c>
      <c r="D24" s="25" t="s">
        <v>177</v>
      </c>
      <c r="E24" s="25" t="n">
        <v>200</v>
      </c>
      <c r="F24" s="18" t="n">
        <v>2020.82</v>
      </c>
      <c r="G24" s="30" t="n">
        <v>0.009</v>
      </c>
      <c r="H24" s="27" t="n">
        <v>44630</v>
      </c>
      <c r="I24" s="27" t="s">
        <v>18</v>
      </c>
      <c r="J24" s="21"/>
      <c r="K24" s="22"/>
    </row>
    <row r="25" s="24" customFormat="true" ht="15" hidden="false" customHeight="false" outlineLevel="0" collapsed="false">
      <c r="A25" s="24" t="n">
        <v>17</v>
      </c>
      <c r="B25" s="24" t="s">
        <v>319</v>
      </c>
      <c r="C25" s="24" t="s">
        <v>320</v>
      </c>
      <c r="D25" s="25" t="s">
        <v>177</v>
      </c>
      <c r="E25" s="25" t="n">
        <v>150</v>
      </c>
      <c r="F25" s="18" t="n">
        <v>1688.1</v>
      </c>
      <c r="G25" s="30" t="n">
        <v>0.0075</v>
      </c>
      <c r="H25" s="27" t="n">
        <v>44430</v>
      </c>
      <c r="I25" s="27" t="s">
        <v>18</v>
      </c>
      <c r="J25" s="21"/>
      <c r="K25" s="22"/>
    </row>
    <row r="26" s="24" customFormat="true" ht="15" hidden="false" customHeight="false" outlineLevel="0" collapsed="false">
      <c r="A26" s="24" t="n">
        <v>18</v>
      </c>
      <c r="B26" s="24" t="s">
        <v>345</v>
      </c>
      <c r="C26" s="24" t="s">
        <v>589</v>
      </c>
      <c r="D26" s="25" t="s">
        <v>177</v>
      </c>
      <c r="E26" s="25" t="n">
        <v>100</v>
      </c>
      <c r="F26" s="18" t="n">
        <v>1102.62</v>
      </c>
      <c r="G26" s="30" t="n">
        <v>0.0049</v>
      </c>
      <c r="H26" s="27" t="n">
        <v>46169</v>
      </c>
      <c r="I26" s="27" t="s">
        <v>18</v>
      </c>
      <c r="J26" s="21"/>
      <c r="K26" s="22"/>
    </row>
    <row r="27" s="24" customFormat="true" ht="15" hidden="false" customHeight="false" outlineLevel="0" collapsed="false">
      <c r="A27" s="24" t="n">
        <v>19</v>
      </c>
      <c r="B27" s="24" t="s">
        <v>311</v>
      </c>
      <c r="C27" s="24" t="s">
        <v>590</v>
      </c>
      <c r="D27" s="25" t="s">
        <v>177</v>
      </c>
      <c r="E27" s="25" t="n">
        <v>100</v>
      </c>
      <c r="F27" s="18" t="n">
        <v>1101.57</v>
      </c>
      <c r="G27" s="30" t="n">
        <v>0.0049</v>
      </c>
      <c r="H27" s="27" t="n">
        <v>44309</v>
      </c>
      <c r="I27" s="27" t="s">
        <v>18</v>
      </c>
      <c r="J27" s="21"/>
      <c r="K27" s="22"/>
    </row>
    <row r="28" s="24" customFormat="true" ht="15" hidden="false" customHeight="false" outlineLevel="0" collapsed="false">
      <c r="A28" s="24" t="n">
        <v>20</v>
      </c>
      <c r="B28" s="24" t="s">
        <v>178</v>
      </c>
      <c r="C28" s="24" t="s">
        <v>591</v>
      </c>
      <c r="D28" s="25" t="s">
        <v>177</v>
      </c>
      <c r="E28" s="25" t="n">
        <v>100</v>
      </c>
      <c r="F28" s="18" t="n">
        <v>1040.67</v>
      </c>
      <c r="G28" s="30" t="n">
        <v>0.0046</v>
      </c>
      <c r="H28" s="27" t="n">
        <v>44455</v>
      </c>
      <c r="I28" s="27" t="s">
        <v>18</v>
      </c>
      <c r="J28" s="21"/>
      <c r="K28" s="22"/>
    </row>
    <row r="29" s="24" customFormat="true" ht="15" hidden="false" customHeight="false" outlineLevel="0" collapsed="false">
      <c r="A29" s="24" t="n">
        <v>21</v>
      </c>
      <c r="B29" s="24" t="s">
        <v>592</v>
      </c>
      <c r="C29" s="24" t="s">
        <v>593</v>
      </c>
      <c r="D29" s="25" t="s">
        <v>177</v>
      </c>
      <c r="E29" s="25" t="n">
        <v>100</v>
      </c>
      <c r="F29" s="18" t="n">
        <v>999.43</v>
      </c>
      <c r="G29" s="30" t="n">
        <v>0.0044</v>
      </c>
      <c r="H29" s="27" t="n">
        <v>44524</v>
      </c>
      <c r="I29" s="27" t="s">
        <v>18</v>
      </c>
      <c r="J29" s="21"/>
      <c r="K29" s="22"/>
    </row>
    <row r="30" s="24" customFormat="true" ht="15" hidden="false" customHeight="false" outlineLevel="0" collapsed="false">
      <c r="A30" s="24" t="n">
        <v>22</v>
      </c>
      <c r="B30" s="24" t="s">
        <v>594</v>
      </c>
      <c r="C30" s="24" t="s">
        <v>595</v>
      </c>
      <c r="D30" s="25" t="s">
        <v>17</v>
      </c>
      <c r="E30" s="25" t="n">
        <v>50</v>
      </c>
      <c r="F30" s="18" t="n">
        <v>522.77</v>
      </c>
      <c r="G30" s="30" t="n">
        <v>0.0023</v>
      </c>
      <c r="H30" s="27" t="n">
        <v>45710</v>
      </c>
      <c r="I30" s="27" t="s">
        <v>596</v>
      </c>
      <c r="J30" s="21"/>
      <c r="K30" s="22"/>
    </row>
    <row r="31" s="24" customFormat="true" ht="15" hidden="false" customHeight="false" outlineLevel="0" collapsed="false">
      <c r="A31" s="24" t="n">
        <v>23</v>
      </c>
      <c r="B31" s="24" t="s">
        <v>597</v>
      </c>
      <c r="C31" s="24" t="s">
        <v>598</v>
      </c>
      <c r="D31" s="25" t="s">
        <v>310</v>
      </c>
      <c r="E31" s="25" t="n">
        <v>40</v>
      </c>
      <c r="F31" s="18" t="n">
        <v>402.48</v>
      </c>
      <c r="G31" s="30" t="n">
        <v>0.0018</v>
      </c>
      <c r="H31" s="27" t="n">
        <v>43917</v>
      </c>
      <c r="I31" s="27" t="s">
        <v>18</v>
      </c>
      <c r="J31" s="21"/>
      <c r="K31" s="22"/>
    </row>
    <row r="32" s="24" customFormat="true" ht="15" hidden="false" customHeight="false" outlineLevel="0" collapsed="false">
      <c r="A32" s="31"/>
      <c r="B32" s="32" t="s">
        <v>33</v>
      </c>
      <c r="C32" s="32"/>
      <c r="D32" s="33"/>
      <c r="E32" s="33"/>
      <c r="F32" s="34" t="n">
        <v>94718.31</v>
      </c>
      <c r="G32" s="35" t="n">
        <v>0.4196</v>
      </c>
      <c r="H32" s="27"/>
      <c r="I32" s="27"/>
      <c r="J32" s="21"/>
      <c r="K32" s="22"/>
    </row>
    <row r="33" s="24" customFormat="true" ht="15" hidden="false" customHeight="false" outlineLevel="0" collapsed="false">
      <c r="D33" s="25"/>
      <c r="E33" s="25"/>
      <c r="F33" s="18"/>
      <c r="G33" s="30"/>
      <c r="H33" s="27"/>
      <c r="I33" s="27"/>
      <c r="J33" s="21"/>
      <c r="K33" s="22"/>
    </row>
    <row r="34" s="24" customFormat="true" ht="15" hidden="false" customHeight="false" outlineLevel="0" collapsed="false">
      <c r="B34" s="36" t="s">
        <v>199</v>
      </c>
      <c r="C34" s="36"/>
      <c r="D34" s="25"/>
      <c r="E34" s="25"/>
      <c r="F34" s="18"/>
      <c r="G34" s="30"/>
      <c r="H34" s="27"/>
      <c r="I34" s="27"/>
      <c r="J34" s="21"/>
      <c r="K34" s="22"/>
    </row>
    <row r="35" s="24" customFormat="true" ht="15" hidden="false" customHeight="false" outlineLevel="0" collapsed="false">
      <c r="A35" s="24" t="n">
        <v>24</v>
      </c>
      <c r="B35" s="24" t="s">
        <v>568</v>
      </c>
      <c r="C35" s="24" t="s">
        <v>599</v>
      </c>
      <c r="D35" s="25" t="s">
        <v>177</v>
      </c>
      <c r="E35" s="25" t="n">
        <v>500</v>
      </c>
      <c r="F35" s="18" t="n">
        <v>5027.17</v>
      </c>
      <c r="G35" s="30" t="n">
        <v>0.0223</v>
      </c>
      <c r="H35" s="27" t="n">
        <v>44643</v>
      </c>
      <c r="I35" s="27" t="s">
        <v>18</v>
      </c>
      <c r="J35" s="21"/>
      <c r="K35" s="22"/>
    </row>
    <row r="36" s="24" customFormat="true" ht="15" hidden="false" customHeight="false" outlineLevel="0" collapsed="false">
      <c r="A36" s="31"/>
      <c r="B36" s="32" t="s">
        <v>33</v>
      </c>
      <c r="C36" s="32"/>
      <c r="D36" s="33"/>
      <c r="E36" s="33"/>
      <c r="F36" s="34" t="n">
        <v>5027.17</v>
      </c>
      <c r="G36" s="35" t="n">
        <v>0.0223</v>
      </c>
      <c r="H36" s="27"/>
      <c r="I36" s="27"/>
      <c r="J36" s="21"/>
      <c r="K36" s="22"/>
    </row>
    <row r="37" s="24" customFormat="true" ht="15" hidden="false" customHeight="false" outlineLevel="0" collapsed="false">
      <c r="D37" s="25"/>
      <c r="E37" s="25"/>
      <c r="F37" s="18"/>
      <c r="G37" s="30"/>
      <c r="H37" s="27"/>
      <c r="I37" s="27"/>
      <c r="J37" s="21"/>
      <c r="K37" s="22"/>
    </row>
    <row r="38" s="24" customFormat="true" ht="15" hidden="false" customHeight="false" outlineLevel="0" collapsed="false">
      <c r="B38" s="36" t="s">
        <v>213</v>
      </c>
      <c r="C38" s="36"/>
      <c r="D38" s="25"/>
      <c r="E38" s="25"/>
      <c r="F38" s="18"/>
      <c r="G38" s="30"/>
      <c r="H38" s="27"/>
      <c r="I38" s="27"/>
      <c r="J38" s="21"/>
      <c r="K38" s="22"/>
    </row>
    <row r="39" s="24" customFormat="true" ht="15" hidden="false" customHeight="false" outlineLevel="0" collapsed="false">
      <c r="A39" s="24" t="n">
        <v>25</v>
      </c>
      <c r="B39" s="24" t="s">
        <v>600</v>
      </c>
      <c r="C39" s="24" t="s">
        <v>601</v>
      </c>
      <c r="D39" s="25" t="s">
        <v>32</v>
      </c>
      <c r="E39" s="25" t="n">
        <v>18242300</v>
      </c>
      <c r="F39" s="18" t="n">
        <v>18974.25</v>
      </c>
      <c r="G39" s="30" t="n">
        <v>0.0841</v>
      </c>
      <c r="H39" s="27" t="n">
        <v>45465</v>
      </c>
      <c r="I39" s="27"/>
      <c r="J39" s="21"/>
      <c r="K39" s="22"/>
    </row>
    <row r="40" s="24" customFormat="true" ht="15" hidden="false" customHeight="false" outlineLevel="0" collapsed="false">
      <c r="A40" s="24" t="n">
        <v>26</v>
      </c>
      <c r="B40" s="24" t="s">
        <v>602</v>
      </c>
      <c r="C40" s="24" t="s">
        <v>603</v>
      </c>
      <c r="D40" s="25" t="s">
        <v>32</v>
      </c>
      <c r="E40" s="25" t="n">
        <v>13500000</v>
      </c>
      <c r="F40" s="18" t="n">
        <v>14786.23</v>
      </c>
      <c r="G40" s="30" t="n">
        <v>0.0655</v>
      </c>
      <c r="H40" s="27" t="n">
        <v>46350</v>
      </c>
      <c r="I40" s="27"/>
      <c r="J40" s="21"/>
      <c r="K40" s="22"/>
    </row>
    <row r="41" s="24" customFormat="true" ht="15" hidden="false" customHeight="false" outlineLevel="0" collapsed="false">
      <c r="A41" s="24" t="n">
        <v>27</v>
      </c>
      <c r="B41" s="24" t="s">
        <v>604</v>
      </c>
      <c r="C41" s="24" t="s">
        <v>605</v>
      </c>
      <c r="D41" s="25" t="s">
        <v>32</v>
      </c>
      <c r="E41" s="25" t="n">
        <v>12500000</v>
      </c>
      <c r="F41" s="18" t="n">
        <v>13347.78</v>
      </c>
      <c r="G41" s="30" t="n">
        <v>0.0592</v>
      </c>
      <c r="H41" s="27" t="n">
        <v>45802</v>
      </c>
      <c r="I41" s="27"/>
      <c r="J41" s="21"/>
      <c r="K41" s="22"/>
    </row>
    <row r="42" s="24" customFormat="true" ht="15" hidden="false" customHeight="false" outlineLevel="0" collapsed="false">
      <c r="A42" s="24" t="n">
        <v>28</v>
      </c>
      <c r="B42" s="24" t="s">
        <v>606</v>
      </c>
      <c r="C42" s="24" t="s">
        <v>607</v>
      </c>
      <c r="D42" s="25" t="s">
        <v>32</v>
      </c>
      <c r="E42" s="25" t="n">
        <v>8500000</v>
      </c>
      <c r="F42" s="18" t="n">
        <v>9053.89</v>
      </c>
      <c r="G42" s="30" t="n">
        <v>0.0401</v>
      </c>
      <c r="H42" s="27" t="n">
        <v>45275</v>
      </c>
      <c r="I42" s="27"/>
      <c r="J42" s="21"/>
      <c r="K42" s="22"/>
    </row>
    <row r="43" s="24" customFormat="true" ht="15" hidden="false" customHeight="false" outlineLevel="0" collapsed="false">
      <c r="A43" s="24" t="n">
        <v>29</v>
      </c>
      <c r="B43" s="24" t="s">
        <v>608</v>
      </c>
      <c r="C43" s="24" t="s">
        <v>609</v>
      </c>
      <c r="D43" s="25" t="s">
        <v>32</v>
      </c>
      <c r="E43" s="25" t="n">
        <v>8500000</v>
      </c>
      <c r="F43" s="18" t="n">
        <v>8902.97</v>
      </c>
      <c r="G43" s="30" t="n">
        <v>0.0395</v>
      </c>
      <c r="H43" s="27" t="n">
        <v>47561</v>
      </c>
      <c r="I43" s="27"/>
      <c r="J43" s="21"/>
      <c r="K43" s="22"/>
    </row>
    <row r="44" s="24" customFormat="true" ht="15" hidden="false" customHeight="false" outlineLevel="0" collapsed="false">
      <c r="A44" s="24" t="n">
        <v>30</v>
      </c>
      <c r="B44" s="24" t="s">
        <v>610</v>
      </c>
      <c r="C44" s="24" t="s">
        <v>611</v>
      </c>
      <c r="D44" s="25" t="s">
        <v>32</v>
      </c>
      <c r="E44" s="25" t="n">
        <v>5500000</v>
      </c>
      <c r="F44" s="18" t="n">
        <v>5851.83</v>
      </c>
      <c r="G44" s="30" t="n">
        <v>0.0259</v>
      </c>
      <c r="H44" s="27" t="n">
        <v>46033</v>
      </c>
      <c r="I44" s="27"/>
      <c r="J44" s="21"/>
      <c r="K44" s="22"/>
    </row>
    <row r="45" s="24" customFormat="true" ht="15" hidden="false" customHeight="false" outlineLevel="0" collapsed="false">
      <c r="A45" s="24" t="n">
        <v>31</v>
      </c>
      <c r="B45" s="24" t="s">
        <v>612</v>
      </c>
      <c r="C45" s="24" t="s">
        <v>613</v>
      </c>
      <c r="D45" s="25" t="s">
        <v>32</v>
      </c>
      <c r="E45" s="25" t="n">
        <v>3500000</v>
      </c>
      <c r="F45" s="18" t="n">
        <v>3586.22</v>
      </c>
      <c r="G45" s="30" t="n">
        <v>0.0159</v>
      </c>
      <c r="H45" s="27" t="n">
        <v>46461</v>
      </c>
      <c r="I45" s="27"/>
      <c r="J45" s="21"/>
      <c r="K45" s="22"/>
    </row>
    <row r="46" s="24" customFormat="true" ht="15" hidden="false" customHeight="false" outlineLevel="0" collapsed="false">
      <c r="A46" s="24" t="n">
        <v>32</v>
      </c>
      <c r="B46" s="24" t="s">
        <v>614</v>
      </c>
      <c r="C46" s="24" t="s">
        <v>615</v>
      </c>
      <c r="D46" s="25" t="s">
        <v>32</v>
      </c>
      <c r="E46" s="25" t="n">
        <v>1500000</v>
      </c>
      <c r="F46" s="18" t="n">
        <v>1504.7</v>
      </c>
      <c r="G46" s="30" t="n">
        <v>0.0067</v>
      </c>
      <c r="H46" s="27" t="n">
        <v>46475</v>
      </c>
      <c r="I46" s="27"/>
      <c r="J46" s="21"/>
      <c r="K46" s="22"/>
    </row>
    <row r="47" s="24" customFormat="true" ht="15" hidden="false" customHeight="false" outlineLevel="0" collapsed="false">
      <c r="A47" s="24" t="n">
        <v>33</v>
      </c>
      <c r="B47" s="24" t="s">
        <v>616</v>
      </c>
      <c r="C47" s="24" t="s">
        <v>617</v>
      </c>
      <c r="D47" s="25" t="s">
        <v>32</v>
      </c>
      <c r="E47" s="25" t="n">
        <v>500000</v>
      </c>
      <c r="F47" s="18" t="n">
        <v>510.6</v>
      </c>
      <c r="G47" s="30" t="n">
        <v>0.0023</v>
      </c>
      <c r="H47" s="27" t="n">
        <v>46461</v>
      </c>
      <c r="I47" s="27"/>
      <c r="J47" s="21"/>
      <c r="K47" s="22"/>
    </row>
    <row r="48" s="24" customFormat="true" ht="15" hidden="false" customHeight="false" outlineLevel="0" collapsed="false">
      <c r="A48" s="31"/>
      <c r="B48" s="32" t="s">
        <v>33</v>
      </c>
      <c r="C48" s="32"/>
      <c r="D48" s="33"/>
      <c r="E48" s="33"/>
      <c r="F48" s="34" t="n">
        <v>76518.47</v>
      </c>
      <c r="G48" s="35" t="n">
        <v>0.3392</v>
      </c>
      <c r="H48" s="27"/>
      <c r="I48" s="27"/>
      <c r="J48" s="21"/>
      <c r="K48" s="22"/>
    </row>
    <row r="49" s="24" customFormat="true" ht="15" hidden="false" customHeight="false" outlineLevel="0" collapsed="false">
      <c r="D49" s="25"/>
      <c r="E49" s="25"/>
      <c r="F49" s="18"/>
      <c r="G49" s="30"/>
      <c r="H49" s="27"/>
      <c r="I49" s="27"/>
      <c r="J49" s="21"/>
      <c r="K49" s="22"/>
    </row>
    <row r="50" s="24" customFormat="true" ht="15" hidden="false" customHeight="false" outlineLevel="0" collapsed="false">
      <c r="B50" s="36" t="s">
        <v>35</v>
      </c>
      <c r="C50" s="36"/>
      <c r="D50" s="25"/>
      <c r="E50" s="25"/>
      <c r="F50" s="18"/>
      <c r="G50" s="30"/>
      <c r="H50" s="27"/>
      <c r="I50" s="27"/>
      <c r="J50" s="21"/>
      <c r="K50" s="22"/>
    </row>
    <row r="51" s="24" customFormat="true" ht="15" hidden="false" customHeight="false" outlineLevel="0" collapsed="false">
      <c r="A51" s="24" t="n">
        <v>34</v>
      </c>
      <c r="B51" s="36" t="s">
        <v>166</v>
      </c>
      <c r="D51" s="25"/>
      <c r="E51" s="25"/>
      <c r="F51" s="18" t="n">
        <v>1270.33</v>
      </c>
      <c r="G51" s="30" t="n">
        <v>0.0056</v>
      </c>
      <c r="H51" s="27" t="n">
        <v>42828</v>
      </c>
      <c r="I51" s="27"/>
      <c r="J51" s="21"/>
      <c r="K51" s="22"/>
    </row>
    <row r="52" s="24" customFormat="true" ht="15" hidden="false" customHeight="false" outlineLevel="0" collapsed="false">
      <c r="A52" s="31"/>
      <c r="B52" s="32" t="s">
        <v>33</v>
      </c>
      <c r="C52" s="32"/>
      <c r="D52" s="33"/>
      <c r="E52" s="33"/>
      <c r="F52" s="34" t="n">
        <v>1270.33</v>
      </c>
      <c r="G52" s="35" t="n">
        <v>0.0056</v>
      </c>
      <c r="H52" s="27"/>
      <c r="I52" s="27"/>
      <c r="J52" s="21"/>
      <c r="K52" s="22"/>
    </row>
    <row r="53" s="24" customFormat="true" ht="15" hidden="false" customHeight="false" outlineLevel="0" collapsed="false">
      <c r="D53" s="25"/>
      <c r="E53" s="25"/>
      <c r="F53" s="18"/>
      <c r="G53" s="30"/>
      <c r="H53" s="27"/>
      <c r="I53" s="27"/>
      <c r="J53" s="21"/>
      <c r="K53" s="22"/>
    </row>
    <row r="54" s="24" customFormat="true" ht="15" hidden="false" customHeight="false" outlineLevel="0" collapsed="false">
      <c r="B54" s="36" t="s">
        <v>167</v>
      </c>
      <c r="C54" s="36"/>
      <c r="D54" s="25"/>
      <c r="E54" s="25"/>
      <c r="F54" s="18"/>
      <c r="G54" s="30"/>
      <c r="H54" s="27"/>
      <c r="I54" s="27"/>
      <c r="J54" s="21"/>
      <c r="K54" s="22"/>
    </row>
    <row r="55" s="24" customFormat="true" ht="15" hidden="false" customHeight="false" outlineLevel="0" collapsed="false">
      <c r="B55" s="24" t="s">
        <v>618</v>
      </c>
      <c r="C55" s="36"/>
      <c r="D55" s="25"/>
      <c r="E55" s="25"/>
      <c r="F55" s="18" t="n">
        <v>149.2</v>
      </c>
      <c r="G55" s="30" t="n">
        <v>0.0007</v>
      </c>
      <c r="H55" s="27"/>
      <c r="I55" s="27"/>
      <c r="J55" s="21"/>
      <c r="K55" s="22"/>
    </row>
    <row r="56" s="24" customFormat="true" ht="15" hidden="false" customHeight="false" outlineLevel="0" collapsed="false">
      <c r="B56" s="24" t="s">
        <v>168</v>
      </c>
      <c r="D56" s="25"/>
      <c r="E56" s="25"/>
      <c r="F56" s="18" t="n">
        <f aca="false">F57-F55</f>
        <v>47974.78</v>
      </c>
      <c r="G56" s="30" t="n">
        <v>0.2126</v>
      </c>
      <c r="H56" s="27"/>
      <c r="I56" s="27"/>
      <c r="J56" s="21"/>
      <c r="K56" s="22"/>
    </row>
    <row r="57" s="24" customFormat="true" ht="15" hidden="false" customHeight="false" outlineLevel="0" collapsed="false">
      <c r="A57" s="31"/>
      <c r="B57" s="32" t="s">
        <v>33</v>
      </c>
      <c r="C57" s="32"/>
      <c r="D57" s="33"/>
      <c r="E57" s="33"/>
      <c r="F57" s="34" t="n">
        <v>48123.98</v>
      </c>
      <c r="G57" s="35" t="n">
        <v>0.2133</v>
      </c>
      <c r="H57" s="27"/>
      <c r="I57" s="27"/>
      <c r="J57" s="21"/>
      <c r="K57" s="22"/>
    </row>
    <row r="58" s="24" customFormat="true" ht="15" hidden="false" customHeight="false" outlineLevel="0" collapsed="false">
      <c r="A58" s="37"/>
      <c r="B58" s="38" t="s">
        <v>169</v>
      </c>
      <c r="C58" s="38"/>
      <c r="D58" s="39"/>
      <c r="E58" s="39"/>
      <c r="F58" s="40" t="n">
        <v>225658.26</v>
      </c>
      <c r="G58" s="41" t="n">
        <v>1</v>
      </c>
      <c r="H58" s="27"/>
      <c r="I58" s="27"/>
      <c r="J58" s="21"/>
      <c r="K58" s="22"/>
    </row>
    <row r="59" s="24" customFormat="true" ht="15" hidden="false" customHeight="false" outlineLevel="0" collapsed="false">
      <c r="A59" s="24" t="s">
        <v>170</v>
      </c>
      <c r="D59" s="25"/>
      <c r="E59" s="25"/>
      <c r="F59" s="18"/>
      <c r="H59" s="27"/>
      <c r="I59" s="27"/>
      <c r="J59" s="21"/>
      <c r="K59" s="22"/>
    </row>
    <row r="60" s="24" customFormat="true" ht="15" hidden="false" customHeight="false" outlineLevel="0" collapsed="false">
      <c r="A60" s="24" t="n">
        <v>1</v>
      </c>
      <c r="B60" s="24" t="s">
        <v>171</v>
      </c>
      <c r="D60" s="25"/>
      <c r="E60" s="25"/>
      <c r="F60" s="18"/>
      <c r="H60" s="27"/>
      <c r="I60" s="27"/>
      <c r="J60" s="21"/>
      <c r="K60" s="22"/>
    </row>
    <row r="61" s="24" customFormat="true" ht="15" hidden="false" customHeight="false" outlineLevel="0" collapsed="false">
      <c r="A61" s="24" t="n">
        <v>2</v>
      </c>
      <c r="B61" s="24" t="s">
        <v>172</v>
      </c>
      <c r="D61" s="25"/>
      <c r="E61" s="25"/>
      <c r="F61" s="18"/>
      <c r="G61" s="30"/>
      <c r="H61" s="27"/>
      <c r="I61" s="27"/>
      <c r="J61" s="21"/>
      <c r="K61" s="22"/>
    </row>
    <row r="62" s="24" customFormat="true" ht="15" hidden="false" customHeight="false" outlineLevel="0" collapsed="false">
      <c r="A62" s="24" t="n">
        <v>3</v>
      </c>
      <c r="B62" s="24" t="s">
        <v>173</v>
      </c>
      <c r="D62" s="25"/>
      <c r="E62" s="25"/>
      <c r="F62" s="18"/>
      <c r="G62" s="30"/>
      <c r="H62" s="27"/>
      <c r="I62" s="27"/>
      <c r="J62" s="21"/>
      <c r="K62" s="22"/>
    </row>
    <row r="63" s="24" customFormat="true" ht="15" hidden="false" customHeight="false" outlineLevel="0" collapsed="false">
      <c r="D63" s="25"/>
      <c r="E63" s="25"/>
      <c r="F63" s="18"/>
      <c r="G63" s="30"/>
      <c r="H63" s="27"/>
      <c r="I63" s="27"/>
      <c r="J63" s="21"/>
      <c r="K63" s="22"/>
    </row>
    <row r="64" s="24" customFormat="true" ht="15" hidden="false" customHeight="false" outlineLevel="0" collapsed="false">
      <c r="D64" s="25"/>
      <c r="E64" s="25"/>
      <c r="F64" s="18"/>
      <c r="G64" s="30"/>
      <c r="H64" s="27"/>
      <c r="I64" s="27"/>
      <c r="J64" s="21"/>
      <c r="K64" s="22"/>
    </row>
    <row r="65" s="24" customFormat="true" ht="15" hidden="false" customHeight="false" outlineLevel="0" collapsed="false">
      <c r="A65" s="1"/>
      <c r="B65" s="1"/>
      <c r="C65" s="1"/>
      <c r="D65" s="1"/>
      <c r="E65" s="1"/>
      <c r="F65" s="1"/>
      <c r="G65" s="1"/>
      <c r="H65" s="1"/>
      <c r="I65" s="27"/>
      <c r="J65" s="21"/>
      <c r="K65"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85"/>
    <col collapsed="false" customWidth="true" hidden="false" outlineLevel="0" max="4" min="4" style="1" width="15.7"/>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56"/>
    <col collapsed="false" customWidth="true" hidden="false" outlineLevel="0" max="9" min="9" style="1" width="15.85"/>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619</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587</v>
      </c>
      <c r="C9" s="24" t="s">
        <v>588</v>
      </c>
      <c r="D9" s="25" t="s">
        <v>177</v>
      </c>
      <c r="E9" s="25" t="n">
        <v>250</v>
      </c>
      <c r="F9" s="18" t="n">
        <v>2526.03</v>
      </c>
      <c r="G9" s="26" t="n">
        <v>0.0989</v>
      </c>
      <c r="H9" s="19" t="n">
        <v>44630</v>
      </c>
      <c r="I9" s="27" t="s">
        <v>18</v>
      </c>
      <c r="J9" s="28" t="s">
        <v>19</v>
      </c>
      <c r="K9" s="29" t="s">
        <v>20</v>
      </c>
    </row>
    <row r="10" s="24" customFormat="true" ht="15" hidden="false" customHeight="false" outlineLevel="0" collapsed="false">
      <c r="A10" s="24" t="n">
        <v>2</v>
      </c>
      <c r="B10" s="24" t="s">
        <v>178</v>
      </c>
      <c r="C10" s="24" t="s">
        <v>620</v>
      </c>
      <c r="D10" s="25" t="s">
        <v>177</v>
      </c>
      <c r="E10" s="25" t="n">
        <v>250</v>
      </c>
      <c r="F10" s="18" t="n">
        <v>2511.59</v>
      </c>
      <c r="G10" s="30" t="n">
        <v>0.0984</v>
      </c>
      <c r="H10" s="27" t="n">
        <v>44008</v>
      </c>
      <c r="I10" s="27" t="s">
        <v>18</v>
      </c>
      <c r="J10" s="21" t="s">
        <v>32</v>
      </c>
      <c r="K10" s="22" t="n">
        <v>0.3852</v>
      </c>
    </row>
    <row r="11" s="24" customFormat="true" ht="15" hidden="false" customHeight="false" outlineLevel="0" collapsed="false">
      <c r="A11" s="24" t="n">
        <v>3</v>
      </c>
      <c r="B11" s="24" t="s">
        <v>206</v>
      </c>
      <c r="C11" s="24" t="s">
        <v>621</v>
      </c>
      <c r="D11" s="25" t="s">
        <v>26</v>
      </c>
      <c r="E11" s="25" t="n">
        <v>200</v>
      </c>
      <c r="F11" s="18" t="n">
        <v>2098.86</v>
      </c>
      <c r="G11" s="30" t="n">
        <v>0.0822</v>
      </c>
      <c r="H11" s="27" t="n">
        <v>44204</v>
      </c>
      <c r="I11" s="27" t="s">
        <v>18</v>
      </c>
      <c r="J11" s="21" t="s">
        <v>177</v>
      </c>
      <c r="K11" s="22" t="n">
        <v>0.2971</v>
      </c>
    </row>
    <row r="12" s="24" customFormat="true" ht="15" hidden="false" customHeight="false" outlineLevel="0" collapsed="false">
      <c r="A12" s="24" t="n">
        <v>4</v>
      </c>
      <c r="B12" s="24" t="s">
        <v>374</v>
      </c>
      <c r="C12" s="24" t="s">
        <v>622</v>
      </c>
      <c r="D12" s="25" t="s">
        <v>197</v>
      </c>
      <c r="E12" s="25" t="n">
        <v>100</v>
      </c>
      <c r="F12" s="18" t="n">
        <v>1070.42</v>
      </c>
      <c r="G12" s="30" t="n">
        <v>0.0419</v>
      </c>
      <c r="H12" s="27" t="n">
        <v>45930</v>
      </c>
      <c r="I12" s="27" t="s">
        <v>18</v>
      </c>
      <c r="J12" s="21" t="s">
        <v>203</v>
      </c>
      <c r="K12" s="22" t="n">
        <v>0.0915</v>
      </c>
    </row>
    <row r="13" s="24" customFormat="true" ht="15" hidden="false" customHeight="false" outlineLevel="0" collapsed="false">
      <c r="A13" s="24" t="n">
        <v>5</v>
      </c>
      <c r="B13" s="24" t="s">
        <v>319</v>
      </c>
      <c r="C13" s="24" t="s">
        <v>320</v>
      </c>
      <c r="D13" s="25" t="s">
        <v>177</v>
      </c>
      <c r="E13" s="25" t="n">
        <v>20</v>
      </c>
      <c r="F13" s="18" t="n">
        <v>225.08</v>
      </c>
      <c r="G13" s="30" t="n">
        <v>0.0088</v>
      </c>
      <c r="H13" s="27" t="n">
        <v>44430</v>
      </c>
      <c r="I13" s="27" t="s">
        <v>18</v>
      </c>
      <c r="J13" s="21" t="s">
        <v>26</v>
      </c>
      <c r="K13" s="22" t="n">
        <v>0.0822</v>
      </c>
    </row>
    <row r="14" s="24" customFormat="true" ht="15" hidden="false" customHeight="false" outlineLevel="0" collapsed="false">
      <c r="A14" s="31"/>
      <c r="B14" s="32" t="s">
        <v>33</v>
      </c>
      <c r="C14" s="32"/>
      <c r="D14" s="33"/>
      <c r="E14" s="33"/>
      <c r="F14" s="34" t="n">
        <v>8431.98</v>
      </c>
      <c r="G14" s="35" t="n">
        <v>0.3302</v>
      </c>
      <c r="H14" s="27"/>
      <c r="I14" s="27"/>
      <c r="J14" s="21" t="s">
        <v>197</v>
      </c>
      <c r="K14" s="22" t="n">
        <v>0.0419</v>
      </c>
    </row>
    <row r="15" s="24" customFormat="true" ht="15" hidden="false" customHeight="false" outlineLevel="0" collapsed="false">
      <c r="D15" s="25"/>
      <c r="E15" s="25"/>
      <c r="F15" s="18"/>
      <c r="G15" s="30"/>
      <c r="H15" s="27"/>
      <c r="I15" s="27"/>
      <c r="J15" s="21" t="s">
        <v>43</v>
      </c>
      <c r="K15" s="22" t="n">
        <v>0.1021</v>
      </c>
    </row>
    <row r="16" s="24" customFormat="true" ht="15" hidden="false" customHeight="false" outlineLevel="0" collapsed="false">
      <c r="B16" s="36" t="s">
        <v>199</v>
      </c>
      <c r="C16" s="36"/>
      <c r="D16" s="25"/>
      <c r="E16" s="25"/>
      <c r="F16" s="18"/>
      <c r="G16" s="30"/>
      <c r="H16" s="27"/>
      <c r="I16" s="27"/>
      <c r="J16" s="21"/>
      <c r="K16" s="21"/>
    </row>
    <row r="17" s="24" customFormat="true" ht="15" hidden="false" customHeight="false" outlineLevel="0" collapsed="false">
      <c r="A17" s="24" t="n">
        <v>6</v>
      </c>
      <c r="B17" s="24" t="s">
        <v>211</v>
      </c>
      <c r="C17" s="24" t="s">
        <v>623</v>
      </c>
      <c r="D17" s="25" t="s">
        <v>203</v>
      </c>
      <c r="E17" s="25" t="n">
        <v>20</v>
      </c>
      <c r="F17" s="18" t="n">
        <v>2335.25</v>
      </c>
      <c r="G17" s="30" t="n">
        <v>0.0915</v>
      </c>
      <c r="H17" s="27" t="n">
        <v>44269</v>
      </c>
      <c r="I17" s="27" t="s">
        <v>624</v>
      </c>
      <c r="J17" s="21"/>
      <c r="K17" s="22"/>
    </row>
    <row r="18" s="24" customFormat="true" ht="15" hidden="false" customHeight="false" outlineLevel="0" collapsed="false">
      <c r="A18" s="24" t="n">
        <v>7</v>
      </c>
      <c r="B18" s="24" t="s">
        <v>625</v>
      </c>
      <c r="C18" s="24" t="s">
        <v>626</v>
      </c>
      <c r="D18" s="25" t="s">
        <v>177</v>
      </c>
      <c r="E18" s="25" t="n">
        <v>220</v>
      </c>
      <c r="F18" s="18" t="n">
        <v>2323.44</v>
      </c>
      <c r="G18" s="30" t="n">
        <v>0.091</v>
      </c>
      <c r="H18" s="27" t="n">
        <v>44676</v>
      </c>
      <c r="I18" s="27" t="s">
        <v>18</v>
      </c>
      <c r="J18" s="21"/>
      <c r="K18" s="22"/>
    </row>
    <row r="19" s="24" customFormat="true" ht="15" hidden="false" customHeight="false" outlineLevel="0" collapsed="false">
      <c r="A19" s="31"/>
      <c r="B19" s="32" t="s">
        <v>33</v>
      </c>
      <c r="C19" s="32"/>
      <c r="D19" s="33"/>
      <c r="E19" s="33"/>
      <c r="F19" s="34" t="n">
        <v>4658.69</v>
      </c>
      <c r="G19" s="35" t="n">
        <v>0.1825</v>
      </c>
      <c r="H19" s="27"/>
      <c r="I19" s="27"/>
      <c r="J19" s="21"/>
      <c r="K19" s="22"/>
    </row>
    <row r="20" s="24" customFormat="true" ht="15" hidden="false" customHeight="false" outlineLevel="0" collapsed="false">
      <c r="D20" s="25"/>
      <c r="E20" s="25"/>
      <c r="F20" s="18"/>
      <c r="H20" s="27"/>
      <c r="I20" s="27"/>
      <c r="J20" s="21"/>
      <c r="K20" s="22"/>
    </row>
    <row r="21" s="24" customFormat="true" ht="15" hidden="false" customHeight="false" outlineLevel="0" collapsed="false">
      <c r="B21" s="36" t="s">
        <v>213</v>
      </c>
      <c r="C21" s="36"/>
      <c r="D21" s="25"/>
      <c r="E21" s="25"/>
      <c r="F21" s="18"/>
      <c r="H21" s="27"/>
      <c r="I21" s="27"/>
      <c r="J21" s="21"/>
      <c r="K21" s="22"/>
    </row>
    <row r="22" s="24" customFormat="true" ht="15" hidden="false" customHeight="false" outlineLevel="0" collapsed="false">
      <c r="A22" s="24" t="n">
        <v>8</v>
      </c>
      <c r="B22" s="24" t="s">
        <v>612</v>
      </c>
      <c r="C22" s="24" t="s">
        <v>613</v>
      </c>
      <c r="D22" s="25" t="s">
        <v>32</v>
      </c>
      <c r="E22" s="25" t="n">
        <v>3500000</v>
      </c>
      <c r="F22" s="18" t="n">
        <v>3586.88</v>
      </c>
      <c r="G22" s="30" t="n">
        <v>0.1405</v>
      </c>
      <c r="H22" s="27" t="n">
        <v>46461</v>
      </c>
      <c r="I22" s="27"/>
      <c r="J22" s="21"/>
      <c r="K22" s="22"/>
    </row>
    <row r="23" s="24" customFormat="true" ht="15" hidden="false" customHeight="false" outlineLevel="0" collapsed="false">
      <c r="A23" s="24" t="n">
        <v>9</v>
      </c>
      <c r="B23" s="24" t="s">
        <v>614</v>
      </c>
      <c r="C23" s="24" t="s">
        <v>615</v>
      </c>
      <c r="D23" s="25" t="s">
        <v>32</v>
      </c>
      <c r="E23" s="25" t="n">
        <v>3500000</v>
      </c>
      <c r="F23" s="18" t="n">
        <v>3510.97</v>
      </c>
      <c r="G23" s="30" t="n">
        <v>0.1375</v>
      </c>
      <c r="H23" s="27" t="n">
        <v>46475</v>
      </c>
      <c r="I23" s="27"/>
      <c r="J23" s="21"/>
      <c r="K23" s="22"/>
    </row>
    <row r="24" s="24" customFormat="true" ht="15" hidden="false" customHeight="false" outlineLevel="0" collapsed="false">
      <c r="A24" s="24" t="n">
        <v>10</v>
      </c>
      <c r="B24" s="24" t="s">
        <v>602</v>
      </c>
      <c r="C24" s="24" t="s">
        <v>603</v>
      </c>
      <c r="D24" s="25" t="s">
        <v>32</v>
      </c>
      <c r="E24" s="25" t="n">
        <v>2500000</v>
      </c>
      <c r="F24" s="18" t="n">
        <v>2738.19</v>
      </c>
      <c r="G24" s="30" t="n">
        <v>0.1072</v>
      </c>
      <c r="H24" s="27" t="n">
        <v>46350</v>
      </c>
      <c r="I24" s="27"/>
      <c r="J24" s="21"/>
      <c r="K24" s="22"/>
    </row>
    <row r="25" s="24" customFormat="true" ht="15" hidden="false" customHeight="false" outlineLevel="0" collapsed="false">
      <c r="A25" s="31"/>
      <c r="B25" s="32" t="s">
        <v>33</v>
      </c>
      <c r="C25" s="32"/>
      <c r="D25" s="33"/>
      <c r="E25" s="33"/>
      <c r="F25" s="34" t="n">
        <v>9836.04</v>
      </c>
      <c r="G25" s="35" t="n">
        <v>0.3852</v>
      </c>
      <c r="H25" s="27"/>
      <c r="I25" s="27"/>
      <c r="J25" s="21"/>
      <c r="K25" s="22"/>
    </row>
    <row r="26" s="24" customFormat="true" ht="15" hidden="false" customHeight="false" outlineLevel="0" collapsed="false">
      <c r="D26" s="25"/>
      <c r="E26" s="25"/>
      <c r="F26" s="18"/>
      <c r="G26" s="30"/>
      <c r="H26" s="27"/>
      <c r="I26" s="27"/>
      <c r="J26" s="21"/>
      <c r="K26" s="22"/>
    </row>
    <row r="27" s="24" customFormat="true" ht="15" hidden="false" customHeight="false" outlineLevel="0" collapsed="false">
      <c r="B27" s="36" t="s">
        <v>35</v>
      </c>
      <c r="C27" s="36"/>
      <c r="D27" s="25"/>
      <c r="E27" s="25"/>
      <c r="F27" s="18"/>
      <c r="G27" s="30"/>
      <c r="H27" s="27"/>
      <c r="I27" s="27"/>
      <c r="J27" s="21"/>
      <c r="K27" s="22"/>
    </row>
    <row r="28" s="24" customFormat="true" ht="15" hidden="false" customHeight="false" outlineLevel="0" collapsed="false">
      <c r="A28" s="24" t="n">
        <v>11</v>
      </c>
      <c r="B28" s="36" t="s">
        <v>166</v>
      </c>
      <c r="D28" s="25"/>
      <c r="E28" s="25"/>
      <c r="F28" s="18" t="n">
        <v>365.08</v>
      </c>
      <c r="G28" s="30" t="n">
        <v>0.0143</v>
      </c>
      <c r="H28" s="27" t="n">
        <v>42828</v>
      </c>
      <c r="I28" s="27"/>
      <c r="J28" s="21"/>
      <c r="K28" s="22"/>
    </row>
    <row r="29" s="24" customFormat="true" ht="15" hidden="false" customHeight="false" outlineLevel="0" collapsed="false">
      <c r="A29" s="31"/>
      <c r="B29" s="32" t="s">
        <v>33</v>
      </c>
      <c r="C29" s="32"/>
      <c r="D29" s="33"/>
      <c r="E29" s="33"/>
      <c r="F29" s="34" t="n">
        <v>365.08</v>
      </c>
      <c r="G29" s="35" t="n">
        <v>0.0143</v>
      </c>
      <c r="H29" s="27"/>
      <c r="I29" s="27"/>
      <c r="J29" s="21"/>
      <c r="K29" s="22"/>
    </row>
    <row r="30" s="24" customFormat="true" ht="15" hidden="false" customHeight="false" outlineLevel="0" collapsed="false">
      <c r="D30" s="25"/>
      <c r="E30" s="25"/>
      <c r="F30" s="18"/>
      <c r="G30" s="30"/>
      <c r="H30" s="27"/>
      <c r="I30" s="27"/>
      <c r="J30" s="21"/>
      <c r="K30" s="22"/>
    </row>
    <row r="31" s="24" customFormat="true" ht="15" hidden="false" customHeight="false" outlineLevel="0" collapsed="false">
      <c r="B31" s="36" t="s">
        <v>167</v>
      </c>
      <c r="C31" s="36"/>
      <c r="D31" s="25"/>
      <c r="E31" s="25"/>
      <c r="F31" s="18"/>
      <c r="G31" s="30"/>
      <c r="H31" s="27"/>
      <c r="I31" s="27"/>
      <c r="J31" s="21"/>
      <c r="K31" s="22"/>
    </row>
    <row r="32" s="24" customFormat="true" ht="15" hidden="false" customHeight="false" outlineLevel="0" collapsed="false">
      <c r="B32" s="24" t="s">
        <v>618</v>
      </c>
      <c r="C32" s="36"/>
      <c r="D32" s="25"/>
      <c r="E32" s="25"/>
      <c r="F32" s="18" t="n">
        <v>108.25</v>
      </c>
      <c r="G32" s="30" t="n">
        <v>0.0042</v>
      </c>
      <c r="H32" s="27"/>
      <c r="I32" s="27"/>
      <c r="J32" s="21"/>
      <c r="K32" s="22"/>
    </row>
    <row r="33" s="24" customFormat="true" ht="15" hidden="false" customHeight="false" outlineLevel="0" collapsed="false">
      <c r="B33" s="24" t="s">
        <v>168</v>
      </c>
      <c r="D33" s="25"/>
      <c r="E33" s="25"/>
      <c r="F33" s="18" t="n">
        <v>2132.39</v>
      </c>
      <c r="G33" s="30" t="n">
        <v>0.0836</v>
      </c>
      <c r="H33" s="27"/>
      <c r="I33" s="27"/>
      <c r="J33" s="21"/>
      <c r="K33" s="22"/>
    </row>
    <row r="34" s="24" customFormat="true" ht="15" hidden="false" customHeight="false" outlineLevel="0" collapsed="false">
      <c r="A34" s="31"/>
      <c r="B34" s="32" t="s">
        <v>33</v>
      </c>
      <c r="C34" s="32"/>
      <c r="D34" s="33"/>
      <c r="E34" s="33"/>
      <c r="F34" s="34" t="n">
        <v>2240.64</v>
      </c>
      <c r="G34" s="35" t="n">
        <v>0.0878</v>
      </c>
      <c r="H34" s="27"/>
      <c r="I34" s="27"/>
      <c r="J34" s="21"/>
      <c r="K34" s="22"/>
    </row>
    <row r="35" s="24" customFormat="true" ht="15" hidden="false" customHeight="false" outlineLevel="0" collapsed="false">
      <c r="A35" s="37"/>
      <c r="B35" s="38" t="s">
        <v>169</v>
      </c>
      <c r="C35" s="38"/>
      <c r="D35" s="39"/>
      <c r="E35" s="39"/>
      <c r="F35" s="40" t="n">
        <v>25532.43</v>
      </c>
      <c r="G35" s="41" t="n">
        <v>1</v>
      </c>
      <c r="H35" s="27"/>
      <c r="I35" s="27"/>
      <c r="J35" s="21"/>
      <c r="K35" s="22"/>
    </row>
    <row r="36" s="24" customFormat="true" ht="15" hidden="false" customHeight="false" outlineLevel="0" collapsed="false">
      <c r="A36" s="24" t="s">
        <v>170</v>
      </c>
      <c r="D36" s="25"/>
      <c r="E36" s="25"/>
      <c r="F36" s="18"/>
      <c r="G36" s="30"/>
      <c r="H36" s="27"/>
      <c r="I36" s="27"/>
      <c r="J36" s="21"/>
      <c r="K36" s="22"/>
    </row>
    <row r="37" s="24" customFormat="true" ht="15" hidden="false" customHeight="false" outlineLevel="0" collapsed="false">
      <c r="A37" s="24" t="n">
        <v>1</v>
      </c>
      <c r="B37" s="24" t="s">
        <v>171</v>
      </c>
      <c r="D37" s="25"/>
      <c r="E37" s="25"/>
      <c r="F37" s="18"/>
      <c r="G37" s="30"/>
      <c r="H37" s="27"/>
      <c r="I37" s="27"/>
      <c r="J37" s="21"/>
      <c r="K37" s="22"/>
    </row>
    <row r="38" s="24" customFormat="true" ht="15" hidden="false" customHeight="false" outlineLevel="0" collapsed="false">
      <c r="A38" s="24" t="n">
        <v>2</v>
      </c>
      <c r="B38" s="24" t="s">
        <v>172</v>
      </c>
      <c r="D38" s="25"/>
      <c r="E38" s="25"/>
      <c r="F38" s="18"/>
      <c r="G38" s="30"/>
      <c r="H38" s="27"/>
      <c r="I38" s="27"/>
      <c r="J38" s="21"/>
      <c r="K38" s="22"/>
    </row>
    <row r="39" s="24" customFormat="true" ht="15" hidden="false" customHeight="false" outlineLevel="0" collapsed="false">
      <c r="A39" s="24" t="n">
        <v>3</v>
      </c>
      <c r="B39" s="24" t="s">
        <v>173</v>
      </c>
      <c r="D39" s="25"/>
      <c r="E39" s="25"/>
      <c r="F39" s="18"/>
      <c r="H39" s="27"/>
      <c r="I39" s="27"/>
      <c r="J39" s="21"/>
      <c r="K39" s="22"/>
    </row>
    <row r="40" s="24" customFormat="true" ht="15" hidden="false" customHeight="false" outlineLevel="0" collapsed="false">
      <c r="D40" s="25"/>
      <c r="E40" s="25"/>
      <c r="F40" s="18"/>
      <c r="H40" s="27"/>
      <c r="I40" s="27"/>
      <c r="J40" s="21"/>
      <c r="K40" s="22"/>
    </row>
    <row r="41" s="24" customFormat="true" ht="15" hidden="false" customHeight="false" outlineLevel="0" collapsed="false">
      <c r="D41" s="25"/>
      <c r="E41" s="25"/>
      <c r="F41" s="18"/>
      <c r="G41" s="30"/>
      <c r="H41" s="27"/>
      <c r="I41" s="27"/>
      <c r="J41" s="21"/>
      <c r="K41" s="22"/>
    </row>
    <row r="42" s="24" customFormat="true" ht="15" hidden="false" customHeight="false" outlineLevel="0" collapsed="false">
      <c r="A42" s="1"/>
      <c r="B42" s="1"/>
      <c r="C42" s="1"/>
      <c r="D42" s="1"/>
      <c r="E42" s="1"/>
      <c r="F42" s="1"/>
      <c r="G42" s="1"/>
      <c r="H42" s="1"/>
      <c r="I42" s="27"/>
      <c r="J42" s="21"/>
      <c r="K42"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2.85"/>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1.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627</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2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629</v>
      </c>
      <c r="C8" s="24" t="s">
        <v>630</v>
      </c>
      <c r="D8" s="25" t="s">
        <v>631</v>
      </c>
      <c r="E8" s="25" t="n">
        <v>4684417</v>
      </c>
      <c r="F8" s="18" t="n">
        <v>13130.42</v>
      </c>
      <c r="G8" s="26" t="n">
        <v>0.0371</v>
      </c>
      <c r="H8" s="19"/>
      <c r="I8" s="27"/>
      <c r="J8" s="21"/>
      <c r="K8" s="22"/>
    </row>
    <row r="9" s="24" customFormat="true" ht="15" hidden="false" customHeight="false" outlineLevel="0" collapsed="false">
      <c r="A9" s="24" t="n">
        <v>2</v>
      </c>
      <c r="B9" s="24" t="s">
        <v>632</v>
      </c>
      <c r="C9" s="24" t="s">
        <v>633</v>
      </c>
      <c r="D9" s="25" t="s">
        <v>634</v>
      </c>
      <c r="E9" s="25" t="n">
        <v>4354443</v>
      </c>
      <c r="F9" s="18" t="n">
        <v>12775.94</v>
      </c>
      <c r="G9" s="26" t="n">
        <v>0.0361</v>
      </c>
      <c r="H9" s="19"/>
      <c r="I9" s="27"/>
      <c r="J9" s="28" t="s">
        <v>19</v>
      </c>
      <c r="K9" s="29" t="s">
        <v>20</v>
      </c>
    </row>
    <row r="10" s="24" customFormat="true" ht="15" hidden="false" customHeight="false" outlineLevel="0" collapsed="false">
      <c r="A10" s="24" t="n">
        <v>3</v>
      </c>
      <c r="B10" s="24" t="s">
        <v>58</v>
      </c>
      <c r="C10" s="24" t="s">
        <v>635</v>
      </c>
      <c r="D10" s="25" t="s">
        <v>634</v>
      </c>
      <c r="E10" s="25" t="n">
        <v>4496552</v>
      </c>
      <c r="F10" s="18" t="n">
        <v>12448.7</v>
      </c>
      <c r="G10" s="30" t="n">
        <v>0.0351</v>
      </c>
      <c r="H10" s="27"/>
      <c r="I10" s="27"/>
      <c r="J10" s="21" t="s">
        <v>634</v>
      </c>
      <c r="K10" s="22" t="n">
        <v>0.1928</v>
      </c>
    </row>
    <row r="11" s="24" customFormat="true" ht="15" hidden="false" customHeight="false" outlineLevel="0" collapsed="false">
      <c r="A11" s="24" t="n">
        <v>4</v>
      </c>
      <c r="B11" s="24" t="s">
        <v>636</v>
      </c>
      <c r="C11" s="24" t="s">
        <v>637</v>
      </c>
      <c r="D11" s="25" t="s">
        <v>634</v>
      </c>
      <c r="E11" s="25" t="n">
        <v>835808</v>
      </c>
      <c r="F11" s="18" t="n">
        <v>12056.95</v>
      </c>
      <c r="G11" s="30" t="n">
        <v>0.034</v>
      </c>
      <c r="H11" s="27"/>
      <c r="I11" s="27"/>
      <c r="J11" s="21" t="s">
        <v>177</v>
      </c>
      <c r="K11" s="22" t="n">
        <v>0.1123</v>
      </c>
    </row>
    <row r="12" s="24" customFormat="true" ht="15" hidden="false" customHeight="false" outlineLevel="0" collapsed="false">
      <c r="A12" s="24" t="n">
        <v>5</v>
      </c>
      <c r="B12" s="24" t="s">
        <v>638</v>
      </c>
      <c r="C12" s="24" t="s">
        <v>639</v>
      </c>
      <c r="D12" s="25" t="s">
        <v>640</v>
      </c>
      <c r="E12" s="25" t="n">
        <v>615176</v>
      </c>
      <c r="F12" s="18" t="n">
        <v>9688.41</v>
      </c>
      <c r="G12" s="30" t="n">
        <v>0.0274</v>
      </c>
      <c r="H12" s="27"/>
      <c r="I12" s="27"/>
      <c r="J12" s="21" t="s">
        <v>631</v>
      </c>
      <c r="K12" s="22" t="n">
        <v>0.0851</v>
      </c>
    </row>
    <row r="13" s="24" customFormat="true" ht="15" hidden="false" customHeight="false" outlineLevel="0" collapsed="false">
      <c r="A13" s="24" t="n">
        <v>6</v>
      </c>
      <c r="B13" s="24" t="s">
        <v>641</v>
      </c>
      <c r="C13" s="24" t="s">
        <v>642</v>
      </c>
      <c r="D13" s="25" t="s">
        <v>634</v>
      </c>
      <c r="E13" s="25" t="n">
        <v>615693</v>
      </c>
      <c r="F13" s="18" t="n">
        <v>9523.23</v>
      </c>
      <c r="G13" s="30" t="n">
        <v>0.0269</v>
      </c>
      <c r="H13" s="27"/>
      <c r="I13" s="27"/>
      <c r="J13" s="21" t="s">
        <v>32</v>
      </c>
      <c r="K13" s="22" t="n">
        <v>0.0618</v>
      </c>
    </row>
    <row r="14" s="24" customFormat="true" ht="15" hidden="false" customHeight="false" outlineLevel="0" collapsed="false">
      <c r="A14" s="24" t="n">
        <v>7</v>
      </c>
      <c r="B14" s="24" t="s">
        <v>643</v>
      </c>
      <c r="C14" s="24" t="s">
        <v>644</v>
      </c>
      <c r="D14" s="25" t="s">
        <v>645</v>
      </c>
      <c r="E14" s="25" t="n">
        <v>2024180</v>
      </c>
      <c r="F14" s="18" t="n">
        <v>7630.15</v>
      </c>
      <c r="G14" s="30" t="n">
        <v>0.0215</v>
      </c>
      <c r="H14" s="27"/>
      <c r="I14" s="27"/>
      <c r="J14" s="21" t="s">
        <v>640</v>
      </c>
      <c r="K14" s="22" t="n">
        <v>0.0573</v>
      </c>
    </row>
    <row r="15" s="24" customFormat="true" ht="15" hidden="false" customHeight="false" outlineLevel="0" collapsed="false">
      <c r="A15" s="24" t="n">
        <v>8</v>
      </c>
      <c r="B15" s="24" t="s">
        <v>646</v>
      </c>
      <c r="C15" s="24" t="s">
        <v>647</v>
      </c>
      <c r="D15" s="25" t="s">
        <v>634</v>
      </c>
      <c r="E15" s="25" t="n">
        <v>8158850</v>
      </c>
      <c r="F15" s="18" t="n">
        <v>7461.27</v>
      </c>
      <c r="G15" s="30" t="n">
        <v>0.0211</v>
      </c>
      <c r="H15" s="27"/>
      <c r="I15" s="27"/>
      <c r="J15" s="21" t="s">
        <v>648</v>
      </c>
      <c r="K15" s="22" t="n">
        <v>0.0438</v>
      </c>
    </row>
    <row r="16" s="24" customFormat="true" ht="15" hidden="false" customHeight="false" outlineLevel="0" collapsed="false">
      <c r="A16" s="24" t="n">
        <v>9</v>
      </c>
      <c r="B16" s="24" t="s">
        <v>649</v>
      </c>
      <c r="C16" s="24" t="s">
        <v>650</v>
      </c>
      <c r="D16" s="25" t="s">
        <v>648</v>
      </c>
      <c r="E16" s="25" t="n">
        <v>1736032</v>
      </c>
      <c r="F16" s="18" t="n">
        <v>6719.31</v>
      </c>
      <c r="G16" s="30" t="n">
        <v>0.019</v>
      </c>
      <c r="H16" s="27"/>
      <c r="I16" s="27"/>
      <c r="J16" s="21" t="s">
        <v>651</v>
      </c>
      <c r="K16" s="22" t="n">
        <v>0.0407</v>
      </c>
    </row>
    <row r="17" s="24" customFormat="true" ht="15" hidden="false" customHeight="false" outlineLevel="0" collapsed="false">
      <c r="A17" s="24" t="n">
        <v>10</v>
      </c>
      <c r="B17" s="24" t="s">
        <v>652</v>
      </c>
      <c r="C17" s="24" t="s">
        <v>653</v>
      </c>
      <c r="D17" s="25" t="s">
        <v>654</v>
      </c>
      <c r="E17" s="25" t="n">
        <v>1388107</v>
      </c>
      <c r="F17" s="18" t="n">
        <v>6700.39</v>
      </c>
      <c r="G17" s="30" t="n">
        <v>0.0189</v>
      </c>
      <c r="H17" s="27"/>
      <c r="I17" s="27"/>
      <c r="J17" s="21" t="s">
        <v>655</v>
      </c>
      <c r="K17" s="22" t="n">
        <v>0.0386</v>
      </c>
    </row>
    <row r="18" s="24" customFormat="true" ht="15" hidden="false" customHeight="false" outlineLevel="0" collapsed="false">
      <c r="A18" s="24" t="n">
        <v>11</v>
      </c>
      <c r="B18" s="24" t="s">
        <v>656</v>
      </c>
      <c r="C18" s="24" t="s">
        <v>657</v>
      </c>
      <c r="D18" s="25" t="s">
        <v>634</v>
      </c>
      <c r="E18" s="25" t="n">
        <v>439596</v>
      </c>
      <c r="F18" s="18" t="n">
        <v>6264.9</v>
      </c>
      <c r="G18" s="30" t="n">
        <v>0.0177</v>
      </c>
      <c r="H18" s="27"/>
      <c r="I18" s="27"/>
      <c r="J18" s="21" t="s">
        <v>645</v>
      </c>
      <c r="K18" s="22" t="n">
        <v>0.0343</v>
      </c>
    </row>
    <row r="19" s="24" customFormat="true" ht="15" hidden="false" customHeight="false" outlineLevel="0" collapsed="false">
      <c r="A19" s="24" t="n">
        <v>12</v>
      </c>
      <c r="B19" s="24" t="s">
        <v>658</v>
      </c>
      <c r="C19" s="24" t="s">
        <v>659</v>
      </c>
      <c r="D19" s="25" t="s">
        <v>660</v>
      </c>
      <c r="E19" s="25" t="n">
        <v>490890</v>
      </c>
      <c r="F19" s="18" t="n">
        <v>5748.81</v>
      </c>
      <c r="G19" s="30" t="n">
        <v>0.0162</v>
      </c>
      <c r="H19" s="27"/>
      <c r="I19" s="27"/>
      <c r="J19" s="21" t="s">
        <v>661</v>
      </c>
      <c r="K19" s="22" t="n">
        <v>0.0325</v>
      </c>
    </row>
    <row r="20" s="24" customFormat="true" ht="15" hidden="false" customHeight="false" outlineLevel="0" collapsed="false">
      <c r="A20" s="24" t="n">
        <v>13</v>
      </c>
      <c r="B20" s="24" t="s">
        <v>662</v>
      </c>
      <c r="C20" s="24" t="s">
        <v>663</v>
      </c>
      <c r="D20" s="25" t="s">
        <v>651</v>
      </c>
      <c r="E20" s="25" t="n">
        <v>95246</v>
      </c>
      <c r="F20" s="18" t="n">
        <v>5729.71</v>
      </c>
      <c r="G20" s="30" t="n">
        <v>0.0162</v>
      </c>
      <c r="H20" s="27"/>
      <c r="I20" s="27"/>
      <c r="J20" s="21" t="s">
        <v>664</v>
      </c>
      <c r="K20" s="22" t="n">
        <v>0.029</v>
      </c>
    </row>
    <row r="21" s="24" customFormat="true" ht="15" hidden="false" customHeight="false" outlineLevel="0" collapsed="false">
      <c r="A21" s="24" t="n">
        <v>14</v>
      </c>
      <c r="B21" s="24" t="s">
        <v>665</v>
      </c>
      <c r="C21" s="24" t="s">
        <v>666</v>
      </c>
      <c r="D21" s="25" t="s">
        <v>661</v>
      </c>
      <c r="E21" s="25" t="n">
        <v>633082</v>
      </c>
      <c r="F21" s="18" t="n">
        <v>5537.88</v>
      </c>
      <c r="G21" s="30" t="n">
        <v>0.0156</v>
      </c>
      <c r="H21" s="27"/>
      <c r="I21" s="27"/>
      <c r="J21" s="21" t="s">
        <v>203</v>
      </c>
      <c r="K21" s="22" t="n">
        <v>0.0287</v>
      </c>
    </row>
    <row r="22" s="24" customFormat="true" ht="15" hidden="false" customHeight="false" outlineLevel="0" collapsed="false">
      <c r="A22" s="24" t="n">
        <v>15</v>
      </c>
      <c r="B22" s="24" t="s">
        <v>667</v>
      </c>
      <c r="C22" s="24" t="s">
        <v>668</v>
      </c>
      <c r="D22" s="25" t="s">
        <v>655</v>
      </c>
      <c r="E22" s="25" t="n">
        <v>30797</v>
      </c>
      <c r="F22" s="18" t="n">
        <v>5261.11</v>
      </c>
      <c r="G22" s="30" t="n">
        <v>0.0149</v>
      </c>
      <c r="H22" s="27"/>
      <c r="I22" s="27"/>
      <c r="J22" s="21" t="s">
        <v>669</v>
      </c>
      <c r="K22" s="22" t="n">
        <v>0.0231</v>
      </c>
    </row>
    <row r="23" s="24" customFormat="true" ht="15" hidden="false" customHeight="false" outlineLevel="0" collapsed="false">
      <c r="A23" s="24" t="n">
        <v>16</v>
      </c>
      <c r="B23" s="24" t="s">
        <v>670</v>
      </c>
      <c r="C23" s="24" t="s">
        <v>671</v>
      </c>
      <c r="D23" s="25" t="s">
        <v>651</v>
      </c>
      <c r="E23" s="25" t="n">
        <v>1101071</v>
      </c>
      <c r="F23" s="18" t="n">
        <v>5129.34</v>
      </c>
      <c r="G23" s="30" t="n">
        <v>0.0145</v>
      </c>
      <c r="H23" s="27"/>
      <c r="I23" s="27"/>
      <c r="J23" s="21" t="s">
        <v>672</v>
      </c>
      <c r="K23" s="22" t="n">
        <v>0.0228</v>
      </c>
    </row>
    <row r="24" s="24" customFormat="true" ht="15" hidden="false" customHeight="false" outlineLevel="0" collapsed="false">
      <c r="A24" s="24" t="n">
        <v>17</v>
      </c>
      <c r="B24" s="24" t="s">
        <v>673</v>
      </c>
      <c r="C24" s="24" t="s">
        <v>674</v>
      </c>
      <c r="D24" s="25" t="s">
        <v>675</v>
      </c>
      <c r="E24" s="25" t="n">
        <v>2354158</v>
      </c>
      <c r="F24" s="18" t="n">
        <v>5107.35</v>
      </c>
      <c r="G24" s="30" t="n">
        <v>0.0144</v>
      </c>
      <c r="H24" s="27"/>
      <c r="I24" s="27"/>
      <c r="J24" s="21" t="s">
        <v>676</v>
      </c>
      <c r="K24" s="22" t="n">
        <v>0.0211</v>
      </c>
    </row>
    <row r="25" s="24" customFormat="true" ht="15" hidden="false" customHeight="false" outlineLevel="0" collapsed="false">
      <c r="A25" s="24" t="n">
        <v>18</v>
      </c>
      <c r="B25" s="24" t="s">
        <v>677</v>
      </c>
      <c r="C25" s="24" t="s">
        <v>678</v>
      </c>
      <c r="D25" s="25" t="s">
        <v>634</v>
      </c>
      <c r="E25" s="25" t="n">
        <v>3106153</v>
      </c>
      <c r="F25" s="18" t="n">
        <v>4842.49</v>
      </c>
      <c r="G25" s="30" t="n">
        <v>0.0137</v>
      </c>
      <c r="H25" s="27"/>
      <c r="I25" s="27"/>
      <c r="J25" s="21" t="s">
        <v>660</v>
      </c>
      <c r="K25" s="22" t="n">
        <v>0.0195</v>
      </c>
    </row>
    <row r="26" s="24" customFormat="true" ht="15" hidden="false" customHeight="false" outlineLevel="0" collapsed="false">
      <c r="A26" s="24" t="n">
        <v>19</v>
      </c>
      <c r="B26" s="24" t="s">
        <v>679</v>
      </c>
      <c r="C26" s="24" t="s">
        <v>680</v>
      </c>
      <c r="D26" s="25" t="s">
        <v>655</v>
      </c>
      <c r="E26" s="25" t="n">
        <v>240069</v>
      </c>
      <c r="F26" s="18" t="n">
        <v>4719.04</v>
      </c>
      <c r="G26" s="30" t="n">
        <v>0.0133</v>
      </c>
      <c r="H26" s="27"/>
      <c r="I26" s="27"/>
      <c r="J26" s="21" t="s">
        <v>654</v>
      </c>
      <c r="K26" s="22" t="n">
        <v>0.0189</v>
      </c>
    </row>
    <row r="27" s="24" customFormat="true" ht="15" hidden="false" customHeight="false" outlineLevel="0" collapsed="false">
      <c r="A27" s="24" t="n">
        <v>20</v>
      </c>
      <c r="B27" s="24" t="s">
        <v>681</v>
      </c>
      <c r="C27" s="24" t="s">
        <v>682</v>
      </c>
      <c r="D27" s="25" t="s">
        <v>683</v>
      </c>
      <c r="E27" s="25" t="n">
        <v>121687</v>
      </c>
      <c r="F27" s="18" t="n">
        <v>4619.48</v>
      </c>
      <c r="G27" s="30" t="n">
        <v>0.013</v>
      </c>
      <c r="H27" s="27"/>
      <c r="I27" s="27"/>
      <c r="J27" s="21" t="s">
        <v>683</v>
      </c>
      <c r="K27" s="22" t="n">
        <v>0.0189</v>
      </c>
    </row>
    <row r="28" s="24" customFormat="true" ht="15" hidden="false" customHeight="false" outlineLevel="0" collapsed="false">
      <c r="A28" s="24" t="n">
        <v>21</v>
      </c>
      <c r="B28" s="24" t="s">
        <v>684</v>
      </c>
      <c r="C28" s="24" t="s">
        <v>685</v>
      </c>
      <c r="D28" s="25" t="s">
        <v>648</v>
      </c>
      <c r="E28" s="25" t="n">
        <v>873444</v>
      </c>
      <c r="F28" s="18" t="n">
        <v>4591.26</v>
      </c>
      <c r="G28" s="30" t="n">
        <v>0.013</v>
      </c>
      <c r="H28" s="27"/>
      <c r="I28" s="27"/>
      <c r="J28" s="21" t="s">
        <v>675</v>
      </c>
      <c r="K28" s="22" t="n">
        <v>0.0177</v>
      </c>
    </row>
    <row r="29" s="24" customFormat="true" ht="15" hidden="false" customHeight="false" outlineLevel="0" collapsed="false">
      <c r="A29" s="24" t="n">
        <v>22</v>
      </c>
      <c r="B29" s="24" t="s">
        <v>686</v>
      </c>
      <c r="C29" s="24" t="s">
        <v>687</v>
      </c>
      <c r="D29" s="25" t="s">
        <v>631</v>
      </c>
      <c r="E29" s="25" t="n">
        <v>393843</v>
      </c>
      <c r="F29" s="18" t="n">
        <v>4227.9</v>
      </c>
      <c r="G29" s="30" t="n">
        <v>0.0119</v>
      </c>
      <c r="H29" s="27"/>
      <c r="I29" s="27"/>
      <c r="J29" s="21" t="s">
        <v>688</v>
      </c>
      <c r="K29" s="22" t="n">
        <v>0.017</v>
      </c>
    </row>
    <row r="30" s="24" customFormat="true" ht="15" hidden="false" customHeight="false" outlineLevel="0" collapsed="false">
      <c r="A30" s="24" t="n">
        <v>23</v>
      </c>
      <c r="B30" s="24" t="s">
        <v>689</v>
      </c>
      <c r="C30" s="24" t="s">
        <v>690</v>
      </c>
      <c r="D30" s="25" t="s">
        <v>648</v>
      </c>
      <c r="E30" s="25" t="n">
        <v>644909</v>
      </c>
      <c r="F30" s="18" t="n">
        <v>4190.94</v>
      </c>
      <c r="G30" s="30" t="n">
        <v>0.0118</v>
      </c>
      <c r="H30" s="27"/>
      <c r="I30" s="27"/>
      <c r="J30" s="21" t="s">
        <v>301</v>
      </c>
      <c r="K30" s="22" t="n">
        <v>0.0114</v>
      </c>
    </row>
    <row r="31" s="24" customFormat="true" ht="15" hidden="false" customHeight="false" outlineLevel="0" collapsed="false">
      <c r="A31" s="24" t="n">
        <v>24</v>
      </c>
      <c r="B31" s="24" t="s">
        <v>691</v>
      </c>
      <c r="C31" s="24" t="s">
        <v>692</v>
      </c>
      <c r="D31" s="25" t="s">
        <v>669</v>
      </c>
      <c r="E31" s="25" t="n">
        <v>257312</v>
      </c>
      <c r="F31" s="18" t="n">
        <v>4186.85</v>
      </c>
      <c r="G31" s="30" t="n">
        <v>0.0118</v>
      </c>
      <c r="H31" s="27"/>
      <c r="I31" s="27"/>
      <c r="J31" s="21" t="s">
        <v>310</v>
      </c>
      <c r="K31" s="22" t="n">
        <v>0.01</v>
      </c>
    </row>
    <row r="32" s="24" customFormat="true" ht="15" hidden="false" customHeight="false" outlineLevel="0" collapsed="false">
      <c r="A32" s="24" t="n">
        <v>25</v>
      </c>
      <c r="B32" s="24" t="s">
        <v>693</v>
      </c>
      <c r="C32" s="24" t="s">
        <v>694</v>
      </c>
      <c r="D32" s="25" t="s">
        <v>640</v>
      </c>
      <c r="E32" s="25" t="n">
        <v>4993294</v>
      </c>
      <c r="F32" s="18" t="n">
        <v>4092</v>
      </c>
      <c r="G32" s="30" t="n">
        <v>0.0116</v>
      </c>
      <c r="H32" s="27"/>
      <c r="I32" s="27"/>
      <c r="J32" s="21" t="s">
        <v>695</v>
      </c>
      <c r="K32" s="22" t="n">
        <v>0.0091</v>
      </c>
    </row>
    <row r="33" s="24" customFormat="true" ht="15" hidden="false" customHeight="false" outlineLevel="0" collapsed="false">
      <c r="A33" s="24" t="n">
        <v>26</v>
      </c>
      <c r="B33" s="24" t="s">
        <v>696</v>
      </c>
      <c r="C33" s="24" t="s">
        <v>697</v>
      </c>
      <c r="D33" s="25" t="s">
        <v>640</v>
      </c>
      <c r="E33" s="25" t="n">
        <v>1307566</v>
      </c>
      <c r="F33" s="18" t="n">
        <v>3990.69</v>
      </c>
      <c r="G33" s="30" t="n">
        <v>0.0113</v>
      </c>
      <c r="H33" s="27"/>
      <c r="I33" s="27"/>
      <c r="J33" s="21" t="s">
        <v>190</v>
      </c>
      <c r="K33" s="22" t="n">
        <v>0.0071</v>
      </c>
    </row>
    <row r="34" s="24" customFormat="true" ht="15" hidden="false" customHeight="false" outlineLevel="0" collapsed="false">
      <c r="A34" s="24" t="n">
        <v>27</v>
      </c>
      <c r="B34" s="24" t="s">
        <v>698</v>
      </c>
      <c r="C34" s="24" t="s">
        <v>699</v>
      </c>
      <c r="D34" s="25" t="s">
        <v>669</v>
      </c>
      <c r="E34" s="25" t="n">
        <v>1160681</v>
      </c>
      <c r="F34" s="18" t="n">
        <v>3986.94</v>
      </c>
      <c r="G34" s="30" t="n">
        <v>0.0113</v>
      </c>
      <c r="H34" s="27"/>
      <c r="I34" s="27"/>
      <c r="J34" s="21" t="s">
        <v>700</v>
      </c>
      <c r="K34" s="22" t="n">
        <v>0.0068</v>
      </c>
    </row>
    <row r="35" s="24" customFormat="true" ht="15" hidden="false" customHeight="false" outlineLevel="0" collapsed="false">
      <c r="A35" s="24" t="n">
        <v>28</v>
      </c>
      <c r="B35" s="24" t="s">
        <v>701</v>
      </c>
      <c r="C35" s="24" t="s">
        <v>702</v>
      </c>
      <c r="D35" s="25" t="s">
        <v>664</v>
      </c>
      <c r="E35" s="25" t="n">
        <v>574152</v>
      </c>
      <c r="F35" s="18" t="n">
        <v>3951.03</v>
      </c>
      <c r="G35" s="30" t="n">
        <v>0.0112</v>
      </c>
      <c r="H35" s="27"/>
      <c r="I35" s="27"/>
      <c r="J35" s="21" t="s">
        <v>703</v>
      </c>
      <c r="K35" s="22" t="n">
        <v>0.0065</v>
      </c>
    </row>
    <row r="36" s="24" customFormat="true" ht="15" hidden="false" customHeight="false" outlineLevel="0" collapsed="false">
      <c r="A36" s="24" t="n">
        <v>29</v>
      </c>
      <c r="B36" s="24" t="s">
        <v>704</v>
      </c>
      <c r="C36" s="24" t="s">
        <v>705</v>
      </c>
      <c r="D36" s="25" t="s">
        <v>664</v>
      </c>
      <c r="E36" s="25" t="n">
        <v>271595</v>
      </c>
      <c r="F36" s="18" t="n">
        <v>3925.09</v>
      </c>
      <c r="G36" s="30" t="n">
        <v>0.0111</v>
      </c>
      <c r="H36" s="27"/>
      <c r="I36" s="27"/>
      <c r="J36" s="21" t="s">
        <v>17</v>
      </c>
      <c r="K36" s="22" t="n">
        <v>0.006</v>
      </c>
    </row>
    <row r="37" s="24" customFormat="true" ht="15" hidden="false" customHeight="false" outlineLevel="0" collapsed="false">
      <c r="A37" s="24" t="n">
        <v>30</v>
      </c>
      <c r="B37" s="24" t="s">
        <v>706</v>
      </c>
      <c r="C37" s="24" t="s">
        <v>707</v>
      </c>
      <c r="D37" s="25" t="s">
        <v>655</v>
      </c>
      <c r="E37" s="25" t="n">
        <v>550000</v>
      </c>
      <c r="F37" s="18" t="n">
        <v>3699.58</v>
      </c>
      <c r="G37" s="30" t="n">
        <v>0.0104</v>
      </c>
      <c r="H37" s="27"/>
      <c r="I37" s="27"/>
      <c r="J37" s="21" t="s">
        <v>26</v>
      </c>
      <c r="K37" s="22" t="n">
        <v>0.0043</v>
      </c>
    </row>
    <row r="38" s="24" customFormat="true" ht="15" hidden="false" customHeight="false" outlineLevel="0" collapsed="false">
      <c r="A38" s="24" t="n">
        <v>31</v>
      </c>
      <c r="B38" s="24" t="s">
        <v>708</v>
      </c>
      <c r="C38" s="24" t="s">
        <v>709</v>
      </c>
      <c r="D38" s="25" t="s">
        <v>676</v>
      </c>
      <c r="E38" s="25" t="n">
        <v>415011</v>
      </c>
      <c r="F38" s="18" t="n">
        <v>3693.81</v>
      </c>
      <c r="G38" s="30" t="n">
        <v>0.0104</v>
      </c>
      <c r="H38" s="27"/>
      <c r="I38" s="27"/>
      <c r="J38" s="21" t="s">
        <v>710</v>
      </c>
      <c r="K38" s="22" t="n">
        <v>0.0033</v>
      </c>
    </row>
    <row r="39" s="24" customFormat="true" ht="15" hidden="false" customHeight="false" outlineLevel="0" collapsed="false">
      <c r="A39" s="24" t="n">
        <v>32</v>
      </c>
      <c r="B39" s="24" t="s">
        <v>711</v>
      </c>
      <c r="C39" s="24" t="s">
        <v>712</v>
      </c>
      <c r="D39" s="25" t="s">
        <v>661</v>
      </c>
      <c r="E39" s="25" t="n">
        <v>342936</v>
      </c>
      <c r="F39" s="18" t="n">
        <v>3505.66</v>
      </c>
      <c r="G39" s="30" t="n">
        <v>0.0099</v>
      </c>
      <c r="H39" s="27"/>
      <c r="I39" s="27"/>
      <c r="J39" s="21" t="s">
        <v>197</v>
      </c>
      <c r="K39" s="22" t="n">
        <v>0.003</v>
      </c>
    </row>
    <row r="40" s="24" customFormat="true" ht="15" hidden="false" customHeight="false" outlineLevel="0" collapsed="false">
      <c r="A40" s="24" t="n">
        <v>33</v>
      </c>
      <c r="B40" s="24" t="s">
        <v>713</v>
      </c>
      <c r="C40" s="24" t="s">
        <v>714</v>
      </c>
      <c r="D40" s="25" t="s">
        <v>631</v>
      </c>
      <c r="E40" s="25" t="n">
        <v>889846</v>
      </c>
      <c r="F40" s="18" t="n">
        <v>3369.4</v>
      </c>
      <c r="G40" s="30" t="n">
        <v>0.0095</v>
      </c>
      <c r="H40" s="27"/>
      <c r="I40" s="27"/>
      <c r="J40" s="21" t="s">
        <v>43</v>
      </c>
      <c r="K40" s="22" t="n">
        <v>0.0166</v>
      </c>
    </row>
    <row r="41" s="24" customFormat="true" ht="15" hidden="false" customHeight="false" outlineLevel="0" collapsed="false">
      <c r="A41" s="24" t="n">
        <v>34</v>
      </c>
      <c r="B41" s="24" t="s">
        <v>715</v>
      </c>
      <c r="C41" s="24" t="s">
        <v>716</v>
      </c>
      <c r="D41" s="25" t="s">
        <v>688</v>
      </c>
      <c r="E41" s="25" t="n">
        <v>633896</v>
      </c>
      <c r="F41" s="18" t="n">
        <v>3274.39</v>
      </c>
      <c r="G41" s="30" t="n">
        <v>0.0092</v>
      </c>
      <c r="H41" s="27"/>
      <c r="I41" s="27"/>
      <c r="J41" s="21"/>
      <c r="K41" s="21"/>
    </row>
    <row r="42" s="24" customFormat="true" ht="15" hidden="false" customHeight="false" outlineLevel="0" collapsed="false">
      <c r="A42" s="24" t="n">
        <v>35</v>
      </c>
      <c r="B42" s="24" t="s">
        <v>717</v>
      </c>
      <c r="C42" s="24" t="s">
        <v>718</v>
      </c>
      <c r="D42" s="25" t="s">
        <v>695</v>
      </c>
      <c r="E42" s="25" t="n">
        <v>2047400</v>
      </c>
      <c r="F42" s="18" t="n">
        <v>3209.3</v>
      </c>
      <c r="G42" s="30" t="n">
        <v>0.0091</v>
      </c>
      <c r="H42" s="27"/>
      <c r="I42" s="27"/>
      <c r="J42" s="21"/>
      <c r="K42" s="22"/>
    </row>
    <row r="43" s="24" customFormat="true" ht="15" hidden="false" customHeight="false" outlineLevel="0" collapsed="false">
      <c r="A43" s="24" t="n">
        <v>36</v>
      </c>
      <c r="B43" s="24" t="s">
        <v>719</v>
      </c>
      <c r="C43" s="24" t="s">
        <v>720</v>
      </c>
      <c r="D43" s="25" t="s">
        <v>672</v>
      </c>
      <c r="E43" s="25" t="n">
        <v>993133</v>
      </c>
      <c r="F43" s="18" t="n">
        <v>3115.95</v>
      </c>
      <c r="G43" s="30" t="n">
        <v>0.0088</v>
      </c>
      <c r="H43" s="27"/>
      <c r="I43" s="27"/>
      <c r="J43" s="21"/>
      <c r="K43" s="22"/>
    </row>
    <row r="44" s="24" customFormat="true" ht="15" hidden="false" customHeight="false" outlineLevel="0" collapsed="false">
      <c r="A44" s="24" t="n">
        <v>37</v>
      </c>
      <c r="B44" s="24" t="s">
        <v>721</v>
      </c>
      <c r="C44" s="24" t="s">
        <v>722</v>
      </c>
      <c r="D44" s="25" t="s">
        <v>645</v>
      </c>
      <c r="E44" s="25" t="n">
        <v>749819</v>
      </c>
      <c r="F44" s="18" t="n">
        <v>3022.9</v>
      </c>
      <c r="G44" s="30" t="n">
        <v>0.0085</v>
      </c>
      <c r="H44" s="27"/>
      <c r="I44" s="27"/>
      <c r="J44" s="21"/>
      <c r="K44" s="22"/>
    </row>
    <row r="45" s="24" customFormat="true" ht="15" hidden="false" customHeight="false" outlineLevel="0" collapsed="false">
      <c r="A45" s="24" t="n">
        <v>38</v>
      </c>
      <c r="B45" s="24" t="s">
        <v>723</v>
      </c>
      <c r="C45" s="24" t="s">
        <v>724</v>
      </c>
      <c r="D45" s="25" t="s">
        <v>631</v>
      </c>
      <c r="E45" s="25" t="n">
        <v>278309</v>
      </c>
      <c r="F45" s="18" t="n">
        <v>2962.18</v>
      </c>
      <c r="G45" s="30" t="n">
        <v>0.0084</v>
      </c>
      <c r="H45" s="27"/>
      <c r="I45" s="27"/>
      <c r="J45" s="21"/>
      <c r="K45" s="22"/>
    </row>
    <row r="46" s="24" customFormat="true" ht="15" hidden="false" customHeight="false" outlineLevel="0" collapsed="false">
      <c r="A46" s="24" t="n">
        <v>39</v>
      </c>
      <c r="B46" s="24" t="s">
        <v>580</v>
      </c>
      <c r="C46" s="24" t="s">
        <v>725</v>
      </c>
      <c r="D46" s="25" t="s">
        <v>634</v>
      </c>
      <c r="E46" s="25" t="n">
        <v>1940306</v>
      </c>
      <c r="F46" s="18" t="n">
        <v>2908.52</v>
      </c>
      <c r="G46" s="30" t="n">
        <v>0.0082</v>
      </c>
      <c r="H46" s="27"/>
      <c r="I46" s="27"/>
      <c r="J46" s="21"/>
      <c r="K46" s="22"/>
    </row>
    <row r="47" s="24" customFormat="true" ht="15" hidden="false" customHeight="false" outlineLevel="0" collapsed="false">
      <c r="A47" s="24" t="n">
        <v>40</v>
      </c>
      <c r="B47" s="24" t="s">
        <v>726</v>
      </c>
      <c r="C47" s="24" t="s">
        <v>727</v>
      </c>
      <c r="D47" s="25" t="s">
        <v>688</v>
      </c>
      <c r="E47" s="25" t="n">
        <v>477402</v>
      </c>
      <c r="F47" s="18" t="n">
        <v>2763.92</v>
      </c>
      <c r="G47" s="30" t="n">
        <v>0.0078</v>
      </c>
      <c r="H47" s="27"/>
      <c r="I47" s="27"/>
      <c r="J47" s="21"/>
      <c r="K47" s="22"/>
    </row>
    <row r="48" s="24" customFormat="true" ht="15" hidden="false" customHeight="false" outlineLevel="0" collapsed="false">
      <c r="A48" s="24" t="n">
        <v>41</v>
      </c>
      <c r="B48" s="24" t="s">
        <v>728</v>
      </c>
      <c r="C48" s="24" t="s">
        <v>729</v>
      </c>
      <c r="D48" s="25" t="s">
        <v>676</v>
      </c>
      <c r="E48" s="25" t="n">
        <v>613775</v>
      </c>
      <c r="F48" s="18" t="n">
        <v>2727.62</v>
      </c>
      <c r="G48" s="30" t="n">
        <v>0.0077</v>
      </c>
      <c r="H48" s="27"/>
      <c r="I48" s="27"/>
      <c r="J48" s="21"/>
      <c r="K48" s="22"/>
    </row>
    <row r="49" s="24" customFormat="true" ht="15" hidden="false" customHeight="false" outlineLevel="0" collapsed="false">
      <c r="A49" s="24" t="n">
        <v>42</v>
      </c>
      <c r="B49" s="24" t="s">
        <v>730</v>
      </c>
      <c r="C49" s="24" t="s">
        <v>731</v>
      </c>
      <c r="D49" s="25" t="s">
        <v>672</v>
      </c>
      <c r="E49" s="25" t="n">
        <v>458452</v>
      </c>
      <c r="F49" s="18" t="n">
        <v>2675.07</v>
      </c>
      <c r="G49" s="30" t="n">
        <v>0.0076</v>
      </c>
      <c r="H49" s="27"/>
      <c r="I49" s="27"/>
      <c r="J49" s="21"/>
      <c r="K49" s="22"/>
    </row>
    <row r="50" s="24" customFormat="true" ht="15" hidden="false" customHeight="false" outlineLevel="0" collapsed="false">
      <c r="A50" s="24" t="n">
        <v>43</v>
      </c>
      <c r="B50" s="24" t="s">
        <v>732</v>
      </c>
      <c r="C50" s="24" t="s">
        <v>733</v>
      </c>
      <c r="D50" s="25" t="s">
        <v>631</v>
      </c>
      <c r="E50" s="25" t="n">
        <v>78465</v>
      </c>
      <c r="F50" s="18" t="n">
        <v>2647.41</v>
      </c>
      <c r="G50" s="30" t="n">
        <v>0.0075</v>
      </c>
      <c r="H50" s="27"/>
      <c r="I50" s="27"/>
      <c r="J50" s="21"/>
      <c r="K50" s="22"/>
    </row>
    <row r="51" s="24" customFormat="true" ht="15" hidden="false" customHeight="false" outlineLevel="0" collapsed="false">
      <c r="A51" s="24" t="n">
        <v>44</v>
      </c>
      <c r="B51" s="24" t="s">
        <v>734</v>
      </c>
      <c r="C51" s="24" t="s">
        <v>735</v>
      </c>
      <c r="D51" s="25" t="s">
        <v>640</v>
      </c>
      <c r="E51" s="25" t="n">
        <v>1727309</v>
      </c>
      <c r="F51" s="18" t="n">
        <v>2486.46</v>
      </c>
      <c r="G51" s="30" t="n">
        <v>0.007</v>
      </c>
      <c r="H51" s="27"/>
      <c r="I51" s="27"/>
      <c r="J51" s="21"/>
      <c r="K51" s="22"/>
    </row>
    <row r="52" s="24" customFormat="true" ht="15" hidden="false" customHeight="false" outlineLevel="0" collapsed="false">
      <c r="A52" s="24" t="n">
        <v>45</v>
      </c>
      <c r="B52" s="24" t="s">
        <v>736</v>
      </c>
      <c r="C52" s="24" t="s">
        <v>737</v>
      </c>
      <c r="D52" s="25" t="s">
        <v>661</v>
      </c>
      <c r="E52" s="25" t="n">
        <v>316147</v>
      </c>
      <c r="F52" s="18" t="n">
        <v>2461.52</v>
      </c>
      <c r="G52" s="30" t="n">
        <v>0.007</v>
      </c>
      <c r="H52" s="27"/>
      <c r="I52" s="27"/>
      <c r="J52" s="21"/>
      <c r="K52" s="22"/>
    </row>
    <row r="53" s="24" customFormat="true" ht="15" hidden="false" customHeight="false" outlineLevel="0" collapsed="false">
      <c r="A53" s="24" t="n">
        <v>46</v>
      </c>
      <c r="B53" s="24" t="s">
        <v>738</v>
      </c>
      <c r="C53" s="24" t="s">
        <v>739</v>
      </c>
      <c r="D53" s="25" t="s">
        <v>700</v>
      </c>
      <c r="E53" s="25" t="n">
        <v>1228657</v>
      </c>
      <c r="F53" s="18" t="n">
        <v>2396.5</v>
      </c>
      <c r="G53" s="30" t="n">
        <v>0.0068</v>
      </c>
      <c r="H53" s="27"/>
      <c r="I53" s="27"/>
      <c r="J53" s="21"/>
      <c r="K53" s="22"/>
    </row>
    <row r="54" s="24" customFormat="true" ht="15" hidden="false" customHeight="false" outlineLevel="0" collapsed="false">
      <c r="A54" s="24" t="n">
        <v>47</v>
      </c>
      <c r="B54" s="24" t="s">
        <v>740</v>
      </c>
      <c r="C54" s="24" t="s">
        <v>741</v>
      </c>
      <c r="D54" s="25" t="s">
        <v>664</v>
      </c>
      <c r="E54" s="25" t="n">
        <v>152507</v>
      </c>
      <c r="F54" s="18" t="n">
        <v>2367.82</v>
      </c>
      <c r="G54" s="30" t="n">
        <v>0.0067</v>
      </c>
      <c r="H54" s="27"/>
      <c r="I54" s="27"/>
      <c r="J54" s="21"/>
      <c r="K54" s="22"/>
    </row>
    <row r="55" s="24" customFormat="true" ht="15" hidden="false" customHeight="false" outlineLevel="0" collapsed="false">
      <c r="A55" s="24" t="n">
        <v>48</v>
      </c>
      <c r="B55" s="24" t="s">
        <v>742</v>
      </c>
      <c r="C55" s="24" t="s">
        <v>743</v>
      </c>
      <c r="D55" s="25" t="s">
        <v>703</v>
      </c>
      <c r="E55" s="25" t="n">
        <v>805860</v>
      </c>
      <c r="F55" s="18" t="n">
        <v>2309.59</v>
      </c>
      <c r="G55" s="30" t="n">
        <v>0.0065</v>
      </c>
      <c r="H55" s="27"/>
      <c r="I55" s="27"/>
      <c r="J55" s="21"/>
      <c r="K55" s="22"/>
    </row>
    <row r="56" s="24" customFormat="true" ht="15" hidden="false" customHeight="false" outlineLevel="0" collapsed="false">
      <c r="A56" s="24" t="n">
        <v>49</v>
      </c>
      <c r="B56" s="24" t="s">
        <v>744</v>
      </c>
      <c r="C56" s="24" t="s">
        <v>745</v>
      </c>
      <c r="D56" s="25" t="s">
        <v>672</v>
      </c>
      <c r="E56" s="25" t="n">
        <v>1178253</v>
      </c>
      <c r="F56" s="18" t="n">
        <v>2271.08</v>
      </c>
      <c r="G56" s="30" t="n">
        <v>0.0064</v>
      </c>
      <c r="H56" s="27"/>
      <c r="I56" s="27"/>
      <c r="J56" s="21"/>
      <c r="K56" s="22"/>
    </row>
    <row r="57" s="24" customFormat="true" ht="15" hidden="false" customHeight="false" outlineLevel="0" collapsed="false">
      <c r="A57" s="24" t="n">
        <v>50</v>
      </c>
      <c r="B57" s="24" t="s">
        <v>746</v>
      </c>
      <c r="C57" s="24" t="s">
        <v>747</v>
      </c>
      <c r="D57" s="25" t="s">
        <v>651</v>
      </c>
      <c r="E57" s="25" t="n">
        <v>778814</v>
      </c>
      <c r="F57" s="18" t="n">
        <v>2197.42</v>
      </c>
      <c r="G57" s="30" t="n">
        <v>0.0062</v>
      </c>
      <c r="H57" s="27"/>
      <c r="I57" s="27"/>
      <c r="J57" s="21"/>
      <c r="K57" s="22"/>
    </row>
    <row r="58" s="24" customFormat="true" ht="15" hidden="false" customHeight="false" outlineLevel="0" collapsed="false">
      <c r="A58" s="24" t="n">
        <v>51</v>
      </c>
      <c r="B58" s="24" t="s">
        <v>748</v>
      </c>
      <c r="C58" s="24" t="s">
        <v>749</v>
      </c>
      <c r="D58" s="25" t="s">
        <v>631</v>
      </c>
      <c r="E58" s="25" t="n">
        <v>75051</v>
      </c>
      <c r="F58" s="18" t="n">
        <v>2152.84</v>
      </c>
      <c r="G58" s="30" t="n">
        <v>0.0061</v>
      </c>
      <c r="H58" s="27"/>
      <c r="I58" s="27"/>
      <c r="J58" s="21"/>
      <c r="K58" s="22"/>
    </row>
    <row r="59" s="24" customFormat="true" ht="15" hidden="false" customHeight="false" outlineLevel="0" collapsed="false">
      <c r="A59" s="24" t="n">
        <v>52</v>
      </c>
      <c r="B59" s="24" t="s">
        <v>750</v>
      </c>
      <c r="C59" s="24" t="s">
        <v>751</v>
      </c>
      <c r="D59" s="25" t="s">
        <v>683</v>
      </c>
      <c r="E59" s="25" t="n">
        <v>431349</v>
      </c>
      <c r="F59" s="18" t="n">
        <v>2103.47</v>
      </c>
      <c r="G59" s="30" t="n">
        <v>0.0059</v>
      </c>
      <c r="H59" s="27"/>
      <c r="I59" s="27"/>
      <c r="J59" s="21"/>
      <c r="K59" s="22"/>
    </row>
    <row r="60" s="24" customFormat="true" ht="15" hidden="false" customHeight="false" outlineLevel="0" collapsed="false">
      <c r="A60" s="24" t="n">
        <v>53</v>
      </c>
      <c r="B60" s="24" t="s">
        <v>752</v>
      </c>
      <c r="C60" s="24" t="s">
        <v>753</v>
      </c>
      <c r="D60" s="25" t="s">
        <v>631</v>
      </c>
      <c r="E60" s="25" t="n">
        <v>79951</v>
      </c>
      <c r="F60" s="18" t="n">
        <v>1646.55</v>
      </c>
      <c r="G60" s="30" t="n">
        <v>0.0046</v>
      </c>
      <c r="H60" s="27"/>
      <c r="I60" s="27"/>
      <c r="J60" s="21"/>
      <c r="K60" s="22"/>
    </row>
    <row r="61" s="24" customFormat="true" ht="15" hidden="false" customHeight="false" outlineLevel="0" collapsed="false">
      <c r="A61" s="24" t="n">
        <v>54</v>
      </c>
      <c r="B61" s="24" t="s">
        <v>754</v>
      </c>
      <c r="C61" s="24" t="s">
        <v>755</v>
      </c>
      <c r="D61" s="25" t="s">
        <v>645</v>
      </c>
      <c r="E61" s="25" t="n">
        <v>932826</v>
      </c>
      <c r="F61" s="18" t="n">
        <v>1506.51</v>
      </c>
      <c r="G61" s="30" t="n">
        <v>0.0043</v>
      </c>
      <c r="H61" s="27"/>
      <c r="I61" s="27"/>
      <c r="J61" s="21"/>
      <c r="K61" s="22"/>
    </row>
    <row r="62" s="24" customFormat="true" ht="15" hidden="false" customHeight="false" outlineLevel="0" collapsed="false">
      <c r="A62" s="24" t="n">
        <v>55</v>
      </c>
      <c r="B62" s="24" t="s">
        <v>756</v>
      </c>
      <c r="C62" s="24" t="s">
        <v>757</v>
      </c>
      <c r="D62" s="25" t="s">
        <v>651</v>
      </c>
      <c r="E62" s="25" t="n">
        <v>1606532</v>
      </c>
      <c r="F62" s="18" t="n">
        <v>1358.32</v>
      </c>
      <c r="G62" s="30" t="n">
        <v>0.0038</v>
      </c>
      <c r="H62" s="27"/>
      <c r="I62" s="27"/>
      <c r="J62" s="21"/>
      <c r="K62" s="22"/>
    </row>
    <row r="63" s="24" customFormat="true" ht="15" hidden="false" customHeight="false" outlineLevel="0" collapsed="false">
      <c r="A63" s="24" t="n">
        <v>56</v>
      </c>
      <c r="B63" s="24" t="s">
        <v>758</v>
      </c>
      <c r="C63" s="24" t="s">
        <v>759</v>
      </c>
      <c r="D63" s="25" t="s">
        <v>675</v>
      </c>
      <c r="E63" s="25" t="n">
        <v>180950</v>
      </c>
      <c r="F63" s="18" t="n">
        <v>1170.93</v>
      </c>
      <c r="G63" s="30" t="n">
        <v>0.0033</v>
      </c>
      <c r="H63" s="27"/>
      <c r="I63" s="27"/>
      <c r="J63" s="21"/>
      <c r="K63" s="22"/>
    </row>
    <row r="64" s="24" customFormat="true" ht="15" hidden="false" customHeight="false" outlineLevel="0" collapsed="false">
      <c r="A64" s="24" t="n">
        <v>57</v>
      </c>
      <c r="B64" s="24" t="s">
        <v>760</v>
      </c>
      <c r="C64" s="24" t="s">
        <v>761</v>
      </c>
      <c r="D64" s="25" t="s">
        <v>660</v>
      </c>
      <c r="E64" s="25" t="n">
        <v>327000</v>
      </c>
      <c r="F64" s="18" t="n">
        <v>1164.45</v>
      </c>
      <c r="G64" s="30" t="n">
        <v>0.0033</v>
      </c>
      <c r="H64" s="27"/>
      <c r="I64" s="27"/>
      <c r="J64" s="21"/>
      <c r="K64" s="22"/>
    </row>
    <row r="65" s="24" customFormat="true" ht="15" hidden="false" customHeight="false" outlineLevel="0" collapsed="false">
      <c r="A65" s="24" t="n">
        <v>58</v>
      </c>
      <c r="B65" s="24" t="s">
        <v>762</v>
      </c>
      <c r="C65" s="24" t="s">
        <v>763</v>
      </c>
      <c r="D65" s="25" t="s">
        <v>710</v>
      </c>
      <c r="E65" s="25" t="n">
        <v>1987071</v>
      </c>
      <c r="F65" s="18" t="n">
        <v>1164.42</v>
      </c>
      <c r="G65" s="30" t="n">
        <v>0.0033</v>
      </c>
      <c r="H65" s="27"/>
      <c r="I65" s="27"/>
      <c r="J65" s="21"/>
      <c r="K65" s="22"/>
    </row>
    <row r="66" s="24" customFormat="true" ht="15" hidden="false" customHeight="false" outlineLevel="0" collapsed="false">
      <c r="A66" s="24" t="n">
        <v>59</v>
      </c>
      <c r="B66" s="24" t="s">
        <v>764</v>
      </c>
      <c r="C66" s="24" t="s">
        <v>765</v>
      </c>
      <c r="D66" s="25" t="s">
        <v>676</v>
      </c>
      <c r="E66" s="25" t="n">
        <v>4694</v>
      </c>
      <c r="F66" s="18" t="n">
        <v>1067.94</v>
      </c>
      <c r="G66" s="30" t="n">
        <v>0.003</v>
      </c>
      <c r="H66" s="27"/>
      <c r="I66" s="27"/>
      <c r="J66" s="21"/>
      <c r="K66" s="22"/>
    </row>
    <row r="67" s="24" customFormat="true" ht="15" hidden="false" customHeight="false" outlineLevel="0" collapsed="false">
      <c r="A67" s="31"/>
      <c r="B67" s="32" t="s">
        <v>33</v>
      </c>
      <c r="C67" s="32"/>
      <c r="D67" s="33"/>
      <c r="E67" s="33"/>
      <c r="F67" s="34" t="n">
        <v>261639.11</v>
      </c>
      <c r="G67" s="35" t="n">
        <v>0.7388</v>
      </c>
      <c r="H67" s="27"/>
      <c r="I67" s="27"/>
      <c r="J67" s="21"/>
      <c r="K67" s="22"/>
    </row>
    <row r="68" s="24" customFormat="true" ht="15" hidden="false" customHeight="false" outlineLevel="0" collapsed="false">
      <c r="D68" s="25"/>
      <c r="E68" s="25"/>
      <c r="F68" s="18"/>
      <c r="G68" s="30"/>
      <c r="H68" s="27"/>
      <c r="I68" s="27"/>
      <c r="J68" s="21"/>
      <c r="K68" s="22"/>
    </row>
    <row r="69" s="24" customFormat="true" ht="15" hidden="false" customHeight="false" outlineLevel="0" collapsed="false">
      <c r="B69" s="36" t="s">
        <v>199</v>
      </c>
      <c r="C69" s="36"/>
      <c r="D69" s="25"/>
      <c r="E69" s="25"/>
      <c r="F69" s="18"/>
      <c r="G69" s="30"/>
      <c r="H69" s="27"/>
      <c r="I69" s="27"/>
      <c r="J69" s="21"/>
      <c r="K69" s="22"/>
    </row>
    <row r="70" s="24" customFormat="true" ht="15" hidden="false" customHeight="false" outlineLevel="0" collapsed="false">
      <c r="A70" s="24" t="n">
        <v>60</v>
      </c>
      <c r="B70" s="24" t="s">
        <v>766</v>
      </c>
      <c r="C70" s="24" t="s">
        <v>767</v>
      </c>
      <c r="D70" s="25" t="s">
        <v>661</v>
      </c>
      <c r="E70" s="25" t="n">
        <v>52521</v>
      </c>
      <c r="F70" s="18" t="n">
        <v>0</v>
      </c>
      <c r="G70" s="30" t="s">
        <v>768</v>
      </c>
      <c r="H70" s="27"/>
      <c r="I70" s="27"/>
      <c r="J70" s="21"/>
      <c r="K70" s="22"/>
    </row>
    <row r="71" s="24" customFormat="true" ht="15" hidden="false" customHeight="false" outlineLevel="0" collapsed="false">
      <c r="A71" s="31"/>
      <c r="B71" s="32" t="s">
        <v>33</v>
      </c>
      <c r="C71" s="32"/>
      <c r="D71" s="33"/>
      <c r="E71" s="33"/>
      <c r="F71" s="34" t="n">
        <v>0</v>
      </c>
      <c r="G71" s="35" t="s">
        <v>768</v>
      </c>
      <c r="H71" s="27"/>
      <c r="I71" s="27"/>
      <c r="J71" s="21"/>
      <c r="K71" s="22"/>
    </row>
    <row r="72" s="24" customFormat="true" ht="15" hidden="false" customHeight="false" outlineLevel="0" collapsed="false">
      <c r="D72" s="25"/>
      <c r="E72" s="25"/>
      <c r="F72" s="18"/>
      <c r="H72" s="27"/>
      <c r="I72" s="27"/>
      <c r="J72" s="21"/>
      <c r="K72" s="22"/>
    </row>
    <row r="73" s="24" customFormat="true" ht="15" hidden="false" customHeight="false" outlineLevel="0" collapsed="false">
      <c r="B73" s="36" t="s">
        <v>12</v>
      </c>
      <c r="C73" s="36"/>
      <c r="D73" s="25"/>
      <c r="E73" s="25"/>
      <c r="F73" s="18"/>
      <c r="H73" s="27"/>
      <c r="I73" s="27"/>
      <c r="J73" s="21"/>
      <c r="K73" s="22"/>
    </row>
    <row r="74" s="24" customFormat="true" ht="15" hidden="false" customHeight="false" outlineLevel="0" collapsed="false">
      <c r="B74" s="36" t="s">
        <v>13</v>
      </c>
      <c r="C74" s="36"/>
      <c r="D74" s="25"/>
      <c r="E74" s="25"/>
      <c r="F74" s="18"/>
      <c r="H74" s="27"/>
      <c r="I74" s="27"/>
      <c r="J74" s="21"/>
      <c r="K74" s="22"/>
    </row>
    <row r="75" s="24" customFormat="true" ht="15" hidden="false" customHeight="false" outlineLevel="0" collapsed="false">
      <c r="B75" s="36" t="s">
        <v>14</v>
      </c>
      <c r="C75" s="36"/>
      <c r="D75" s="25"/>
      <c r="E75" s="25"/>
      <c r="F75" s="18"/>
      <c r="H75" s="27"/>
      <c r="I75" s="27"/>
      <c r="J75" s="21"/>
      <c r="K75" s="22"/>
    </row>
    <row r="76" s="24" customFormat="true" ht="15" hidden="false" customHeight="false" outlineLevel="0" collapsed="false">
      <c r="A76" s="24" t="n">
        <v>61</v>
      </c>
      <c r="B76" s="24" t="s">
        <v>178</v>
      </c>
      <c r="C76" s="24" t="s">
        <v>520</v>
      </c>
      <c r="D76" s="25" t="s">
        <v>177</v>
      </c>
      <c r="E76" s="25" t="n">
        <v>550</v>
      </c>
      <c r="F76" s="18" t="n">
        <v>5694.69</v>
      </c>
      <c r="G76" s="30" t="n">
        <v>0.0161</v>
      </c>
      <c r="H76" s="27" t="n">
        <v>43887</v>
      </c>
      <c r="I76" s="27" t="s">
        <v>18</v>
      </c>
      <c r="J76" s="21"/>
      <c r="K76" s="22"/>
    </row>
    <row r="77" s="24" customFormat="true" ht="15" hidden="false" customHeight="false" outlineLevel="0" collapsed="false">
      <c r="A77" s="24" t="n">
        <v>62</v>
      </c>
      <c r="B77" s="24" t="s">
        <v>319</v>
      </c>
      <c r="C77" s="24" t="s">
        <v>320</v>
      </c>
      <c r="D77" s="25" t="s">
        <v>177</v>
      </c>
      <c r="E77" s="25" t="n">
        <v>500</v>
      </c>
      <c r="F77" s="18" t="n">
        <v>5627.01</v>
      </c>
      <c r="G77" s="30" t="n">
        <v>0.0159</v>
      </c>
      <c r="H77" s="27" t="n">
        <v>44430</v>
      </c>
      <c r="I77" s="27" t="s">
        <v>18</v>
      </c>
      <c r="J77" s="21"/>
      <c r="K77" s="22"/>
    </row>
    <row r="78" s="24" customFormat="true" ht="15" hidden="false" customHeight="false" outlineLevel="0" collapsed="false">
      <c r="A78" s="24" t="n">
        <v>63</v>
      </c>
      <c r="B78" s="24" t="s">
        <v>246</v>
      </c>
      <c r="C78" s="24" t="s">
        <v>247</v>
      </c>
      <c r="D78" s="25" t="s">
        <v>203</v>
      </c>
      <c r="E78" s="25" t="n">
        <v>500</v>
      </c>
      <c r="F78" s="18" t="n">
        <v>5049.46</v>
      </c>
      <c r="G78" s="30" t="n">
        <v>0.0143</v>
      </c>
      <c r="H78" s="27" t="n">
        <v>43889</v>
      </c>
      <c r="I78" s="27" t="s">
        <v>18</v>
      </c>
      <c r="J78" s="21"/>
      <c r="K78" s="22"/>
    </row>
    <row r="79" s="24" customFormat="true" ht="15" hidden="false" customHeight="false" outlineLevel="0" collapsed="false">
      <c r="A79" s="24" t="n">
        <v>64</v>
      </c>
      <c r="B79" s="24" t="s">
        <v>219</v>
      </c>
      <c r="C79" s="24" t="s">
        <v>328</v>
      </c>
      <c r="D79" s="25" t="s">
        <v>301</v>
      </c>
      <c r="E79" s="25" t="n">
        <v>400</v>
      </c>
      <c r="F79" s="18" t="n">
        <v>4048.59</v>
      </c>
      <c r="G79" s="30" t="n">
        <v>0.0114</v>
      </c>
      <c r="H79" s="27" t="n">
        <v>46296</v>
      </c>
      <c r="I79" s="27" t="s">
        <v>18</v>
      </c>
      <c r="J79" s="21"/>
      <c r="K79" s="22"/>
    </row>
    <row r="80" s="24" customFormat="true" ht="15" hidden="false" customHeight="false" outlineLevel="0" collapsed="false">
      <c r="A80" s="24" t="n">
        <v>65</v>
      </c>
      <c r="B80" s="24" t="s">
        <v>86</v>
      </c>
      <c r="C80" s="24" t="s">
        <v>573</v>
      </c>
      <c r="D80" s="25" t="s">
        <v>177</v>
      </c>
      <c r="E80" s="25" t="n">
        <v>350</v>
      </c>
      <c r="F80" s="18" t="n">
        <v>4023.66</v>
      </c>
      <c r="G80" s="30" t="n">
        <v>0.0114</v>
      </c>
      <c r="H80" s="27" t="n">
        <v>45010</v>
      </c>
      <c r="I80" s="27" t="s">
        <v>18</v>
      </c>
      <c r="J80" s="21"/>
      <c r="K80" s="22"/>
    </row>
    <row r="81" s="24" customFormat="true" ht="15" hidden="false" customHeight="false" outlineLevel="0" collapsed="false">
      <c r="A81" s="24" t="n">
        <v>66</v>
      </c>
      <c r="B81" s="24" t="s">
        <v>79</v>
      </c>
      <c r="C81" s="24" t="s">
        <v>769</v>
      </c>
      <c r="D81" s="25" t="s">
        <v>177</v>
      </c>
      <c r="E81" s="25" t="n">
        <v>350</v>
      </c>
      <c r="F81" s="18" t="n">
        <v>3828.31</v>
      </c>
      <c r="G81" s="30" t="n">
        <v>0.0108</v>
      </c>
      <c r="H81" s="27" t="n">
        <v>43696</v>
      </c>
      <c r="I81" s="27" t="s">
        <v>18</v>
      </c>
      <c r="J81" s="21"/>
      <c r="K81" s="22"/>
    </row>
    <row r="82" s="24" customFormat="true" ht="15" hidden="false" customHeight="false" outlineLevel="0" collapsed="false">
      <c r="A82" s="24" t="n">
        <v>67</v>
      </c>
      <c r="B82" s="24" t="s">
        <v>51</v>
      </c>
      <c r="C82" s="24" t="s">
        <v>770</v>
      </c>
      <c r="D82" s="25" t="s">
        <v>177</v>
      </c>
      <c r="E82" s="25" t="n">
        <v>300</v>
      </c>
      <c r="F82" s="18" t="n">
        <v>3075.52</v>
      </c>
      <c r="G82" s="30" t="n">
        <v>0.0087</v>
      </c>
      <c r="H82" s="27" t="n">
        <v>45219</v>
      </c>
      <c r="I82" s="27" t="s">
        <v>18</v>
      </c>
      <c r="J82" s="21"/>
      <c r="K82" s="22"/>
    </row>
    <row r="83" s="24" customFormat="true" ht="15" hidden="false" customHeight="false" outlineLevel="0" collapsed="false">
      <c r="A83" s="24" t="n">
        <v>68</v>
      </c>
      <c r="B83" s="24" t="s">
        <v>61</v>
      </c>
      <c r="C83" s="24" t="s">
        <v>771</v>
      </c>
      <c r="D83" s="25" t="s">
        <v>177</v>
      </c>
      <c r="E83" s="25" t="n">
        <v>250</v>
      </c>
      <c r="F83" s="18" t="n">
        <v>2764.83</v>
      </c>
      <c r="G83" s="30" t="n">
        <v>0.0078</v>
      </c>
      <c r="H83" s="27" t="n">
        <v>46132</v>
      </c>
      <c r="I83" s="27" t="s">
        <v>18</v>
      </c>
      <c r="J83" s="21"/>
      <c r="K83" s="22"/>
    </row>
    <row r="84" s="24" customFormat="true" ht="15" hidden="false" customHeight="false" outlineLevel="0" collapsed="false">
      <c r="A84" s="24" t="n">
        <v>69</v>
      </c>
      <c r="B84" s="24" t="s">
        <v>74</v>
      </c>
      <c r="C84" s="24" t="s">
        <v>295</v>
      </c>
      <c r="D84" s="25" t="s">
        <v>177</v>
      </c>
      <c r="E84" s="25" t="n">
        <v>250</v>
      </c>
      <c r="F84" s="18" t="n">
        <v>2662.36</v>
      </c>
      <c r="G84" s="30" t="n">
        <v>0.0075</v>
      </c>
      <c r="H84" s="27" t="n">
        <v>43647</v>
      </c>
      <c r="I84" s="27" t="s">
        <v>296</v>
      </c>
      <c r="J84" s="21"/>
      <c r="K84" s="22"/>
    </row>
    <row r="85" s="24" customFormat="true" ht="15" hidden="false" customHeight="false" outlineLevel="0" collapsed="false">
      <c r="A85" s="24" t="n">
        <v>70</v>
      </c>
      <c r="B85" s="24" t="s">
        <v>465</v>
      </c>
      <c r="C85" s="24" t="s">
        <v>772</v>
      </c>
      <c r="D85" s="25" t="s">
        <v>203</v>
      </c>
      <c r="E85" s="25" t="n">
        <v>250</v>
      </c>
      <c r="F85" s="18" t="n">
        <v>2548.07</v>
      </c>
      <c r="G85" s="30" t="n">
        <v>0.0072</v>
      </c>
      <c r="H85" s="27" t="n">
        <v>44088</v>
      </c>
      <c r="I85" s="27" t="s">
        <v>18</v>
      </c>
      <c r="J85" s="21"/>
      <c r="K85" s="22"/>
    </row>
    <row r="86" s="24" customFormat="true" ht="15" hidden="false" customHeight="false" outlineLevel="0" collapsed="false">
      <c r="A86" s="24" t="n">
        <v>71</v>
      </c>
      <c r="B86" s="24" t="s">
        <v>465</v>
      </c>
      <c r="C86" s="24" t="s">
        <v>773</v>
      </c>
      <c r="D86" s="25" t="s">
        <v>203</v>
      </c>
      <c r="E86" s="25" t="n">
        <v>250</v>
      </c>
      <c r="F86" s="18" t="n">
        <v>2541.58</v>
      </c>
      <c r="G86" s="30" t="n">
        <v>0.0072</v>
      </c>
      <c r="H86" s="27" t="n">
        <v>43722</v>
      </c>
      <c r="I86" s="27" t="s">
        <v>18</v>
      </c>
      <c r="J86" s="21"/>
      <c r="K86" s="22"/>
    </row>
    <row r="87" s="24" customFormat="true" ht="15" hidden="false" customHeight="false" outlineLevel="0" collapsed="false">
      <c r="A87" s="24" t="n">
        <v>72</v>
      </c>
      <c r="B87" s="24" t="s">
        <v>329</v>
      </c>
      <c r="C87" s="24" t="s">
        <v>331</v>
      </c>
      <c r="D87" s="25" t="s">
        <v>190</v>
      </c>
      <c r="E87" s="25" t="n">
        <v>250</v>
      </c>
      <c r="F87" s="18" t="n">
        <v>2506.55</v>
      </c>
      <c r="G87" s="30" t="n">
        <v>0.0071</v>
      </c>
      <c r="H87" s="27" t="n">
        <v>43367</v>
      </c>
      <c r="I87" s="27" t="s">
        <v>18</v>
      </c>
      <c r="J87" s="21"/>
      <c r="K87" s="22"/>
    </row>
    <row r="88" s="24" customFormat="true" ht="15" hidden="false" customHeight="false" outlineLevel="0" collapsed="false">
      <c r="A88" s="24" t="n">
        <v>73</v>
      </c>
      <c r="B88" s="24" t="s">
        <v>311</v>
      </c>
      <c r="C88" s="24" t="s">
        <v>774</v>
      </c>
      <c r="D88" s="25" t="s">
        <v>177</v>
      </c>
      <c r="E88" s="25" t="n">
        <v>180</v>
      </c>
      <c r="F88" s="18" t="n">
        <v>2129.12</v>
      </c>
      <c r="G88" s="30" t="n">
        <v>0.006</v>
      </c>
      <c r="H88" s="27" t="n">
        <v>47365</v>
      </c>
      <c r="I88" s="27" t="s">
        <v>18</v>
      </c>
      <c r="J88" s="21"/>
      <c r="K88" s="22"/>
    </row>
    <row r="89" s="24" customFormat="true" ht="15" hidden="false" customHeight="false" outlineLevel="0" collapsed="false">
      <c r="A89" s="24" t="n">
        <v>74</v>
      </c>
      <c r="B89" s="24" t="s">
        <v>369</v>
      </c>
      <c r="C89" s="24" t="s">
        <v>511</v>
      </c>
      <c r="D89" s="25" t="s">
        <v>310</v>
      </c>
      <c r="E89" s="25" t="n">
        <v>200</v>
      </c>
      <c r="F89" s="18" t="n">
        <v>2032.08</v>
      </c>
      <c r="G89" s="30" t="n">
        <v>0.0057</v>
      </c>
      <c r="H89" s="27" t="n">
        <v>43626</v>
      </c>
      <c r="I89" s="27" t="s">
        <v>18</v>
      </c>
      <c r="J89" s="21"/>
      <c r="K89" s="22"/>
    </row>
    <row r="90" s="24" customFormat="true" ht="15" hidden="false" customHeight="false" outlineLevel="0" collapsed="false">
      <c r="A90" s="24" t="n">
        <v>75</v>
      </c>
      <c r="B90" s="24" t="s">
        <v>509</v>
      </c>
      <c r="C90" s="24" t="s">
        <v>554</v>
      </c>
      <c r="D90" s="25" t="s">
        <v>17</v>
      </c>
      <c r="E90" s="25" t="n">
        <v>150</v>
      </c>
      <c r="F90" s="18" t="n">
        <v>1605.27</v>
      </c>
      <c r="G90" s="30" t="n">
        <v>0.0045</v>
      </c>
      <c r="H90" s="27" t="n">
        <v>46248</v>
      </c>
      <c r="I90" s="27" t="s">
        <v>18</v>
      </c>
      <c r="J90" s="21"/>
      <c r="K90" s="22"/>
    </row>
    <row r="91" s="24" customFormat="true" ht="15" hidden="false" customHeight="false" outlineLevel="0" collapsed="false">
      <c r="A91" s="24" t="n">
        <v>76</v>
      </c>
      <c r="B91" s="24" t="s">
        <v>74</v>
      </c>
      <c r="C91" s="24" t="s">
        <v>317</v>
      </c>
      <c r="D91" s="25" t="s">
        <v>177</v>
      </c>
      <c r="E91" s="25" t="n">
        <v>150</v>
      </c>
      <c r="F91" s="18" t="n">
        <v>1553.09</v>
      </c>
      <c r="G91" s="30" t="n">
        <v>0.0044</v>
      </c>
      <c r="H91" s="27" t="n">
        <v>43879</v>
      </c>
      <c r="I91" s="27" t="s">
        <v>318</v>
      </c>
      <c r="J91" s="21"/>
      <c r="K91" s="22"/>
    </row>
    <row r="92" s="24" customFormat="true" ht="15" hidden="false" customHeight="false" outlineLevel="0" collapsed="false">
      <c r="A92" s="24" t="n">
        <v>77</v>
      </c>
      <c r="B92" s="24" t="s">
        <v>597</v>
      </c>
      <c r="C92" s="24" t="s">
        <v>598</v>
      </c>
      <c r="D92" s="25" t="s">
        <v>310</v>
      </c>
      <c r="E92" s="25" t="n">
        <v>150</v>
      </c>
      <c r="F92" s="18" t="n">
        <v>1509.3</v>
      </c>
      <c r="G92" s="30" t="n">
        <v>0.0043</v>
      </c>
      <c r="H92" s="27" t="n">
        <v>43917</v>
      </c>
      <c r="I92" s="27" t="s">
        <v>18</v>
      </c>
      <c r="J92" s="21"/>
      <c r="K92" s="22"/>
    </row>
    <row r="93" s="24" customFormat="true" ht="15" hidden="false" customHeight="false" outlineLevel="0" collapsed="false">
      <c r="A93" s="24" t="n">
        <v>78</v>
      </c>
      <c r="B93" s="24" t="s">
        <v>509</v>
      </c>
      <c r="C93" s="24" t="s">
        <v>775</v>
      </c>
      <c r="D93" s="25" t="s">
        <v>177</v>
      </c>
      <c r="E93" s="25" t="n">
        <v>150</v>
      </c>
      <c r="F93" s="18" t="n">
        <v>1507.5</v>
      </c>
      <c r="G93" s="30" t="n">
        <v>0.0043</v>
      </c>
      <c r="H93" s="27" t="n">
        <v>43921</v>
      </c>
      <c r="I93" s="27" t="s">
        <v>18</v>
      </c>
      <c r="J93" s="21"/>
      <c r="K93" s="22"/>
    </row>
    <row r="94" s="24" customFormat="true" ht="15" hidden="false" customHeight="false" outlineLevel="0" collapsed="false">
      <c r="A94" s="24" t="n">
        <v>79</v>
      </c>
      <c r="B94" s="24" t="s">
        <v>206</v>
      </c>
      <c r="C94" s="24" t="s">
        <v>621</v>
      </c>
      <c r="D94" s="25" t="s">
        <v>26</v>
      </c>
      <c r="E94" s="25" t="n">
        <v>130</v>
      </c>
      <c r="F94" s="18" t="n">
        <v>1364.26</v>
      </c>
      <c r="G94" s="30" t="n">
        <v>0.0039</v>
      </c>
      <c r="H94" s="27" t="n">
        <v>44204</v>
      </c>
      <c r="I94" s="27" t="s">
        <v>18</v>
      </c>
      <c r="J94" s="21"/>
      <c r="K94" s="22"/>
    </row>
    <row r="95" s="24" customFormat="true" ht="15" hidden="false" customHeight="false" outlineLevel="0" collapsed="false">
      <c r="A95" s="24" t="n">
        <v>80</v>
      </c>
      <c r="B95" s="24" t="s">
        <v>345</v>
      </c>
      <c r="C95" s="24" t="s">
        <v>346</v>
      </c>
      <c r="D95" s="25" t="s">
        <v>177</v>
      </c>
      <c r="E95" s="25" t="n">
        <v>100</v>
      </c>
      <c r="F95" s="18" t="n">
        <v>1137.1</v>
      </c>
      <c r="G95" s="30" t="n">
        <v>0.0032</v>
      </c>
      <c r="H95" s="27" t="n">
        <v>45556</v>
      </c>
      <c r="I95" s="27" t="s">
        <v>18</v>
      </c>
      <c r="J95" s="21"/>
      <c r="K95" s="22"/>
    </row>
    <row r="96" s="24" customFormat="true" ht="15" hidden="false" customHeight="false" outlineLevel="0" collapsed="false">
      <c r="A96" s="24" t="n">
        <v>81</v>
      </c>
      <c r="B96" s="24" t="s">
        <v>345</v>
      </c>
      <c r="C96" s="24" t="s">
        <v>776</v>
      </c>
      <c r="D96" s="25" t="s">
        <v>177</v>
      </c>
      <c r="E96" s="25" t="n">
        <v>500</v>
      </c>
      <c r="F96" s="18" t="n">
        <v>1096.99</v>
      </c>
      <c r="G96" s="30" t="n">
        <v>0.0031</v>
      </c>
      <c r="H96" s="27" t="n">
        <v>45682</v>
      </c>
      <c r="I96" s="27" t="s">
        <v>18</v>
      </c>
      <c r="J96" s="21"/>
      <c r="K96" s="22"/>
    </row>
    <row r="97" s="24" customFormat="true" ht="15" hidden="false" customHeight="false" outlineLevel="0" collapsed="false">
      <c r="A97" s="24" t="n">
        <v>82</v>
      </c>
      <c r="B97" s="24" t="s">
        <v>345</v>
      </c>
      <c r="C97" s="24" t="s">
        <v>777</v>
      </c>
      <c r="D97" s="25" t="s">
        <v>177</v>
      </c>
      <c r="E97" s="25" t="n">
        <v>500</v>
      </c>
      <c r="F97" s="18" t="n">
        <v>1090.85</v>
      </c>
      <c r="G97" s="30" t="n">
        <v>0.0031</v>
      </c>
      <c r="H97" s="27" t="n">
        <v>45316</v>
      </c>
      <c r="I97" s="27" t="s">
        <v>18</v>
      </c>
      <c r="J97" s="21"/>
      <c r="K97" s="22"/>
    </row>
    <row r="98" s="24" customFormat="true" ht="15" hidden="false" customHeight="false" outlineLevel="0" collapsed="false">
      <c r="A98" s="24" t="n">
        <v>83</v>
      </c>
      <c r="B98" s="24" t="s">
        <v>374</v>
      </c>
      <c r="C98" s="24" t="s">
        <v>778</v>
      </c>
      <c r="D98" s="25" t="s">
        <v>197</v>
      </c>
      <c r="E98" s="25" t="n">
        <v>100</v>
      </c>
      <c r="F98" s="18" t="n">
        <v>1069.61</v>
      </c>
      <c r="G98" s="30" t="n">
        <v>0.003</v>
      </c>
      <c r="H98" s="27" t="n">
        <v>45565</v>
      </c>
      <c r="I98" s="27" t="s">
        <v>18</v>
      </c>
      <c r="J98" s="21"/>
      <c r="K98" s="22"/>
    </row>
    <row r="99" s="24" customFormat="true" ht="15" hidden="false" customHeight="false" outlineLevel="0" collapsed="false">
      <c r="A99" s="24" t="n">
        <v>84</v>
      </c>
      <c r="B99" s="24" t="s">
        <v>275</v>
      </c>
      <c r="C99" s="24" t="s">
        <v>364</v>
      </c>
      <c r="D99" s="25" t="s">
        <v>177</v>
      </c>
      <c r="E99" s="25" t="n">
        <v>75</v>
      </c>
      <c r="F99" s="18" t="n">
        <v>751.71</v>
      </c>
      <c r="G99" s="30" t="n">
        <v>0.0021</v>
      </c>
      <c r="H99" s="27" t="n">
        <v>43936</v>
      </c>
      <c r="I99" s="27" t="s">
        <v>18</v>
      </c>
      <c r="J99" s="21"/>
      <c r="K99" s="22"/>
    </row>
    <row r="100" s="24" customFormat="true" ht="15" hidden="false" customHeight="false" outlineLevel="0" collapsed="false">
      <c r="A100" s="24" t="n">
        <v>85</v>
      </c>
      <c r="B100" s="24" t="s">
        <v>311</v>
      </c>
      <c r="C100" s="24" t="s">
        <v>316</v>
      </c>
      <c r="D100" s="25" t="s">
        <v>177</v>
      </c>
      <c r="E100" s="25" t="n">
        <v>50</v>
      </c>
      <c r="F100" s="18" t="n">
        <v>574.04</v>
      </c>
      <c r="G100" s="30" t="n">
        <v>0.0016</v>
      </c>
      <c r="H100" s="27" t="n">
        <v>45539</v>
      </c>
      <c r="I100" s="27" t="s">
        <v>18</v>
      </c>
      <c r="J100" s="21"/>
      <c r="K100" s="22"/>
    </row>
    <row r="101" s="24" customFormat="true" ht="15" hidden="false" customHeight="false" outlineLevel="0" collapsed="false">
      <c r="A101" s="24" t="n">
        <v>86</v>
      </c>
      <c r="B101" s="24" t="s">
        <v>594</v>
      </c>
      <c r="C101" s="24" t="s">
        <v>779</v>
      </c>
      <c r="D101" s="25" t="s">
        <v>17</v>
      </c>
      <c r="E101" s="25" t="n">
        <v>50</v>
      </c>
      <c r="F101" s="18" t="n">
        <v>522.76</v>
      </c>
      <c r="G101" s="30" t="n">
        <v>0.0015</v>
      </c>
      <c r="H101" s="27" t="n">
        <v>45345</v>
      </c>
      <c r="I101" s="27" t="s">
        <v>596</v>
      </c>
      <c r="J101" s="21"/>
      <c r="K101" s="22"/>
    </row>
    <row r="102" s="24" customFormat="true" ht="15" hidden="false" customHeight="false" outlineLevel="0" collapsed="false">
      <c r="A102" s="24" t="n">
        <v>87</v>
      </c>
      <c r="B102" s="24" t="s">
        <v>79</v>
      </c>
      <c r="C102" s="24" t="s">
        <v>780</v>
      </c>
      <c r="D102" s="25" t="s">
        <v>177</v>
      </c>
      <c r="E102" s="25" t="n">
        <v>40</v>
      </c>
      <c r="F102" s="18" t="n">
        <v>421.88</v>
      </c>
      <c r="G102" s="30" t="n">
        <v>0.0012</v>
      </c>
      <c r="H102" s="27" t="n">
        <v>43966</v>
      </c>
      <c r="I102" s="27" t="s">
        <v>18</v>
      </c>
      <c r="J102" s="21"/>
      <c r="K102" s="22"/>
    </row>
    <row r="103" s="24" customFormat="true" ht="15" hidden="false" customHeight="false" outlineLevel="0" collapsed="false">
      <c r="A103" s="24" t="n">
        <v>88</v>
      </c>
      <c r="B103" s="24" t="s">
        <v>311</v>
      </c>
      <c r="C103" s="24" t="s">
        <v>781</v>
      </c>
      <c r="D103" s="25" t="s">
        <v>177</v>
      </c>
      <c r="E103" s="25" t="n">
        <v>30</v>
      </c>
      <c r="F103" s="18" t="n">
        <v>320.36</v>
      </c>
      <c r="G103" s="30" t="n">
        <v>0.0009</v>
      </c>
      <c r="H103" s="27" t="n">
        <v>46014</v>
      </c>
      <c r="I103" s="27" t="s">
        <v>18</v>
      </c>
      <c r="J103" s="21"/>
      <c r="K103" s="22"/>
    </row>
    <row r="104" s="24" customFormat="true" ht="15" hidden="false" customHeight="false" outlineLevel="0" collapsed="false">
      <c r="A104" s="24" t="n">
        <v>89</v>
      </c>
      <c r="B104" s="24" t="s">
        <v>252</v>
      </c>
      <c r="C104" s="24" t="s">
        <v>782</v>
      </c>
      <c r="D104" s="25" t="s">
        <v>177</v>
      </c>
      <c r="E104" s="25" t="n">
        <v>10</v>
      </c>
      <c r="F104" s="18" t="n">
        <v>102.84</v>
      </c>
      <c r="G104" s="30" t="n">
        <v>0.0003</v>
      </c>
      <c r="H104" s="27" t="n">
        <v>43132</v>
      </c>
      <c r="I104" s="27" t="s">
        <v>18</v>
      </c>
      <c r="J104" s="21"/>
      <c r="K104" s="22"/>
    </row>
    <row r="105" s="24" customFormat="true" ht="15" hidden="false" customHeight="false" outlineLevel="0" collapsed="false">
      <c r="A105" s="24" t="n">
        <v>90</v>
      </c>
      <c r="B105" s="24" t="s">
        <v>783</v>
      </c>
      <c r="C105" s="24" t="s">
        <v>784</v>
      </c>
      <c r="D105" s="25" t="s">
        <v>26</v>
      </c>
      <c r="E105" s="25" t="n">
        <v>687134</v>
      </c>
      <c r="F105" s="18" t="n">
        <v>75.85</v>
      </c>
      <c r="G105" s="30" t="n">
        <v>0.0002</v>
      </c>
      <c r="H105" s="27" t="n">
        <v>43059</v>
      </c>
      <c r="I105" s="27" t="s">
        <v>18</v>
      </c>
      <c r="J105" s="21"/>
      <c r="K105" s="22"/>
    </row>
    <row r="106" s="24" customFormat="true" ht="15" hidden="false" customHeight="false" outlineLevel="0" collapsed="false">
      <c r="A106" s="24" t="n">
        <v>91</v>
      </c>
      <c r="B106" s="24" t="s">
        <v>783</v>
      </c>
      <c r="C106" s="24" t="s">
        <v>785</v>
      </c>
      <c r="D106" s="25" t="s">
        <v>26</v>
      </c>
      <c r="E106" s="25" t="n">
        <v>392648</v>
      </c>
      <c r="F106" s="18" t="n">
        <v>43.81</v>
      </c>
      <c r="G106" s="30" t="n">
        <v>0.0001</v>
      </c>
      <c r="H106" s="27" t="n">
        <v>43424</v>
      </c>
      <c r="I106" s="27" t="s">
        <v>18</v>
      </c>
      <c r="J106" s="21"/>
      <c r="K106" s="22"/>
    </row>
    <row r="107" s="24" customFormat="true" ht="15" hidden="false" customHeight="false" outlineLevel="0" collapsed="false">
      <c r="A107" s="24" t="n">
        <v>92</v>
      </c>
      <c r="B107" s="24" t="s">
        <v>783</v>
      </c>
      <c r="C107" s="24" t="s">
        <v>786</v>
      </c>
      <c r="D107" s="25" t="s">
        <v>26</v>
      </c>
      <c r="E107" s="25" t="n">
        <v>294486</v>
      </c>
      <c r="F107" s="18" t="n">
        <v>33.23</v>
      </c>
      <c r="G107" s="26" t="n">
        <v>0.0001</v>
      </c>
      <c r="H107" s="27" t="n">
        <v>43789</v>
      </c>
      <c r="I107" s="27" t="s">
        <v>18</v>
      </c>
      <c r="J107" s="21"/>
      <c r="K107" s="22"/>
    </row>
    <row r="108" s="24" customFormat="true" ht="15" hidden="false" customHeight="false" outlineLevel="0" collapsed="false">
      <c r="A108" s="31"/>
      <c r="B108" s="32" t="s">
        <v>33</v>
      </c>
      <c r="C108" s="32"/>
      <c r="D108" s="33"/>
      <c r="E108" s="33"/>
      <c r="F108" s="34" t="n">
        <v>63312.28</v>
      </c>
      <c r="G108" s="43" t="n">
        <v>0.1789</v>
      </c>
      <c r="H108" s="27"/>
      <c r="I108" s="27"/>
      <c r="J108" s="21"/>
      <c r="K108" s="22"/>
    </row>
    <row r="109" s="24" customFormat="true" ht="15" hidden="false" customHeight="false" outlineLevel="0" collapsed="false">
      <c r="D109" s="25"/>
      <c r="E109" s="25"/>
      <c r="F109" s="18"/>
      <c r="G109" s="26"/>
      <c r="H109" s="27"/>
      <c r="I109" s="27"/>
      <c r="J109" s="21"/>
      <c r="K109" s="22"/>
    </row>
    <row r="110" s="24" customFormat="true" ht="15" hidden="false" customHeight="false" outlineLevel="0" collapsed="false">
      <c r="B110" s="36" t="s">
        <v>199</v>
      </c>
      <c r="C110" s="36"/>
      <c r="D110" s="25"/>
      <c r="E110" s="25"/>
      <c r="F110" s="18"/>
      <c r="G110" s="26"/>
      <c r="H110" s="27"/>
      <c r="I110" s="27"/>
      <c r="J110" s="21"/>
      <c r="K110" s="22"/>
    </row>
    <row r="111" s="24" customFormat="true" ht="15" hidden="false" customHeight="false" outlineLevel="0" collapsed="false">
      <c r="A111" s="24" t="n">
        <v>93</v>
      </c>
      <c r="B111" s="24" t="s">
        <v>625</v>
      </c>
      <c r="C111" s="24" t="s">
        <v>626</v>
      </c>
      <c r="D111" s="25" t="s">
        <v>177</v>
      </c>
      <c r="E111" s="25" t="n">
        <v>130</v>
      </c>
      <c r="F111" s="18" t="n">
        <v>1372.94</v>
      </c>
      <c r="G111" s="30" t="n">
        <v>0.0039</v>
      </c>
      <c r="H111" s="27" t="n">
        <v>44676</v>
      </c>
      <c r="I111" s="27" t="s">
        <v>18</v>
      </c>
      <c r="J111" s="21"/>
      <c r="K111" s="22"/>
    </row>
    <row r="112" s="24" customFormat="true" ht="15" hidden="false" customHeight="false" outlineLevel="0" collapsed="false">
      <c r="A112" s="31"/>
      <c r="B112" s="32" t="s">
        <v>33</v>
      </c>
      <c r="C112" s="32"/>
      <c r="D112" s="33"/>
      <c r="E112" s="33"/>
      <c r="F112" s="34" t="n">
        <v>1372.94</v>
      </c>
      <c r="G112" s="35" t="n">
        <v>0.0039</v>
      </c>
      <c r="H112" s="27"/>
      <c r="I112" s="27"/>
      <c r="J112" s="21"/>
      <c r="K112" s="22"/>
    </row>
    <row r="113" s="24" customFormat="true" ht="15" hidden="false" customHeight="false" outlineLevel="0" collapsed="false">
      <c r="D113" s="25"/>
      <c r="E113" s="25"/>
      <c r="F113" s="18"/>
      <c r="H113" s="27"/>
      <c r="I113" s="27"/>
      <c r="J113" s="21"/>
      <c r="K113" s="22"/>
    </row>
    <row r="114" s="24" customFormat="true" ht="15" hidden="false" customHeight="false" outlineLevel="0" collapsed="false">
      <c r="B114" s="36" t="s">
        <v>213</v>
      </c>
      <c r="C114" s="36"/>
      <c r="D114" s="25"/>
      <c r="E114" s="25"/>
      <c r="F114" s="18"/>
      <c r="H114" s="27"/>
      <c r="I114" s="27"/>
      <c r="J114" s="21"/>
      <c r="K114" s="22"/>
    </row>
    <row r="115" s="24" customFormat="true" ht="15" hidden="false" customHeight="false" outlineLevel="0" collapsed="false">
      <c r="A115" s="24" t="n">
        <v>94</v>
      </c>
      <c r="B115" s="24" t="s">
        <v>604</v>
      </c>
      <c r="C115" s="24" t="s">
        <v>605</v>
      </c>
      <c r="D115" s="25" t="s">
        <v>32</v>
      </c>
      <c r="E115" s="25" t="n">
        <v>18500000</v>
      </c>
      <c r="F115" s="18" t="n">
        <v>19764.23</v>
      </c>
      <c r="G115" s="30" t="n">
        <v>0.0558</v>
      </c>
      <c r="H115" s="27" t="n">
        <v>45802</v>
      </c>
      <c r="I115" s="27"/>
      <c r="J115" s="21"/>
      <c r="K115" s="22"/>
    </row>
    <row r="116" s="24" customFormat="true" ht="15" hidden="false" customHeight="false" outlineLevel="0" collapsed="false">
      <c r="A116" s="24" t="n">
        <v>95</v>
      </c>
      <c r="B116" s="24" t="s">
        <v>606</v>
      </c>
      <c r="C116" s="24" t="s">
        <v>607</v>
      </c>
      <c r="D116" s="25" t="s">
        <v>32</v>
      </c>
      <c r="E116" s="25" t="n">
        <v>2000000</v>
      </c>
      <c r="F116" s="18" t="n">
        <v>2130.58</v>
      </c>
      <c r="G116" s="30" t="n">
        <v>0.006</v>
      </c>
      <c r="H116" s="27" t="n">
        <v>45275</v>
      </c>
      <c r="I116" s="27"/>
      <c r="J116" s="21"/>
      <c r="K116" s="22"/>
    </row>
    <row r="117" s="24" customFormat="true" ht="15" hidden="false" customHeight="false" outlineLevel="0" collapsed="false">
      <c r="A117" s="31"/>
      <c r="B117" s="32" t="s">
        <v>33</v>
      </c>
      <c r="C117" s="32"/>
      <c r="D117" s="33"/>
      <c r="E117" s="33"/>
      <c r="F117" s="34" t="n">
        <v>21894.81</v>
      </c>
      <c r="G117" s="35" t="n">
        <v>0.0618</v>
      </c>
      <c r="H117" s="27"/>
      <c r="I117" s="27"/>
      <c r="J117" s="21"/>
      <c r="K117" s="22"/>
    </row>
    <row r="118" s="24" customFormat="true" ht="15" hidden="false" customHeight="false" outlineLevel="0" collapsed="false">
      <c r="D118" s="25"/>
      <c r="E118" s="25"/>
      <c r="F118" s="18"/>
      <c r="H118" s="27"/>
      <c r="I118" s="27"/>
      <c r="J118" s="21"/>
      <c r="K118" s="22"/>
    </row>
    <row r="119" s="24" customFormat="true" ht="15" hidden="false" customHeight="false" outlineLevel="0" collapsed="false">
      <c r="B119" s="36" t="s">
        <v>35</v>
      </c>
      <c r="C119" s="36"/>
      <c r="D119" s="25"/>
      <c r="E119" s="25"/>
      <c r="F119" s="18"/>
      <c r="H119" s="27"/>
      <c r="I119" s="27"/>
      <c r="J119" s="21"/>
      <c r="K119" s="22"/>
    </row>
    <row r="120" s="24" customFormat="true" ht="15" hidden="false" customHeight="false" outlineLevel="0" collapsed="false">
      <c r="A120" s="24" t="n">
        <v>96</v>
      </c>
      <c r="B120" s="36" t="s">
        <v>166</v>
      </c>
      <c r="D120" s="25"/>
      <c r="E120" s="25"/>
      <c r="F120" s="18" t="n">
        <v>8716.56</v>
      </c>
      <c r="G120" s="30" t="n">
        <v>0.0246</v>
      </c>
      <c r="H120" s="27" t="n">
        <v>42828</v>
      </c>
      <c r="I120" s="27"/>
      <c r="J120" s="21"/>
      <c r="K120" s="22"/>
    </row>
    <row r="121" s="24" customFormat="true" ht="15" hidden="false" customHeight="false" outlineLevel="0" collapsed="false">
      <c r="A121" s="31"/>
      <c r="B121" s="32" t="s">
        <v>33</v>
      </c>
      <c r="C121" s="32"/>
      <c r="D121" s="33"/>
      <c r="E121" s="33"/>
      <c r="F121" s="34" t="n">
        <v>8716.56</v>
      </c>
      <c r="G121" s="35" t="n">
        <v>0.0246</v>
      </c>
      <c r="H121" s="27"/>
      <c r="I121" s="27"/>
      <c r="J121" s="21"/>
      <c r="K121" s="22"/>
    </row>
    <row r="122" s="24" customFormat="true" ht="15" hidden="false" customHeight="false" outlineLevel="0" collapsed="false">
      <c r="D122" s="25"/>
      <c r="E122" s="25"/>
      <c r="F122" s="18"/>
      <c r="H122" s="27"/>
      <c r="I122" s="27"/>
      <c r="J122" s="21"/>
      <c r="K122" s="22"/>
    </row>
    <row r="123" s="24" customFormat="true" ht="15" hidden="false" customHeight="false" outlineLevel="0" collapsed="false">
      <c r="B123" s="36" t="s">
        <v>167</v>
      </c>
      <c r="C123" s="36"/>
      <c r="D123" s="25"/>
      <c r="E123" s="25"/>
      <c r="F123" s="18"/>
      <c r="H123" s="27"/>
      <c r="I123" s="27"/>
      <c r="J123" s="21"/>
      <c r="K123" s="22"/>
    </row>
    <row r="124" s="24" customFormat="true" ht="15" hidden="false" customHeight="false" outlineLevel="0" collapsed="false">
      <c r="B124" s="24" t="s">
        <v>618</v>
      </c>
      <c r="C124" s="36"/>
      <c r="D124" s="25"/>
      <c r="E124" s="25"/>
      <c r="F124" s="18" t="n">
        <v>44.38</v>
      </c>
      <c r="G124" s="22" t="n">
        <v>0.0001</v>
      </c>
      <c r="H124" s="27"/>
      <c r="I124" s="27"/>
      <c r="J124" s="21"/>
      <c r="K124" s="22"/>
    </row>
    <row r="125" s="24" customFormat="true" ht="15" hidden="false" customHeight="false" outlineLevel="0" collapsed="false">
      <c r="B125" s="24" t="s">
        <v>168</v>
      </c>
      <c r="D125" s="25"/>
      <c r="E125" s="25"/>
      <c r="F125" s="18" t="n">
        <v>-2813.73999999999</v>
      </c>
      <c r="G125" s="22" t="n">
        <v>-0.0081</v>
      </c>
      <c r="H125" s="27"/>
      <c r="I125" s="27"/>
      <c r="J125" s="21"/>
      <c r="K125" s="22"/>
    </row>
    <row r="126" s="24" customFormat="true" ht="15" hidden="false" customHeight="false" outlineLevel="0" collapsed="false">
      <c r="A126" s="31"/>
      <c r="B126" s="32" t="s">
        <v>33</v>
      </c>
      <c r="C126" s="32"/>
      <c r="D126" s="33"/>
      <c r="E126" s="33"/>
      <c r="F126" s="34" t="n">
        <v>-2769.35999999999</v>
      </c>
      <c r="G126" s="35" t="n">
        <v>-0.008</v>
      </c>
      <c r="H126" s="27"/>
      <c r="I126" s="27"/>
      <c r="J126" s="21"/>
      <c r="K126" s="22"/>
    </row>
    <row r="127" s="24" customFormat="true" ht="15" hidden="false" customHeight="false" outlineLevel="0" collapsed="false">
      <c r="A127" s="37"/>
      <c r="B127" s="38" t="s">
        <v>169</v>
      </c>
      <c r="C127" s="38"/>
      <c r="D127" s="39"/>
      <c r="E127" s="39"/>
      <c r="F127" s="40" t="n">
        <v>354166.34</v>
      </c>
      <c r="G127" s="41" t="n">
        <v>1</v>
      </c>
      <c r="I127" s="27"/>
      <c r="J127" s="21"/>
      <c r="K127" s="22"/>
    </row>
    <row r="128" s="24" customFormat="true" ht="15" hidden="false" customHeight="false" outlineLevel="0" collapsed="false">
      <c r="A128" s="24" t="s">
        <v>170</v>
      </c>
      <c r="D128" s="25"/>
      <c r="E128" s="25"/>
      <c r="F128" s="18"/>
      <c r="J128" s="21"/>
      <c r="K128" s="22"/>
    </row>
    <row r="129" s="24" customFormat="true" ht="45" hidden="false" customHeight="false" outlineLevel="0" collapsed="false">
      <c r="A129" s="24" t="n">
        <v>1</v>
      </c>
      <c r="B129" s="44" t="s">
        <v>787</v>
      </c>
      <c r="D129" s="25"/>
      <c r="E129" s="25"/>
      <c r="F129" s="18"/>
      <c r="J129" s="21"/>
      <c r="K129" s="22"/>
    </row>
    <row r="130" s="24" customFormat="true" ht="15" hidden="false" customHeight="false" outlineLevel="0" collapsed="false">
      <c r="A130" s="24" t="n">
        <v>2</v>
      </c>
      <c r="B130" s="24" t="s">
        <v>172</v>
      </c>
      <c r="D130" s="25"/>
      <c r="E130" s="25"/>
      <c r="F130" s="18"/>
      <c r="J130" s="21"/>
      <c r="K130" s="22"/>
    </row>
    <row r="131" s="24" customFormat="true" ht="15" hidden="false" customHeight="false" outlineLevel="0" collapsed="false">
      <c r="A131" s="24" t="n">
        <v>3</v>
      </c>
      <c r="B131" s="44" t="s">
        <v>788</v>
      </c>
      <c r="D131" s="25"/>
      <c r="E131" s="25"/>
      <c r="F131" s="18"/>
      <c r="J131" s="21"/>
      <c r="K131" s="22"/>
    </row>
    <row r="132" s="24" customFormat="true" ht="15" hidden="false" customHeight="false" outlineLevel="0" collapsed="false">
      <c r="A132" s="24" t="n">
        <v>4</v>
      </c>
      <c r="B132" s="24" t="s">
        <v>173</v>
      </c>
      <c r="D132" s="25"/>
      <c r="E132" s="25"/>
      <c r="F132" s="18"/>
      <c r="J132" s="21"/>
      <c r="K132" s="22"/>
    </row>
    <row r="133" s="24" customFormat="true" ht="15" hidden="false" customHeight="false" outlineLevel="0" collapsed="false">
      <c r="D133" s="25"/>
      <c r="E133" s="25"/>
      <c r="F133" s="18"/>
      <c r="J133" s="21"/>
      <c r="K133" s="22"/>
    </row>
    <row r="134" s="24" customFormat="true" ht="15" hidden="false" customHeight="false" outlineLevel="0" collapsed="false">
      <c r="A134" s="1"/>
      <c r="B134" s="1"/>
      <c r="C134" s="1"/>
      <c r="D134" s="1"/>
      <c r="E134" s="1"/>
      <c r="F134" s="1"/>
      <c r="G134" s="1"/>
      <c r="H134" s="1"/>
      <c r="J134" s="21"/>
      <c r="K13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6" min="5" style="1" width="11.85"/>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789</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36" t="s">
        <v>12</v>
      </c>
      <c r="D6" s="17"/>
      <c r="E6" s="17"/>
      <c r="F6" s="18"/>
      <c r="G6" s="18"/>
      <c r="H6" s="19"/>
      <c r="I6" s="20"/>
      <c r="J6" s="21"/>
      <c r="K6" s="22"/>
      <c r="L6" s="1"/>
    </row>
    <row r="7" customFormat="false" ht="15" hidden="false" customHeight="false" outlineLevel="0" collapsed="false">
      <c r="B7" s="23" t="s">
        <v>213</v>
      </c>
      <c r="C7" s="23"/>
      <c r="D7" s="17"/>
      <c r="E7" s="17"/>
      <c r="F7" s="18"/>
      <c r="G7" s="18"/>
      <c r="H7" s="19"/>
      <c r="I7" s="20"/>
      <c r="J7" s="21"/>
      <c r="K7" s="22"/>
      <c r="L7" s="1"/>
    </row>
    <row r="8" s="24" customFormat="true" ht="15" hidden="false" customHeight="false" outlineLevel="0" collapsed="false">
      <c r="A8" s="24" t="n">
        <v>1</v>
      </c>
      <c r="B8" s="24" t="s">
        <v>610</v>
      </c>
      <c r="C8" s="24" t="s">
        <v>611</v>
      </c>
      <c r="D8" s="25" t="s">
        <v>32</v>
      </c>
      <c r="E8" s="25" t="n">
        <v>10000000</v>
      </c>
      <c r="F8" s="18" t="n">
        <v>10644.46</v>
      </c>
      <c r="G8" s="26" t="n">
        <v>0.2271</v>
      </c>
      <c r="H8" s="19" t="n">
        <v>46033</v>
      </c>
      <c r="I8" s="27"/>
      <c r="J8" s="21"/>
      <c r="K8" s="22"/>
    </row>
    <row r="9" s="24" customFormat="true" ht="15" hidden="false" customHeight="false" outlineLevel="0" collapsed="false">
      <c r="A9" s="24" t="n">
        <v>2</v>
      </c>
      <c r="B9" s="24" t="s">
        <v>600</v>
      </c>
      <c r="C9" s="24" t="s">
        <v>601</v>
      </c>
      <c r="D9" s="25" t="s">
        <v>32</v>
      </c>
      <c r="E9" s="25" t="n">
        <v>4000000</v>
      </c>
      <c r="F9" s="18" t="n">
        <v>4160.49</v>
      </c>
      <c r="G9" s="30" t="n">
        <v>0.0888</v>
      </c>
      <c r="H9" s="27" t="n">
        <v>45465</v>
      </c>
      <c r="I9" s="27"/>
      <c r="J9" s="28" t="s">
        <v>19</v>
      </c>
      <c r="K9" s="29" t="s">
        <v>20</v>
      </c>
    </row>
    <row r="10" s="24" customFormat="true" ht="15" hidden="false" customHeight="false" outlineLevel="0" collapsed="false">
      <c r="A10" s="31"/>
      <c r="B10" s="32" t="s">
        <v>33</v>
      </c>
      <c r="C10" s="32"/>
      <c r="D10" s="33"/>
      <c r="E10" s="33"/>
      <c r="F10" s="34" t="n">
        <v>14804.95</v>
      </c>
      <c r="G10" s="35" t="n">
        <v>0.3159</v>
      </c>
      <c r="H10" s="27"/>
      <c r="I10" s="27"/>
      <c r="J10" s="21" t="s">
        <v>32</v>
      </c>
      <c r="K10" s="22" t="n">
        <v>0.3159</v>
      </c>
    </row>
    <row r="11" s="24" customFormat="true" ht="15" hidden="false" customHeight="false" outlineLevel="0" collapsed="false">
      <c r="D11" s="25"/>
      <c r="E11" s="25"/>
      <c r="F11" s="18"/>
      <c r="G11" s="30"/>
      <c r="H11" s="27"/>
      <c r="I11" s="27"/>
      <c r="J11" s="21" t="s">
        <v>43</v>
      </c>
      <c r="K11" s="22" t="n">
        <v>0.6841</v>
      </c>
    </row>
    <row r="12" s="24" customFormat="true" ht="15" hidden="false" customHeight="false" outlineLevel="0" collapsed="false">
      <c r="B12" s="36" t="s">
        <v>35</v>
      </c>
      <c r="C12" s="36"/>
      <c r="D12" s="25"/>
      <c r="E12" s="25"/>
      <c r="F12" s="18"/>
      <c r="G12" s="30"/>
      <c r="H12" s="27"/>
      <c r="I12" s="27"/>
    </row>
    <row r="13" s="24" customFormat="true" ht="15" hidden="false" customHeight="false" outlineLevel="0" collapsed="false">
      <c r="A13" s="24" t="n">
        <v>3</v>
      </c>
      <c r="B13" s="36" t="s">
        <v>166</v>
      </c>
      <c r="D13" s="25"/>
      <c r="E13" s="25"/>
      <c r="F13" s="18" t="n">
        <v>10771.51</v>
      </c>
      <c r="G13" s="30" t="n">
        <v>0.2298</v>
      </c>
      <c r="H13" s="27" t="n">
        <v>42828</v>
      </c>
      <c r="I13" s="27"/>
      <c r="J13" s="21"/>
      <c r="K13" s="21"/>
    </row>
    <row r="14" s="24" customFormat="true" ht="15" hidden="false" customHeight="false" outlineLevel="0" collapsed="false">
      <c r="A14" s="31"/>
      <c r="B14" s="32" t="s">
        <v>33</v>
      </c>
      <c r="C14" s="32"/>
      <c r="D14" s="33"/>
      <c r="E14" s="33"/>
      <c r="F14" s="34" t="n">
        <v>10771.51</v>
      </c>
      <c r="G14" s="35" t="n">
        <v>0.2298</v>
      </c>
      <c r="H14" s="27"/>
      <c r="I14" s="27"/>
      <c r="J14" s="21"/>
      <c r="K14" s="22"/>
    </row>
    <row r="15" s="24" customFormat="true" ht="15" hidden="false" customHeight="false" outlineLevel="0" collapsed="false">
      <c r="D15" s="25"/>
      <c r="E15" s="25"/>
      <c r="F15" s="18"/>
      <c r="G15" s="30"/>
      <c r="H15" s="27"/>
      <c r="I15" s="27"/>
      <c r="J15" s="21"/>
      <c r="K15" s="22"/>
    </row>
    <row r="16" s="24" customFormat="true" ht="15" hidden="false" customHeight="false" outlineLevel="0" collapsed="false">
      <c r="B16" s="36" t="s">
        <v>167</v>
      </c>
      <c r="C16" s="36"/>
      <c r="D16" s="25"/>
      <c r="E16" s="25"/>
      <c r="F16" s="18"/>
      <c r="H16" s="27"/>
      <c r="I16" s="27"/>
      <c r="J16" s="21"/>
      <c r="K16" s="22"/>
    </row>
    <row r="17" s="24" customFormat="true" ht="15" hidden="false" customHeight="false" outlineLevel="0" collapsed="false">
      <c r="B17" s="24" t="s">
        <v>618</v>
      </c>
      <c r="C17" s="36"/>
      <c r="D17" s="25"/>
      <c r="E17" s="25"/>
      <c r="F17" s="18" t="n">
        <v>561.65</v>
      </c>
      <c r="G17" s="22" t="n">
        <v>0.012</v>
      </c>
      <c r="H17" s="27"/>
      <c r="I17" s="27"/>
      <c r="J17" s="21"/>
      <c r="K17" s="22"/>
    </row>
    <row r="18" s="24" customFormat="true" ht="15" hidden="false" customHeight="false" outlineLevel="0" collapsed="false">
      <c r="B18" s="24" t="s">
        <v>168</v>
      </c>
      <c r="D18" s="25"/>
      <c r="E18" s="25"/>
      <c r="F18" s="18" t="n">
        <v>20729.04</v>
      </c>
      <c r="G18" s="22" t="n">
        <v>0.4423</v>
      </c>
      <c r="H18" s="27"/>
      <c r="I18" s="27"/>
      <c r="J18" s="21"/>
      <c r="K18" s="22"/>
    </row>
    <row r="19" s="24" customFormat="true" ht="15" hidden="false" customHeight="false" outlineLevel="0" collapsed="false">
      <c r="A19" s="31"/>
      <c r="B19" s="32" t="s">
        <v>33</v>
      </c>
      <c r="C19" s="32"/>
      <c r="D19" s="33"/>
      <c r="E19" s="33"/>
      <c r="F19" s="34" t="n">
        <v>21290.69</v>
      </c>
      <c r="G19" s="35" t="n">
        <v>0.4543</v>
      </c>
      <c r="H19" s="27"/>
      <c r="I19" s="27"/>
      <c r="J19" s="21"/>
      <c r="K19" s="22"/>
    </row>
    <row r="20" s="24" customFormat="true" ht="15" hidden="false" customHeight="false" outlineLevel="0" collapsed="false">
      <c r="A20" s="37"/>
      <c r="B20" s="38" t="s">
        <v>169</v>
      </c>
      <c r="C20" s="38"/>
      <c r="D20" s="39"/>
      <c r="E20" s="39"/>
      <c r="F20" s="40" t="n">
        <v>46867.15</v>
      </c>
      <c r="G20" s="41" t="n">
        <v>1</v>
      </c>
      <c r="H20" s="27"/>
      <c r="I20" s="27"/>
      <c r="J20" s="21"/>
      <c r="K20" s="22"/>
    </row>
    <row r="21" s="24" customFormat="true" ht="15" hidden="false" customHeight="false" outlineLevel="0" collapsed="false">
      <c r="A21" s="24" t="s">
        <v>170</v>
      </c>
      <c r="D21" s="25"/>
      <c r="E21" s="25"/>
      <c r="F21" s="18"/>
      <c r="H21" s="27"/>
      <c r="I21" s="27"/>
      <c r="J21" s="21"/>
      <c r="K21" s="22"/>
    </row>
    <row r="22" s="24" customFormat="true" ht="15" hidden="false" customHeight="false" outlineLevel="0" collapsed="false">
      <c r="A22" s="24" t="n">
        <v>1</v>
      </c>
      <c r="B22" s="24" t="s">
        <v>172</v>
      </c>
      <c r="D22" s="25"/>
      <c r="E22" s="25"/>
      <c r="F22" s="18"/>
      <c r="G22" s="30"/>
      <c r="H22" s="27"/>
      <c r="I22" s="27"/>
      <c r="J22" s="21"/>
      <c r="K22" s="22"/>
    </row>
    <row r="23" s="24" customFormat="true" ht="15" hidden="false" customHeight="false" outlineLevel="0" collapsed="false">
      <c r="A23" s="24" t="n">
        <v>2</v>
      </c>
      <c r="B23" s="24" t="s">
        <v>173</v>
      </c>
      <c r="D23" s="25"/>
      <c r="E23" s="25"/>
      <c r="F23" s="18"/>
      <c r="G23" s="30"/>
      <c r="H23" s="27"/>
      <c r="I23" s="27"/>
      <c r="J23" s="21"/>
      <c r="K23" s="22"/>
    </row>
    <row r="24" s="24" customFormat="true" ht="15" hidden="false" customHeight="false" outlineLevel="0" collapsed="false">
      <c r="D24" s="25"/>
      <c r="E24" s="25"/>
      <c r="F24" s="18"/>
      <c r="G24" s="26"/>
      <c r="H24" s="27"/>
      <c r="I24" s="27"/>
      <c r="J24" s="21"/>
      <c r="K24" s="22"/>
    </row>
    <row r="25" s="24" customFormat="true" ht="15" hidden="false" customHeight="false" outlineLevel="0" collapsed="false">
      <c r="D25" s="25"/>
      <c r="E25" s="25"/>
      <c r="F25" s="18"/>
      <c r="I25" s="27"/>
      <c r="J25" s="21"/>
      <c r="K25" s="22"/>
    </row>
    <row r="26" s="24" customFormat="true" ht="15" hidden="false" customHeight="false" outlineLevel="0" collapsed="false">
      <c r="D26" s="25"/>
      <c r="E26" s="25"/>
      <c r="F26" s="18"/>
      <c r="J26" s="21"/>
      <c r="K26" s="22"/>
    </row>
    <row r="27" s="24" customFormat="true" ht="15" hidden="false" customHeight="false" outlineLevel="0" collapsed="false">
      <c r="A27" s="1"/>
      <c r="B27" s="1"/>
      <c r="C27" s="1"/>
      <c r="D27" s="1"/>
      <c r="E27" s="1"/>
      <c r="F27" s="1"/>
      <c r="G27" s="1"/>
      <c r="H27" s="1"/>
      <c r="J27" s="21"/>
      <c r="K27"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9:33:04Z</dcterms:created>
  <dc:creator>Rakesh Kumar</dc:creator>
  <dc:description/>
  <dc:language>en-US</dc:language>
  <cp:lastModifiedBy>sawantan</cp:lastModifiedBy>
  <cp:lastPrinted>2008-05-15T12:31:02Z</cp:lastPrinted>
  <dcterms:modified xsi:type="dcterms:W3CDTF">2017-04-10T12:42:20Z</dcterms:modified>
  <cp:revision>0</cp:revision>
  <dc:subject/>
  <dc:title/>
</cp:coreProperties>
</file>